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門別競馬" sheetId="1" state="visible" r:id="rId2"/>
    <sheet name="川崎競馬" sheetId="2" state="visible" r:id="rId3"/>
    <sheet name="名古屋競馬" sheetId="3" state="visible" r:id="rId4"/>
    <sheet name="金沢競馬" sheetId="4" state="visible" r:id="rId5"/>
    <sheet name="園田競馬" sheetId="5" state="visible" r:id="rId6"/>
  </sheets>
  <definedNames>
    <definedName function="false" hidden="false" localSheetId="2" name="_xlnm.Print_Area" vbProcedure="false">名古屋競馬!$A$1:$AB$145</definedName>
    <definedName function="false" hidden="false" localSheetId="4" name="_xlnm.Print_Area" vbProcedure="false">園田競馬!$A$1:$AB$161</definedName>
    <definedName function="false" hidden="false" localSheetId="1" name="_xlnm.Print_Area" vbProcedure="false">川崎競馬!$A$1:$AB$170</definedName>
    <definedName function="false" hidden="false" localSheetId="3" name="_xlnm.Print_Area" vbProcedure="false">金沢競馬!$A$1:$AB$155</definedName>
    <definedName function="false" hidden="false" localSheetId="0" name="_xlnm.Print_Area" vbProcedure="false">門別競馬!$A$1:$AB$153</definedName>
    <definedName function="false" hidden="false" localSheetId="0" name="Excel_BuiltIn__FilterDatabase" vbProcedure="false">門別競馬!$B$1:$C$17</definedName>
    <definedName function="false" hidden="false" localSheetId="1" name="Excel_BuiltIn__FilterDatabase" vbProcedure="false">川崎競馬!$B$1:$C$18</definedName>
    <definedName function="false" hidden="false" localSheetId="2" name="Excel_BuiltIn__FilterDatabase" vbProcedure="false">名古屋競馬!$B$1:$C$17</definedName>
    <definedName function="false" hidden="false" localSheetId="3" name="Excel_BuiltIn__FilterDatabase" vbProcedure="false">金沢競馬!$B$1:$C$18</definedName>
    <definedName function="false" hidden="false" localSheetId="4"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7" uniqueCount="2231">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ＡＩＲＤＯ絆の森」賞Ｃ４－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R</t>
  </si>
  <si>
    <t xml:space="preserve">レインボースパーク</t>
  </si>
  <si>
    <t xml:space="preserve">坂下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北海道</t>
  </si>
  <si>
    <t xml:space="preserve">鹿毛 </t>
  </si>
  <si>
    <t xml:space="preserve">54.0kg(0)</t>
  </si>
  <si>
    <t xml:space="preserve">逃げ</t>
  </si>
  <si>
    <t xml:space="preserve">0-2-4-21</t>
  </si>
  <si>
    <t xml:space="preserve">C</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ブライダルダンサー</t>
  </si>
  <si>
    <t xml:space="preserve">櫻井拓</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0-1-3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スターフィオーレ</t>
  </si>
  <si>
    <t xml:space="preserve">秋田大</t>
  </si>
  <si>
    <t xml:space="preserve">1-0-0-1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キングテースト</t>
  </si>
  <si>
    <t xml:space="preserve">馬渕繁</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6-11-9-153</t>
  </si>
  <si>
    <t xml:space="preserve">D</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8⇒1⇒2⇒4⇒5⇒3</t>
    </r>
  </si>
  <si>
    <r>
      <rPr>
        <sz val="10"/>
        <rFont val="Noto Sans"/>
        <family val="2"/>
      </rPr>
      <t xml:space="preserve">【底力格付け】　　</t>
    </r>
    <r>
      <rPr>
        <sz val="10"/>
        <rFont val="ＭＳ Ｐゴシック"/>
        <family val="3"/>
        <charset val="128"/>
      </rPr>
      <t xml:space="preserve">8⇒1⇒2⇒3⇒4⇒5</t>
    </r>
  </si>
  <si>
    <t xml:space="preserve">トゥリパーノ</t>
  </si>
  <si>
    <t xml:space="preserve">佐々国</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4.0kg(+3)</t>
  </si>
  <si>
    <t xml:space="preserve">0-1-1-8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1⇒8⇒2⇒5⇒3</t>
    </r>
  </si>
  <si>
    <r>
      <rPr>
        <sz val="10"/>
        <rFont val="Noto Sans"/>
        <family val="2"/>
      </rPr>
      <t xml:space="preserve">【期待格付け】　　</t>
    </r>
    <r>
      <rPr>
        <sz val="10"/>
        <rFont val="ＭＳ Ｐゴシック"/>
        <family val="3"/>
        <charset val="128"/>
      </rPr>
      <t xml:space="preserve">8⇒1⇒2⇒3⇒5⇒4</t>
    </r>
  </si>
  <si>
    <t xml:space="preserve">オオカリベクイン</t>
  </si>
  <si>
    <t xml:space="preserve">水野翔</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ロザリー</t>
  </si>
  <si>
    <t xml:space="preserve">黒澤愛</t>
  </si>
  <si>
    <t xml:space="preserve">黒鹿 </t>
  </si>
  <si>
    <t xml:space="preserve">54.0kg()</t>
  </si>
  <si>
    <t xml:space="preserve">---</t>
  </si>
  <si>
    <t xml:space="preserve">ペイシャナイト</t>
  </si>
  <si>
    <t xml:space="preserve">五十冬</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毛 </t>
  </si>
  <si>
    <t xml:space="preserve">0-0-0-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ＡＩＲＤＯ　メルマガ」賞２歳未勝利 </t>
  </si>
  <si>
    <t xml:space="preserve">2R</t>
  </si>
  <si>
    <t xml:space="preserve">コンカロー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先行</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マックスシャトル</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コパノミザール</t>
  </si>
  <si>
    <t xml:space="preserve">阿部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0</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イシンユートピア</t>
  </si>
  <si>
    <t xml:space="preserve">伊藤千</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3⇒6⇒8⇒2⇒4⇒9</t>
    </r>
  </si>
  <si>
    <r>
      <rPr>
        <sz val="10"/>
        <rFont val="Noto Sans"/>
        <family val="2"/>
      </rPr>
      <t xml:space="preserve">【底力格付け】　　</t>
    </r>
    <r>
      <rPr>
        <sz val="10"/>
        <rFont val="ＭＳ Ｐゴシック"/>
        <family val="3"/>
        <charset val="128"/>
      </rPr>
      <t xml:space="preserve">3⇒6⇒8⇒2⇒4⇒9</t>
    </r>
  </si>
  <si>
    <t xml:space="preserve">スタートミーアップ</t>
  </si>
  <si>
    <t xml:space="preserve">松井伸</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3⇒8⇒2⇒4⇒9</t>
    </r>
  </si>
  <si>
    <r>
      <rPr>
        <sz val="10"/>
        <rFont val="Noto Sans"/>
        <family val="2"/>
      </rPr>
      <t xml:space="preserve">【期待格付け】　　</t>
    </r>
    <r>
      <rPr>
        <sz val="10"/>
        <rFont val="ＭＳ Ｐゴシック"/>
        <family val="3"/>
        <charset val="128"/>
      </rPr>
      <t xml:space="preserve">3⇒8⇒6⇒9⇒2⇒4</t>
    </r>
  </si>
  <si>
    <t xml:space="preserve">ニシケンマチェーテ</t>
  </si>
  <si>
    <t xml:space="preserve">阪野学</t>
  </si>
  <si>
    <t xml:space="preserve">ブレイズブレイド</t>
  </si>
  <si>
    <t xml:space="preserve">沼澤英</t>
  </si>
  <si>
    <t xml:space="preserve">ミスアンナ</t>
  </si>
  <si>
    <t xml:space="preserve">宮崎光</t>
  </si>
  <si>
    <t xml:space="preserve">ハドロサウルス</t>
  </si>
  <si>
    <t xml:space="preserve">亀井洋</t>
  </si>
  <si>
    <t xml:space="preserve">0-0-0-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ＤＯバリュー」賞３歳条件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リベラ</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1)</t>
  </si>
  <si>
    <t xml:space="preserve">追込</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シーリーパルスリー</t>
  </si>
  <si>
    <t xml:space="preserve">栗毛 </t>
  </si>
  <si>
    <t xml:space="preserve">0-0-0-1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アリュエット</t>
  </si>
  <si>
    <t xml:space="preserve">0-0-0-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ジックショー</t>
  </si>
  <si>
    <t xml:space="preserve">56.0kg(0)</t>
  </si>
  <si>
    <t xml:space="preserve">0-0-0-28</t>
  </si>
  <si>
    <r>
      <rPr>
        <sz val="10"/>
        <rFont val="Noto Sans"/>
        <family val="2"/>
      </rPr>
      <t xml:space="preserve">【総合格付け】　　</t>
    </r>
    <r>
      <rPr>
        <sz val="10"/>
        <rFont val="ＭＳ Ｐゴシック"/>
        <family val="3"/>
        <charset val="128"/>
      </rPr>
      <t xml:space="preserve">1⇒6⇒9⇒8⇒5⇒12</t>
    </r>
  </si>
  <si>
    <r>
      <rPr>
        <sz val="10"/>
        <rFont val="Noto Sans"/>
        <family val="2"/>
      </rPr>
      <t xml:space="preserve">【底力格付け】　　</t>
    </r>
    <r>
      <rPr>
        <sz val="10"/>
        <rFont val="ＭＳ Ｐゴシック"/>
        <family val="3"/>
        <charset val="128"/>
      </rPr>
      <t xml:space="preserve">5⇒6⇒8⇒1⇒7⇒9</t>
    </r>
  </si>
  <si>
    <t xml:space="preserve">メイクィット</t>
  </si>
  <si>
    <t xml:space="preserve">石川倭</t>
  </si>
  <si>
    <t xml:space="preserve">0-1-0-1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6⇒8⇒9⇒12⇒11</t>
    </r>
  </si>
  <si>
    <r>
      <rPr>
        <sz val="10"/>
        <rFont val="Noto Sans"/>
        <family val="2"/>
      </rPr>
      <t xml:space="preserve">【期待格付け】　　</t>
    </r>
    <r>
      <rPr>
        <sz val="10"/>
        <rFont val="ＭＳ Ｐゴシック"/>
        <family val="3"/>
        <charset val="128"/>
      </rPr>
      <t xml:space="preserve">1⇒9⇒7⇒5⇒6⇒8</t>
    </r>
  </si>
  <si>
    <t xml:space="preserve">ホワイトドロップ</t>
  </si>
  <si>
    <t xml:space="preserve">芦毛 </t>
  </si>
  <si>
    <t xml:space="preserve">0-3-3-22</t>
  </si>
  <si>
    <t xml:space="preserve">A</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マゴハチラブ</t>
  </si>
  <si>
    <t xml:space="preserve">0-0-1-8</t>
  </si>
  <si>
    <t xml:space="preserve">エルドールカフェ</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カツゲキサチ</t>
  </si>
  <si>
    <t xml:space="preserve">0-0-0-10</t>
  </si>
  <si>
    <t xml:space="preserve">ゴールドスキーム</t>
  </si>
  <si>
    <t xml:space="preserve">0-0-2-13</t>
  </si>
  <si>
    <t xml:space="preserve">チェリーインター</t>
  </si>
  <si>
    <t xml:space="preserve">山本咲</t>
  </si>
  <si>
    <t xml:space="preserve">51.0kg(-3)</t>
  </si>
  <si>
    <t xml:space="preserve">0-0-3-2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ハーモニードリーム</t>
  </si>
  <si>
    <t xml:space="preserve">0-0-0-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軸馬信頼≫</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ＪＲＡ認定アタックチャレンジ２歳牝馬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軸馬信頼≫　安定度</t>
    </r>
    <r>
      <rPr>
        <sz val="10"/>
        <rFont val="ＭＳ Ｐゴシック"/>
        <family val="3"/>
        <charset val="128"/>
      </rPr>
      <t xml:space="preserve">(A)</t>
    </r>
    <r>
      <rPr>
        <sz val="10"/>
        <rFont val="Noto Sans"/>
        <family val="2"/>
      </rPr>
      <t xml:space="preserve">　</t>
    </r>
  </si>
  <si>
    <t xml:space="preserve">4R</t>
  </si>
  <si>
    <t xml:space="preserve">カフジルビー</t>
  </si>
  <si>
    <t xml:space="preserve">服部茂</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レッカーベルン</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パタイト</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リアノイノリ</t>
  </si>
  <si>
    <r>
      <rPr>
        <sz val="10"/>
        <rFont val="Noto Sans"/>
        <family val="2"/>
      </rPr>
      <t xml:space="preserve">【総合格付け】　　</t>
    </r>
    <r>
      <rPr>
        <sz val="10"/>
        <rFont val="ＭＳ Ｐゴシック"/>
        <family val="3"/>
        <charset val="128"/>
      </rPr>
      <t xml:space="preserve">5⇒6⇒4⇒7⇒1⇒8</t>
    </r>
  </si>
  <si>
    <r>
      <rPr>
        <sz val="10"/>
        <rFont val="Noto Sans"/>
        <family val="2"/>
      </rPr>
      <t xml:space="preserve">【底力格付け】　　</t>
    </r>
    <r>
      <rPr>
        <sz val="10"/>
        <rFont val="ＭＳ Ｐゴシック"/>
        <family val="3"/>
        <charset val="128"/>
      </rPr>
      <t xml:space="preserve">5⇒4⇒1⇒6⇒7⇒8</t>
    </r>
  </si>
  <si>
    <t xml:space="preserve">ハリアー</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t xml:space="preserve">●</t>
  </si>
  <si>
    <r>
      <rPr>
        <sz val="10"/>
        <rFont val="Noto Sans"/>
        <family val="2"/>
      </rPr>
      <t xml:space="preserve">【能力格付け】　　</t>
    </r>
    <r>
      <rPr>
        <sz val="10"/>
        <rFont val="ＭＳ Ｐゴシック"/>
        <family val="3"/>
        <charset val="128"/>
      </rPr>
      <t xml:space="preserve">5⇒6⇒4⇒1⇒7⇒8</t>
    </r>
  </si>
  <si>
    <r>
      <rPr>
        <sz val="10"/>
        <rFont val="Noto Sans"/>
        <family val="2"/>
      </rPr>
      <t xml:space="preserve">【期待格付け】　　</t>
    </r>
    <r>
      <rPr>
        <sz val="10"/>
        <rFont val="ＭＳ Ｐゴシック"/>
        <family val="3"/>
        <charset val="128"/>
      </rPr>
      <t xml:space="preserve">5⇒4⇒6⇒1⇒7⇒8</t>
    </r>
  </si>
  <si>
    <t xml:space="preserve">フルムーンエース</t>
  </si>
  <si>
    <t xml:space="preserve">桑村真</t>
  </si>
  <si>
    <t xml:space="preserve">ケケ</t>
  </si>
  <si>
    <t xml:space="preserve">フォーユアラヴ</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スピリア</t>
  </si>
  <si>
    <t xml:space="preserve">アラワシセーラ</t>
  </si>
  <si>
    <t xml:space="preserve">ヴァルム</t>
  </si>
  <si>
    <t xml:space="preserve">青鹿 </t>
  </si>
  <si>
    <t xml:space="preserve">ジュンアイノキミ</t>
  </si>
  <si>
    <t xml:space="preserve">クラールハーモニー</t>
  </si>
  <si>
    <t xml:space="preserve">クラキングス</t>
  </si>
  <si>
    <t xml:space="preserve">井上俊</t>
  </si>
  <si>
    <t xml:space="preserve">オッズオン</t>
  </si>
  <si>
    <t xml:space="preserve">走取消</t>
  </si>
  <si>
    <t xml:space="preserve">スターグルーヴ</t>
  </si>
  <si>
    <t xml:space="preserve">キリンタイム</t>
  </si>
  <si>
    <t xml:space="preserve">岩橋勇</t>
  </si>
  <si>
    <t xml:space="preserve">ビービーアルボーレ</t>
  </si>
  <si>
    <t xml:space="preserve">ローズジュレップ</t>
  </si>
  <si>
    <t xml:space="preserve">キンボシキック</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フレッシュチャレンジ２歳牝馬新馬 </t>
  </si>
  <si>
    <t xml:space="preserve">6R</t>
  </si>
  <si>
    <t xml:space="preserve">マリポサ</t>
  </si>
  <si>
    <t xml:space="preserve">ルビージェニファー</t>
  </si>
  <si>
    <t xml:space="preserve">エヒガサ</t>
  </si>
  <si>
    <t xml:space="preserve">小林靖</t>
  </si>
  <si>
    <t xml:space="preserve">ブリリアントアリス</t>
  </si>
  <si>
    <t xml:space="preserve">サンピラー</t>
  </si>
  <si>
    <t xml:space="preserve">ピンクドッグウッド</t>
  </si>
  <si>
    <t xml:space="preserve">エクレールプロント</t>
  </si>
  <si>
    <t xml:space="preserve">ニシケンマリーナ</t>
  </si>
  <si>
    <t xml:space="preserve">井上幹</t>
  </si>
  <si>
    <t xml:space="preserve">アメチスタ</t>
  </si>
  <si>
    <t xml:space="preserve">ティロフィナーレ</t>
  </si>
  <si>
    <t xml:space="preserve">センザンルビー</t>
  </si>
  <si>
    <t xml:space="preserve">ワイケーローズ</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ＡＩＲＤＯ　Ｂｉｚ」賞Ｃ４－３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7R</t>
  </si>
  <si>
    <t xml:space="preserve">ローレンアイザック</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2-8</t>
  </si>
  <si>
    <r>
      <rPr>
        <sz val="10"/>
        <rFont val="Noto Sans"/>
        <family val="2"/>
      </rPr>
      <t xml:space="preserve">◎：軸馬としては全く問題なく推奨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リーダーズ</t>
  </si>
  <si>
    <t xml:space="preserve">1-0-0-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キアーロベルタ</t>
  </si>
  <si>
    <t xml:space="preserve">2-1-0-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ティンカーベル</t>
  </si>
  <si>
    <t xml:space="preserve">差し</t>
  </si>
  <si>
    <t xml:space="preserve">2-1-6-20</t>
  </si>
  <si>
    <r>
      <rPr>
        <sz val="10"/>
        <rFont val="Noto Sans"/>
        <family val="2"/>
      </rPr>
      <t xml:space="preserve">【総合格付け】　　</t>
    </r>
    <r>
      <rPr>
        <sz val="10"/>
        <rFont val="ＭＳ Ｐゴシック"/>
        <family val="3"/>
        <charset val="128"/>
      </rPr>
      <t xml:space="preserve">6⇒4⇒5⇒2⇒7⇒3</t>
    </r>
  </si>
  <si>
    <r>
      <rPr>
        <sz val="10"/>
        <rFont val="Noto Sans"/>
        <family val="2"/>
      </rPr>
      <t xml:space="preserve">【底力格付け】　　</t>
    </r>
    <r>
      <rPr>
        <sz val="10"/>
        <rFont val="ＭＳ Ｐゴシック"/>
        <family val="3"/>
        <charset val="128"/>
      </rPr>
      <t xml:space="preserve">6⇒4⇒3⇒1⇒7⇒5</t>
    </r>
  </si>
  <si>
    <t xml:space="preserve">パラノキセキ</t>
  </si>
  <si>
    <t xml:space="preserve">宮平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1-20</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4⇒2⇒5⇒7⇒1</t>
    </r>
  </si>
  <si>
    <r>
      <rPr>
        <sz val="10"/>
        <rFont val="Noto Sans"/>
        <family val="2"/>
      </rPr>
      <t xml:space="preserve">【期待格付け】　　</t>
    </r>
    <r>
      <rPr>
        <sz val="10"/>
        <rFont val="ＭＳ Ｐゴシック"/>
        <family val="3"/>
        <charset val="128"/>
      </rPr>
      <t xml:space="preserve">6⇒2⇒4⇒7⇒1⇒3</t>
    </r>
  </si>
  <si>
    <t xml:space="preserve">ゴールドザタッチ</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5-3-3</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ギンガムチェック</t>
  </si>
  <si>
    <t xml:space="preserve">2-0-2-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ＡＩＲＤＯ　ＤＰ」賞Ｃ４－４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スティーヴカフェ</t>
  </si>
  <si>
    <t xml:space="preserve">0-1-1-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クィーンアルビレオ</t>
  </si>
  <si>
    <t xml:space="preserve">51.0kg(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インズウラヌス</t>
  </si>
  <si>
    <t xml:space="preserve">0-1-0-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ダイリュウスター</t>
  </si>
  <si>
    <t xml:space="preserve">0-0-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6⇒1⇒3⇒7⇒5</t>
    </r>
  </si>
  <si>
    <r>
      <rPr>
        <sz val="10"/>
        <rFont val="Noto Sans"/>
        <family val="2"/>
      </rPr>
      <t xml:space="preserve">【底力格付け】　　</t>
    </r>
    <r>
      <rPr>
        <sz val="10"/>
        <rFont val="ＭＳ Ｐゴシック"/>
        <family val="3"/>
        <charset val="128"/>
      </rPr>
      <t xml:space="preserve">6⇒4⇒2⇒1⇒7⇒5</t>
    </r>
  </si>
  <si>
    <t xml:space="preserve">ドウジマボーイ</t>
  </si>
  <si>
    <t xml:space="preserve">1-8-5-28</t>
  </si>
  <si>
    <r>
      <rPr>
        <sz val="10"/>
        <rFont val="Noto Sans"/>
        <family val="2"/>
      </rPr>
      <t xml:space="preserve">【能力格付け】　　</t>
    </r>
    <r>
      <rPr>
        <sz val="10"/>
        <rFont val="ＭＳ Ｐゴシック"/>
        <family val="3"/>
        <charset val="128"/>
      </rPr>
      <t xml:space="preserve">6⇒4⇒1⇒2⇒3⇒5</t>
    </r>
  </si>
  <si>
    <r>
      <rPr>
        <sz val="10"/>
        <rFont val="Noto Sans"/>
        <family val="2"/>
      </rPr>
      <t xml:space="preserve">【期待格付け】　　</t>
    </r>
    <r>
      <rPr>
        <sz val="10"/>
        <rFont val="ＭＳ Ｐゴシック"/>
        <family val="3"/>
        <charset val="128"/>
      </rPr>
      <t xml:space="preserve">4⇒6⇒1⇒2⇒3⇒5</t>
    </r>
  </si>
  <si>
    <t xml:space="preserve">マジカルフェイト</t>
  </si>
  <si>
    <t xml:space="preserve">3-3-5-3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フォルタレッサ</t>
  </si>
  <si>
    <t xml:space="preserve">クラウンミネリ</t>
  </si>
  <si>
    <t xml:space="preserve">54.0kg(+1)</t>
  </si>
  <si>
    <t xml:space="preserve">1-0-2-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ダンスセイバー</t>
  </si>
  <si>
    <t xml:space="preserve">0-3-5-6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ＡＩＲＤＯ　スペシャル」賞Ｃ４－２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9R</t>
  </si>
  <si>
    <t xml:space="preserve">マンテンドリーム</t>
  </si>
  <si>
    <t xml:space="preserve">0-0-1-4</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ビットマップ</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シュートオフ</t>
  </si>
  <si>
    <t xml:space="preserve">1-0-0-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ングダッシュ</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5⇒7⇒3⇒8⇒6</t>
    </r>
  </si>
  <si>
    <r>
      <rPr>
        <sz val="10"/>
        <rFont val="Noto Sans"/>
        <family val="2"/>
      </rPr>
      <t xml:space="preserve">【底力格付け】　　</t>
    </r>
    <r>
      <rPr>
        <sz val="10"/>
        <rFont val="ＭＳ Ｐゴシック"/>
        <family val="3"/>
        <charset val="128"/>
      </rPr>
      <t xml:space="preserve">5⇒2⇒8⇒7⇒4⇒1</t>
    </r>
  </si>
  <si>
    <t xml:space="preserve">イグナイト</t>
  </si>
  <si>
    <t xml:space="preserve">3-2-2-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8⇒7⇒3⇒6</t>
    </r>
  </si>
  <si>
    <r>
      <rPr>
        <sz val="10"/>
        <rFont val="Noto Sans"/>
        <family val="2"/>
      </rPr>
      <t xml:space="preserve">【期待格付け】　　</t>
    </r>
    <r>
      <rPr>
        <sz val="10"/>
        <rFont val="ＭＳ Ｐゴシック"/>
        <family val="3"/>
        <charset val="128"/>
      </rPr>
      <t xml:space="preserve">5⇒8⇒2⇒7⇒3⇒4</t>
    </r>
  </si>
  <si>
    <t xml:space="preserve">サンデーアゲイン</t>
  </si>
  <si>
    <t xml:space="preserve">4-1-2-13</t>
  </si>
  <si>
    <t xml:space="preserve">エンゼルトリック</t>
  </si>
  <si>
    <t xml:space="preserve">2-0-0-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ラヴァーズデイ</t>
  </si>
  <si>
    <t xml:space="preserve">0-1-0-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Ｍｙ　ＡＩＲＤＯ」特別Ａ２－２～Ｂ３ </t>
  </si>
  <si>
    <t xml:space="preserve">10R</t>
  </si>
  <si>
    <t xml:space="preserve">レッドハピネス</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4-7-1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サクラドラジェ</t>
  </si>
  <si>
    <t xml:space="preserve">53.0kg(0)</t>
  </si>
  <si>
    <t xml:space="preserve">1-3-3-2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クァンタムギア</t>
  </si>
  <si>
    <t xml:space="preserve">57.0kg(0)</t>
  </si>
  <si>
    <t xml:space="preserve">1-2-2-14</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ミュゼバトラー</t>
  </si>
  <si>
    <t xml:space="preserve">2-4-3-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1⇒9⇒2⇒4⇒3</t>
    </r>
  </si>
  <si>
    <r>
      <rPr>
        <sz val="10"/>
        <rFont val="Noto Sans"/>
        <family val="2"/>
      </rPr>
      <t xml:space="preserve">【底力格付け】　　</t>
    </r>
    <r>
      <rPr>
        <sz val="10"/>
        <rFont val="ＭＳ Ｐゴシック"/>
        <family val="3"/>
        <charset val="128"/>
      </rPr>
      <t xml:space="preserve">6⇒1⇒8⇒4⇒3⇒2</t>
    </r>
  </si>
  <si>
    <t xml:space="preserve">ブラックチョコ</t>
  </si>
  <si>
    <t xml:space="preserve">53.0kg(-1)</t>
  </si>
  <si>
    <t xml:space="preserve">2-3-6-50</t>
  </si>
  <si>
    <r>
      <rPr>
        <sz val="10"/>
        <rFont val="Noto Sans"/>
        <family val="2"/>
      </rPr>
      <t xml:space="preserve">【能力格付け】　　</t>
    </r>
    <r>
      <rPr>
        <sz val="10"/>
        <rFont val="ＭＳ Ｐゴシック"/>
        <family val="3"/>
        <charset val="128"/>
      </rPr>
      <t xml:space="preserve">6⇒1⇒3⇒2⇒4⇒9</t>
    </r>
  </si>
  <si>
    <r>
      <rPr>
        <sz val="10"/>
        <rFont val="Noto Sans"/>
        <family val="2"/>
      </rPr>
      <t xml:space="preserve">【期待格付け】　　</t>
    </r>
    <r>
      <rPr>
        <sz val="10"/>
        <rFont val="ＭＳ Ｐゴシック"/>
        <family val="3"/>
        <charset val="128"/>
      </rPr>
      <t xml:space="preserve">6⇒1⇒3⇒4⇒9⇒8</t>
    </r>
  </si>
  <si>
    <t xml:space="preserve">コールサインゼロ</t>
  </si>
  <si>
    <t xml:space="preserve">57.0kg(+1)</t>
  </si>
  <si>
    <t xml:space="preserve">8-1-3-15</t>
  </si>
  <si>
    <t xml:space="preserve">ビーミーショ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0)</t>
  </si>
  <si>
    <t xml:space="preserve">7-10-7-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フロリダブルー</t>
  </si>
  <si>
    <t xml:space="preserve">2-2-1-15</t>
  </si>
  <si>
    <t xml:space="preserve">フレイムハーツ</t>
  </si>
  <si>
    <t xml:space="preserve">6-6-8-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北海道の翼「ＡＩＲＤＯ」特別Ａ２－２～Ｂ３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1R</t>
  </si>
  <si>
    <t xml:space="preserve">モリデンボス</t>
  </si>
  <si>
    <t xml:space="preserve">4-1-0-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ライプメイ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7-7-3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ネオリアライ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4-5-2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スモアジ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7-12-7-22</t>
  </si>
  <si>
    <r>
      <rPr>
        <sz val="10"/>
        <rFont val="Noto Sans"/>
        <family val="2"/>
      </rPr>
      <t xml:space="preserve">【総合格付け】　　</t>
    </r>
    <r>
      <rPr>
        <sz val="10"/>
        <rFont val="ＭＳ Ｐゴシック"/>
        <family val="3"/>
        <charset val="128"/>
      </rPr>
      <t xml:space="preserve">4⇒5⇒6⇒8⇒1⇒9</t>
    </r>
  </si>
  <si>
    <r>
      <rPr>
        <sz val="10"/>
        <rFont val="Noto Sans"/>
        <family val="2"/>
      </rPr>
      <t xml:space="preserve">【底力格付け】　　</t>
    </r>
    <r>
      <rPr>
        <sz val="10"/>
        <rFont val="ＭＳ Ｐゴシック"/>
        <family val="3"/>
        <charset val="128"/>
      </rPr>
      <t xml:space="preserve">4⇒1⇒5⇒7⇒9⇒3</t>
    </r>
  </si>
  <si>
    <t xml:space="preserve">コスモスイング</t>
  </si>
  <si>
    <t xml:space="preserve">57.0kg(+2)</t>
  </si>
  <si>
    <t xml:space="preserve">19-3-3-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1⇒6⇒8⇒7</t>
    </r>
  </si>
  <si>
    <r>
      <rPr>
        <sz val="10"/>
        <rFont val="Noto Sans"/>
        <family val="2"/>
      </rPr>
      <t xml:space="preserve">【期待格付け】　　</t>
    </r>
    <r>
      <rPr>
        <sz val="10"/>
        <rFont val="ＭＳ Ｐゴシック"/>
        <family val="3"/>
        <charset val="128"/>
      </rPr>
      <t xml:space="preserve">4⇒5⇒6⇒8⇒7⇒1</t>
    </r>
  </si>
  <si>
    <t xml:space="preserve">ローレルベロボーグ</t>
  </si>
  <si>
    <t xml:space="preserve">5-2-2-14</t>
  </si>
  <si>
    <t xml:space="preserve">E</t>
  </si>
  <si>
    <t xml:space="preserve">キーストライプ</t>
  </si>
  <si>
    <t xml:space="preserve">6-6-1-16</t>
  </si>
  <si>
    <t xml:space="preserve">スギノゼウス</t>
  </si>
  <si>
    <t xml:space="preserve">4-3-3-9</t>
  </si>
  <si>
    <t xml:space="preserve">オフィシエ</t>
  </si>
  <si>
    <t xml:space="preserve">5-3-3-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第２回 ヒダカソウカップ（マジェスティッ一般牝馬オープン </t>
  </si>
  <si>
    <t xml:space="preserve">12R</t>
  </si>
  <si>
    <t xml:space="preserve">サンバビーン</t>
  </si>
  <si>
    <t xml:space="preserve">57.0kg(+3)</t>
  </si>
  <si>
    <t xml:space="preserve">7-0-0-1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4</t>
    </r>
    <r>
      <rPr>
        <sz val="10"/>
        <rFont val="Noto Sans"/>
        <family val="2"/>
      </rPr>
      <t xml:space="preserve">番</t>
    </r>
  </si>
  <si>
    <t xml:space="preserve">フィーリンググー</t>
  </si>
  <si>
    <t xml:space="preserve">57.0kg(+5)</t>
  </si>
  <si>
    <t xml:space="preserve">5-5-2-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ジュエルクイーン</t>
  </si>
  <si>
    <t xml:space="preserve">56.0kg(+3)</t>
  </si>
  <si>
    <t xml:space="preserve">5-6-5-5</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タイムビヨンド</t>
  </si>
  <si>
    <t xml:space="preserve">3-6-3-5</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2⇒4⇒5⇒1⇒10⇒3</t>
    </r>
  </si>
  <si>
    <r>
      <rPr>
        <sz val="10"/>
        <rFont val="Noto Sans"/>
        <family val="2"/>
      </rPr>
      <t xml:space="preserve">【底力格付け】　　</t>
    </r>
    <r>
      <rPr>
        <sz val="10"/>
        <rFont val="ＭＳ Ｐゴシック"/>
        <family val="3"/>
        <charset val="128"/>
      </rPr>
      <t xml:space="preserve">2⇒11⇒5⇒4⇒3⇒10</t>
    </r>
  </si>
  <si>
    <t xml:space="preserve">モズマッテタワ</t>
  </si>
  <si>
    <t xml:space="preserve">2-3-4-2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2⇒5⇒7⇒11⇒1</t>
    </r>
  </si>
  <si>
    <r>
      <rPr>
        <sz val="10"/>
        <rFont val="Noto Sans"/>
        <family val="2"/>
      </rPr>
      <t xml:space="preserve">【期待格付け】　　</t>
    </r>
    <r>
      <rPr>
        <sz val="10"/>
        <rFont val="ＭＳ Ｐゴシック"/>
        <family val="3"/>
        <charset val="128"/>
      </rPr>
      <t xml:space="preserve">2⇒5⇒4⇒3⇒7⇒9</t>
    </r>
  </si>
  <si>
    <t xml:space="preserve">リノワール</t>
  </si>
  <si>
    <t xml:space="preserve">55.0kg(+1)</t>
  </si>
  <si>
    <t xml:space="preserve">5-6-4-15</t>
  </si>
  <si>
    <t xml:space="preserve">ココロノママニ</t>
  </si>
  <si>
    <t xml:space="preserve">岩手</t>
  </si>
  <si>
    <t xml:space="preserve">56.0kg(+2)</t>
  </si>
  <si>
    <t xml:space="preserve">4-2-2-1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パシコペンネッタ</t>
  </si>
  <si>
    <t xml:space="preserve">55.0kg(+2)</t>
  </si>
  <si>
    <t xml:space="preserve">4-1-8-14</t>
  </si>
  <si>
    <t xml:space="preserve">クライリング</t>
  </si>
  <si>
    <t xml:space="preserve">2-2-3-18</t>
  </si>
  <si>
    <t xml:space="preserve">ステファニーラン</t>
  </si>
  <si>
    <t xml:space="preserve">5-1-4-1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ドリームダークアイ</t>
  </si>
  <si>
    <t xml:space="preserve">3-1-0-2</t>
  </si>
  <si>
    <t xml:space="preserve">バカニシナイデヨ</t>
  </si>
  <si>
    <t xml:space="preserve">3-6-2-28</t>
  </si>
  <si>
    <t xml:space="preserve">◎確勝を薦めるものではございませんので馬券購入は個人の責任でお願いいたします。</t>
  </si>
  <si>
    <t xml:space="preserve">川崎</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九 十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キョウエイリョウガ</t>
  </si>
  <si>
    <t xml:space="preserve">張田昂</t>
  </si>
  <si>
    <t xml:space="preserve">船橋</t>
  </si>
  <si>
    <t xml:space="preserve">4-8-9-75</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ダイワクリスタル</t>
  </si>
  <si>
    <t xml:space="preserve">岡村健</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6-9-8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エイコオムーン</t>
  </si>
  <si>
    <t xml:space="preserve">藤江渉</t>
  </si>
  <si>
    <t xml:space="preserve">1-4-2-3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気難しい面が出なけ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メイプルキュート</t>
  </si>
  <si>
    <t xml:space="preserve">臼井健</t>
  </si>
  <si>
    <t xml:space="preserve">52.0kg(+1)</t>
  </si>
  <si>
    <t xml:space="preserve">0-2-1-55</t>
  </si>
  <si>
    <r>
      <rPr>
        <sz val="10"/>
        <rFont val="Noto Sans"/>
        <family val="2"/>
      </rPr>
      <t xml:space="preserve">【総合格付け】　　</t>
    </r>
    <r>
      <rPr>
        <sz val="10"/>
        <rFont val="ＭＳ Ｐゴシック"/>
        <family val="3"/>
        <charset val="128"/>
      </rPr>
      <t xml:space="preserve">6⇒2⇒1⇒8⇒3⇒5</t>
    </r>
  </si>
  <si>
    <r>
      <rPr>
        <sz val="10"/>
        <rFont val="Noto Sans"/>
        <family val="2"/>
      </rPr>
      <t xml:space="preserve">【底力格付け】　　</t>
    </r>
    <r>
      <rPr>
        <sz val="10"/>
        <rFont val="ＭＳ Ｐゴシック"/>
        <family val="3"/>
        <charset val="128"/>
      </rPr>
      <t xml:space="preserve">2⇒8⇒1⇒7⇒3⇒4</t>
    </r>
  </si>
  <si>
    <t xml:space="preserve">アジュディキセキ</t>
  </si>
  <si>
    <t xml:space="preserve">伊藤裕</t>
  </si>
  <si>
    <t xml:space="preserve">2-5-6-36</t>
  </si>
  <si>
    <r>
      <rPr>
        <sz val="10"/>
        <rFont val="Noto Sans"/>
        <family val="2"/>
      </rPr>
      <t xml:space="preserve">【能力格付け】　　</t>
    </r>
    <r>
      <rPr>
        <sz val="10"/>
        <rFont val="ＭＳ Ｐゴシック"/>
        <family val="3"/>
        <charset val="128"/>
      </rPr>
      <t xml:space="preserve">8⇒7⇒2⇒6⇒3⇒1</t>
    </r>
  </si>
  <si>
    <r>
      <rPr>
        <sz val="10"/>
        <rFont val="Noto Sans"/>
        <family val="2"/>
      </rPr>
      <t xml:space="preserve">【期待格付け】　　</t>
    </r>
    <r>
      <rPr>
        <sz val="10"/>
        <rFont val="ＭＳ Ｐゴシック"/>
        <family val="3"/>
        <charset val="128"/>
      </rPr>
      <t xml:space="preserve">8⇒2⇒7⇒1⇒3⇒4</t>
    </r>
  </si>
  <si>
    <t xml:space="preserve">ヴィクトリーキング</t>
  </si>
  <si>
    <t xml:space="preserve">山林信</t>
  </si>
  <si>
    <t xml:space="preserve">1-3-2-3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ラヴパフューム</t>
  </si>
  <si>
    <t xml:space="preserve">高橋利</t>
  </si>
  <si>
    <t xml:space="preserve">7-8-7-28</t>
  </si>
  <si>
    <t xml:space="preserve">ハルゲシキ</t>
  </si>
  <si>
    <t xml:space="preserve">笹川翼</t>
  </si>
  <si>
    <t xml:space="preserve">2-3-0-19</t>
  </si>
  <si>
    <t xml:space="preserve">エヴェレストバイオ</t>
  </si>
  <si>
    <t xml:space="preserve">山崎誠</t>
  </si>
  <si>
    <t xml:space="preserve">4-1-0-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ユメノカクレガ</t>
  </si>
  <si>
    <t xml:space="preserve">高橋哲</t>
  </si>
  <si>
    <t xml:space="preserve">浦和</t>
  </si>
  <si>
    <t xml:space="preserve">0-0-0-21</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バロテッリ</t>
  </si>
  <si>
    <t xml:space="preserve">和田譲</t>
  </si>
  <si>
    <t xml:space="preserve">0-3-2-2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トウカイレジェンド</t>
  </si>
  <si>
    <t xml:space="preserve">2-2-1-1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ジツリキワンダ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9-6-4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8⇒9⇒7⇒3⇒6</t>
    </r>
  </si>
  <si>
    <r>
      <rPr>
        <sz val="10"/>
        <rFont val="Noto Sans"/>
        <family val="2"/>
      </rPr>
      <t xml:space="preserve">【底力格付け】　　</t>
    </r>
    <r>
      <rPr>
        <sz val="10"/>
        <rFont val="ＭＳ Ｐゴシック"/>
        <family val="3"/>
        <charset val="128"/>
      </rPr>
      <t xml:space="preserve">8⇒4⇒6⇒9⇒5⇒3</t>
    </r>
  </si>
  <si>
    <t xml:space="preserve">フジハヤブサ</t>
  </si>
  <si>
    <t xml:space="preserve">54.0kg(-2)</t>
  </si>
  <si>
    <t xml:space="preserve">7-10-9-50</t>
  </si>
  <si>
    <r>
      <rPr>
        <sz val="10"/>
        <rFont val="Noto Sans"/>
        <family val="2"/>
      </rPr>
      <t xml:space="preserve">【能力格付け】　　</t>
    </r>
    <r>
      <rPr>
        <sz val="10"/>
        <rFont val="ＭＳ Ｐゴシック"/>
        <family val="3"/>
        <charset val="128"/>
      </rPr>
      <t xml:space="preserve">4⇒8⇒6⇒3⇒7⇒9</t>
    </r>
  </si>
  <si>
    <r>
      <rPr>
        <sz val="10"/>
        <rFont val="Noto Sans"/>
        <family val="2"/>
      </rPr>
      <t xml:space="preserve">【期待格付け】　　</t>
    </r>
    <r>
      <rPr>
        <sz val="10"/>
        <rFont val="ＭＳ Ｐゴシック"/>
        <family val="3"/>
        <charset val="128"/>
      </rPr>
      <t xml:space="preserve">4⇒9⇒8⇒5⇒2⇒7</t>
    </r>
  </si>
  <si>
    <t xml:space="preserve">トウカイプリーズ</t>
  </si>
  <si>
    <t xml:space="preserve">0-2-1-19</t>
  </si>
  <si>
    <t xml:space="preserve">タケデンアプローズ</t>
  </si>
  <si>
    <t xml:space="preserve">野澤憲</t>
  </si>
  <si>
    <t xml:space="preserve">1-5-7-32</t>
  </si>
  <si>
    <t xml:space="preserve">フリートオリオン</t>
  </si>
  <si>
    <t xml:space="preserve">拜原靖</t>
  </si>
  <si>
    <t xml:space="preserve">7-7-5-44</t>
  </si>
  <si>
    <t xml:space="preserve">フクノドン</t>
  </si>
  <si>
    <t xml:space="preserve">的場文</t>
  </si>
  <si>
    <t xml:space="preserve">3-2-5-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６ロ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キンシャサノボス</t>
  </si>
  <si>
    <t xml:space="preserve">繁田健</t>
  </si>
  <si>
    <t xml:space="preserve">1-0-0-6</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ガラムマサラ</t>
  </si>
  <si>
    <t xml:space="preserve">杉村一</t>
  </si>
  <si>
    <t xml:space="preserve">2-0-1-5</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ミリオンロード</t>
  </si>
  <si>
    <t xml:space="preserve">0-2-0-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クロックワーク</t>
  </si>
  <si>
    <t xml:space="preserve">瀧川寿</t>
  </si>
  <si>
    <t xml:space="preserve">1-2-1-2</t>
  </si>
  <si>
    <r>
      <rPr>
        <sz val="10"/>
        <rFont val="Noto Sans"/>
        <family val="2"/>
      </rPr>
      <t xml:space="preserve">【総合格付け】　　</t>
    </r>
    <r>
      <rPr>
        <sz val="10"/>
        <rFont val="ＭＳ Ｐゴシック"/>
        <family val="3"/>
        <charset val="128"/>
      </rPr>
      <t xml:space="preserve">5⇒3⇒4⇒7⇒6⇒8</t>
    </r>
  </si>
  <si>
    <r>
      <rPr>
        <sz val="10"/>
        <rFont val="Noto Sans"/>
        <family val="2"/>
      </rPr>
      <t xml:space="preserve">【底力格付け】　　</t>
    </r>
    <r>
      <rPr>
        <sz val="10"/>
        <rFont val="ＭＳ Ｐゴシック"/>
        <family val="3"/>
        <charset val="128"/>
      </rPr>
      <t xml:space="preserve">3⇒5⇒8⇒2⇒1⇒7</t>
    </r>
  </si>
  <si>
    <t xml:space="preserve">ビジュパシア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2-3</t>
  </si>
  <si>
    <r>
      <rPr>
        <sz val="10"/>
        <rFont val="Noto Sans"/>
        <family val="2"/>
      </rPr>
      <t xml:space="preserve">【能力格付け】　　</t>
    </r>
    <r>
      <rPr>
        <sz val="10"/>
        <rFont val="ＭＳ Ｐゴシック"/>
        <family val="3"/>
        <charset val="128"/>
      </rPr>
      <t xml:space="preserve">5⇒3⇒8⇒7⇒2⇒4</t>
    </r>
  </si>
  <si>
    <r>
      <rPr>
        <sz val="10"/>
        <rFont val="Noto Sans"/>
        <family val="2"/>
      </rPr>
      <t xml:space="preserve">【期待格付け】　　</t>
    </r>
    <r>
      <rPr>
        <sz val="10"/>
        <rFont val="ＭＳ Ｐゴシック"/>
        <family val="3"/>
        <charset val="128"/>
      </rPr>
      <t xml:space="preserve">5⇒3⇒8⇒4⇒2⇒7</t>
    </r>
  </si>
  <si>
    <t xml:space="preserve">チェリーピーター</t>
  </si>
  <si>
    <t xml:space="preserve">折笠豊</t>
  </si>
  <si>
    <t xml:space="preserve">1-1-5-13</t>
  </si>
  <si>
    <t xml:space="preserve">ビクトリーウィーク</t>
  </si>
  <si>
    <t xml:space="preserve">増田充</t>
  </si>
  <si>
    <t xml:space="preserve">0-1-0-6</t>
  </si>
  <si>
    <t xml:space="preserve">アリオス</t>
  </si>
  <si>
    <t xml:space="preserve">林幻</t>
  </si>
  <si>
    <t xml:space="preserve">0-2-0-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ジャストパラダイス</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５イ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ランファースト</t>
  </si>
  <si>
    <t xml:space="preserve">1-1-0-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素質があって競馬センスがいい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シャインティアラ</t>
  </si>
  <si>
    <t xml:space="preserve">今野忠</t>
  </si>
  <si>
    <t xml:space="preserve">1-1-0-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コスモアクイラ</t>
  </si>
  <si>
    <t xml:space="preserve">丹内祐</t>
  </si>
  <si>
    <t xml:space="preserve">1-1-1-6</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t xml:space="preserve">ユメキラリ</t>
  </si>
  <si>
    <t xml:space="preserve">中越琉</t>
  </si>
  <si>
    <t xml:space="preserve">0-0-2-11</t>
  </si>
  <si>
    <r>
      <rPr>
        <sz val="10"/>
        <rFont val="Noto Sans"/>
        <family val="2"/>
      </rPr>
      <t xml:space="preserve">【総合格付け】　　</t>
    </r>
    <r>
      <rPr>
        <sz val="10"/>
        <rFont val="ＭＳ Ｐゴシック"/>
        <family val="3"/>
        <charset val="128"/>
      </rPr>
      <t xml:space="preserve">9⇒7⇒8⇒4⇒3⇒1</t>
    </r>
  </si>
  <si>
    <r>
      <rPr>
        <sz val="10"/>
        <rFont val="Noto Sans"/>
        <family val="2"/>
      </rPr>
      <t xml:space="preserve">【底力格付け】　　</t>
    </r>
    <r>
      <rPr>
        <sz val="10"/>
        <rFont val="ＭＳ Ｐゴシック"/>
        <family val="3"/>
        <charset val="128"/>
      </rPr>
      <t xml:space="preserve">11⇒2⇒7⇒9⇒1⇒3</t>
    </r>
  </si>
  <si>
    <t xml:space="preserve">グリーンマイン</t>
  </si>
  <si>
    <t xml:space="preserve">本田重</t>
  </si>
  <si>
    <t xml:space="preserve">0-6-4-14</t>
  </si>
  <si>
    <r>
      <rPr>
        <sz val="10"/>
        <rFont val="Noto Sans"/>
        <family val="2"/>
      </rPr>
      <t xml:space="preserve">【能力格付け】　　</t>
    </r>
    <r>
      <rPr>
        <sz val="10"/>
        <rFont val="ＭＳ Ｐゴシック"/>
        <family val="3"/>
        <charset val="128"/>
      </rPr>
      <t xml:space="preserve">1⇒3⇒2⇒9⇒7⇒10</t>
    </r>
  </si>
  <si>
    <r>
      <rPr>
        <sz val="10"/>
        <rFont val="Noto Sans"/>
        <family val="2"/>
      </rPr>
      <t xml:space="preserve">【期待格付け】　　</t>
    </r>
    <r>
      <rPr>
        <sz val="10"/>
        <rFont val="ＭＳ Ｐゴシック"/>
        <family val="3"/>
        <charset val="128"/>
      </rPr>
      <t xml:space="preserve">3⇒9⇒2⇒1⇒11⇒7</t>
    </r>
  </si>
  <si>
    <t xml:space="preserve">ドンブルーローズ</t>
  </si>
  <si>
    <t xml:space="preserve">ダンスアワード</t>
  </si>
  <si>
    <t xml:space="preserve">2-0-3-11</t>
  </si>
  <si>
    <t xml:space="preserve">パラボラッチョ</t>
  </si>
  <si>
    <t xml:space="preserve">本橋孝</t>
  </si>
  <si>
    <t xml:space="preserve">0-1-2-4</t>
  </si>
  <si>
    <t xml:space="preserve">ドリームスピード</t>
  </si>
  <si>
    <t xml:space="preserve">森泰斗</t>
  </si>
  <si>
    <t xml:space="preserve">1-1-0-0</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キョウエイアリエス</t>
  </si>
  <si>
    <t xml:space="preserve">0-2-0-16</t>
  </si>
  <si>
    <t xml:space="preserve">グレードラッシュ</t>
  </si>
  <si>
    <t xml:space="preserve">0-0-3-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六 七 八 </t>
  </si>
  <si>
    <t xml:space="preserve">コウギョウセット</t>
  </si>
  <si>
    <t xml:space="preserve">9-2-5-1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ブレーヴダイヤ</t>
  </si>
  <si>
    <t xml:space="preserve">矢野貴</t>
  </si>
  <si>
    <t xml:space="preserve">5-2-1-2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ハヤブサアビオン</t>
  </si>
  <si>
    <t xml:space="preserve">5-12-8-30</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ポッドシャイニー</t>
  </si>
  <si>
    <t xml:space="preserve">見澤譲</t>
  </si>
  <si>
    <t xml:space="preserve">3-2-2-6</t>
  </si>
  <si>
    <r>
      <rPr>
        <sz val="10"/>
        <rFont val="Noto Sans"/>
        <family val="2"/>
      </rPr>
      <t xml:space="preserve">【総合格付け】　　</t>
    </r>
    <r>
      <rPr>
        <sz val="10"/>
        <rFont val="ＭＳ Ｐゴシック"/>
        <family val="3"/>
        <charset val="128"/>
      </rPr>
      <t xml:space="preserve">2⇒9⇒1⇒6⇒4⇒8</t>
    </r>
  </si>
  <si>
    <r>
      <rPr>
        <sz val="10"/>
        <rFont val="Noto Sans"/>
        <family val="2"/>
      </rPr>
      <t xml:space="preserve">【底力格付け】　　</t>
    </r>
    <r>
      <rPr>
        <sz val="10"/>
        <rFont val="ＭＳ Ｐゴシック"/>
        <family val="3"/>
        <charset val="128"/>
      </rPr>
      <t xml:space="preserve">4⇒3⇒9⇒1⇒2⇒11</t>
    </r>
  </si>
  <si>
    <t xml:space="preserve">シナノテイオー</t>
  </si>
  <si>
    <t xml:space="preserve">5-3-3-24</t>
  </si>
  <si>
    <r>
      <rPr>
        <sz val="10"/>
        <rFont val="Noto Sans"/>
        <family val="2"/>
      </rPr>
      <t xml:space="preserve">【能力格付け】　　</t>
    </r>
    <r>
      <rPr>
        <sz val="10"/>
        <rFont val="ＭＳ Ｐゴシック"/>
        <family val="3"/>
        <charset val="128"/>
      </rPr>
      <t xml:space="preserve">1⇒2⇒3⇒4⇒6⇒9</t>
    </r>
  </si>
  <si>
    <r>
      <rPr>
        <sz val="10"/>
        <rFont val="Noto Sans"/>
        <family val="2"/>
      </rPr>
      <t xml:space="preserve">【期待格付け】　　</t>
    </r>
    <r>
      <rPr>
        <sz val="10"/>
        <rFont val="ＭＳ Ｐゴシック"/>
        <family val="3"/>
        <charset val="128"/>
      </rPr>
      <t xml:space="preserve">2⇒1⇒9⇒3⇒6⇒4</t>
    </r>
  </si>
  <si>
    <t xml:space="preserve">ミオヴァンジェーロ</t>
  </si>
  <si>
    <t xml:space="preserve">2-1-0-10</t>
  </si>
  <si>
    <t xml:space="preserve">シゲルオカメマツリ</t>
  </si>
  <si>
    <t xml:space="preserve">1-1-1-18</t>
  </si>
  <si>
    <t xml:space="preserve">ビリーヴティアラ</t>
  </si>
  <si>
    <t xml:space="preserve">1-5-4-12</t>
  </si>
  <si>
    <t xml:space="preserve">オーバーザトップ</t>
  </si>
  <si>
    <t xml:space="preserve">酒井忍</t>
  </si>
  <si>
    <t xml:space="preserve">3-4-3-20</t>
  </si>
  <si>
    <t xml:space="preserve">オウルインザダスク</t>
  </si>
  <si>
    <t xml:space="preserve">川島正</t>
  </si>
  <si>
    <t xml:space="preserve">2-1-0-13</t>
  </si>
  <si>
    <t xml:space="preserve">ウインダムール</t>
  </si>
  <si>
    <t xml:space="preserve">坂井英</t>
  </si>
  <si>
    <t xml:space="preserve">5-4-5-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ルリアンソリデ</t>
  </si>
  <si>
    <t xml:space="preserve">田中力</t>
  </si>
  <si>
    <t xml:space="preserve">2-0-0-2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モアザンソニック</t>
  </si>
  <si>
    <t xml:space="preserve">0-2-0-14</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リュウノヘイロー</t>
  </si>
  <si>
    <t xml:space="preserve">5-6-6-4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ティアップセッター</t>
  </si>
  <si>
    <t xml:space="preserve">0-1-1-9</t>
  </si>
  <si>
    <r>
      <rPr>
        <sz val="10"/>
        <rFont val="Noto Sans"/>
        <family val="2"/>
      </rPr>
      <t xml:space="preserve">【総合格付け】　　</t>
    </r>
    <r>
      <rPr>
        <sz val="10"/>
        <rFont val="ＭＳ Ｐゴシック"/>
        <family val="3"/>
        <charset val="128"/>
      </rPr>
      <t xml:space="preserve">10⇒5⇒6⇒3⇒9⇒1</t>
    </r>
  </si>
  <si>
    <r>
      <rPr>
        <sz val="10"/>
        <rFont val="Noto Sans"/>
        <family val="2"/>
      </rPr>
      <t xml:space="preserve">【底力格付け】　　</t>
    </r>
    <r>
      <rPr>
        <sz val="10"/>
        <rFont val="ＭＳ Ｐゴシック"/>
        <family val="3"/>
        <charset val="128"/>
      </rPr>
      <t xml:space="preserve">10⇒3⇒5⇒6⇒1⇒8</t>
    </r>
  </si>
  <si>
    <t xml:space="preserve">ティフォージ</t>
  </si>
  <si>
    <t xml:space="preserve">1-1-2-1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0⇒5⇒3⇒6⇒4⇒9</t>
    </r>
  </si>
  <si>
    <r>
      <rPr>
        <sz val="10"/>
        <rFont val="Noto Sans"/>
        <family val="2"/>
      </rPr>
      <t xml:space="preserve">【期待格付け】　　</t>
    </r>
    <r>
      <rPr>
        <sz val="10"/>
        <rFont val="ＭＳ Ｐゴシック"/>
        <family val="3"/>
        <charset val="128"/>
      </rPr>
      <t xml:space="preserve">10⇒5⇒4⇒6⇒8⇒9</t>
    </r>
  </si>
  <si>
    <t xml:space="preserve">リンゴカン</t>
  </si>
  <si>
    <t xml:space="preserve">仲野光</t>
  </si>
  <si>
    <t xml:space="preserve">1-1-9-2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プリンセスルビー</t>
  </si>
  <si>
    <t xml:space="preserve">柿本量</t>
  </si>
  <si>
    <t xml:space="preserve">1-2-1-23</t>
  </si>
  <si>
    <t xml:space="preserve">エムエイティグラン</t>
  </si>
  <si>
    <t xml:space="preserve">2-0-2-10</t>
  </si>
  <si>
    <t xml:space="preserve">ベストイチバン</t>
  </si>
  <si>
    <t xml:space="preserve">中野省</t>
  </si>
  <si>
    <t xml:space="preserve">8-5-2-30</t>
  </si>
  <si>
    <t xml:space="preserve">マイネルテゾーロ</t>
  </si>
  <si>
    <t xml:space="preserve">9-11-8-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オリオンコマチ</t>
  </si>
  <si>
    <t xml:space="preserve">2-4-4-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リュクスカフェ</t>
  </si>
  <si>
    <t xml:space="preserve">0-2-2-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スマートグリフィン</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ソフィアローズ</t>
  </si>
  <si>
    <t xml:space="preserve">5-5-3-36</t>
  </si>
  <si>
    <r>
      <rPr>
        <sz val="10"/>
        <rFont val="Noto Sans"/>
        <family val="2"/>
      </rPr>
      <t xml:space="preserve">【総合格付け】　　</t>
    </r>
    <r>
      <rPr>
        <sz val="10"/>
        <rFont val="ＭＳ Ｐゴシック"/>
        <family val="3"/>
        <charset val="128"/>
      </rPr>
      <t xml:space="preserve">5⇒2⇒3⇒4⇒11⇒10</t>
    </r>
  </si>
  <si>
    <r>
      <rPr>
        <sz val="10"/>
        <rFont val="Noto Sans"/>
        <family val="2"/>
      </rPr>
      <t xml:space="preserve">【底力格付け】　　</t>
    </r>
    <r>
      <rPr>
        <sz val="10"/>
        <rFont val="ＭＳ Ｐゴシック"/>
        <family val="3"/>
        <charset val="128"/>
      </rPr>
      <t xml:space="preserve">5⇒3⇒4⇒11⇒10⇒8</t>
    </r>
  </si>
  <si>
    <t xml:space="preserve">チャンプライダー</t>
  </si>
  <si>
    <t xml:space="preserve">2-6-3-28</t>
  </si>
  <si>
    <r>
      <rPr>
        <sz val="10"/>
        <rFont val="Noto Sans"/>
        <family val="2"/>
      </rPr>
      <t xml:space="preserve">【能力格付け】　　</t>
    </r>
    <r>
      <rPr>
        <sz val="10"/>
        <rFont val="ＭＳ Ｐゴシック"/>
        <family val="3"/>
        <charset val="128"/>
      </rPr>
      <t xml:space="preserve">5⇒4⇒3⇒11⇒2⇒8</t>
    </r>
  </si>
  <si>
    <r>
      <rPr>
        <sz val="10"/>
        <rFont val="Noto Sans"/>
        <family val="2"/>
      </rPr>
      <t xml:space="preserve">【期待格付け】　　</t>
    </r>
    <r>
      <rPr>
        <sz val="10"/>
        <rFont val="ＭＳ Ｐゴシック"/>
        <family val="3"/>
        <charset val="128"/>
      </rPr>
      <t xml:space="preserve">10⇒5⇒2⇒3⇒11⇒8</t>
    </r>
  </si>
  <si>
    <t xml:space="preserve">ダイジョバナイカラ</t>
  </si>
  <si>
    <t xml:space="preserve">左海誠</t>
  </si>
  <si>
    <t xml:space="preserve">2-0-3-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シゲルミナトマツリ</t>
  </si>
  <si>
    <t xml:space="preserve">1-3-1-23</t>
  </si>
  <si>
    <t xml:space="preserve">ジョコーソ</t>
  </si>
  <si>
    <t xml:space="preserve">4-6-1-1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ニシノユメマクラ</t>
  </si>
  <si>
    <t xml:space="preserve">山崎真</t>
  </si>
  <si>
    <t xml:space="preserve">4-7-6-63</t>
  </si>
  <si>
    <t xml:space="preserve">スプリングブレスト</t>
  </si>
  <si>
    <t xml:space="preserve">1-0-2-9</t>
  </si>
  <si>
    <t xml:space="preserve">メモリアルメイト</t>
  </si>
  <si>
    <t xml:space="preserve">吉留孝</t>
  </si>
  <si>
    <t xml:space="preserve">8-6-4-47</t>
  </si>
  <si>
    <t xml:space="preserve">ツルノミカド</t>
  </si>
  <si>
    <t xml:space="preserve">9-11-2-35</t>
  </si>
  <si>
    <t xml:space="preserve">リュウノスピード</t>
  </si>
  <si>
    <t xml:space="preserve">2-5-2-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オオタカ賞Ｃ１選定馬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レディーオブロー</t>
  </si>
  <si>
    <t xml:space="preserve">岩田康</t>
  </si>
  <si>
    <t xml:space="preserve">6-4-8-13</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ドナソレイユ</t>
  </si>
  <si>
    <t xml:space="preserve">0-1-0-21</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グランドファイヤー</t>
  </si>
  <si>
    <t xml:space="preserve">4-2-2-24</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ネイバルエンスン</t>
  </si>
  <si>
    <t xml:space="preserve">1-1-1-8</t>
  </si>
  <si>
    <r>
      <rPr>
        <sz val="10"/>
        <rFont val="Noto Sans"/>
        <family val="2"/>
      </rPr>
      <t xml:space="preserve">【総合格付け】　　</t>
    </r>
    <r>
      <rPr>
        <sz val="10"/>
        <rFont val="ＭＳ Ｐゴシック"/>
        <family val="3"/>
        <charset val="128"/>
      </rPr>
      <t xml:space="preserve">6⇒1⇒10⇒12⇒2⇒7</t>
    </r>
  </si>
  <si>
    <r>
      <rPr>
        <sz val="10"/>
        <rFont val="Noto Sans"/>
        <family val="2"/>
      </rPr>
      <t xml:space="preserve">【底力格付け】　　</t>
    </r>
    <r>
      <rPr>
        <sz val="10"/>
        <rFont val="ＭＳ Ｐゴシック"/>
        <family val="3"/>
        <charset val="128"/>
      </rPr>
      <t xml:space="preserve">10⇒6⇒1⇒11⇒12⇒2</t>
    </r>
  </si>
  <si>
    <t xml:space="preserve">アイスイモン</t>
  </si>
  <si>
    <t xml:space="preserve">3-2-2-14</t>
  </si>
  <si>
    <r>
      <rPr>
        <sz val="10"/>
        <rFont val="Noto Sans"/>
        <family val="2"/>
      </rPr>
      <t xml:space="preserve">【能力格付け】　　</t>
    </r>
    <r>
      <rPr>
        <sz val="10"/>
        <rFont val="ＭＳ Ｐゴシック"/>
        <family val="3"/>
        <charset val="128"/>
      </rPr>
      <t xml:space="preserve">6⇒10⇒12⇒1⇒8⇒7</t>
    </r>
  </si>
  <si>
    <r>
      <rPr>
        <sz val="10"/>
        <rFont val="Noto Sans"/>
        <family val="2"/>
      </rPr>
      <t xml:space="preserve">【期待格付け】　　</t>
    </r>
    <r>
      <rPr>
        <sz val="10"/>
        <rFont val="ＭＳ Ｐゴシック"/>
        <family val="3"/>
        <charset val="128"/>
      </rPr>
      <t xml:space="preserve">6⇒12⇒10⇒1⇒2⇒7</t>
    </r>
  </si>
  <si>
    <t xml:space="preserve">ジェルネイル</t>
  </si>
  <si>
    <t xml:space="preserve">6-1-0-8</t>
  </si>
  <si>
    <t xml:space="preserve">エビスフラワー</t>
  </si>
  <si>
    <t xml:space="preserve">2-1-0-11</t>
  </si>
  <si>
    <t xml:space="preserve">シュガテール</t>
  </si>
  <si>
    <t xml:space="preserve">3-3-2-14</t>
  </si>
  <si>
    <t xml:space="preserve">シゲルオウミ</t>
  </si>
  <si>
    <t xml:space="preserve">2-1-6-34</t>
  </si>
  <si>
    <t xml:space="preserve">トウカイボーイ</t>
  </si>
  <si>
    <t xml:space="preserve">3-1-1-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ジュリアン</t>
  </si>
  <si>
    <t xml:space="preserve">2-3-1-19</t>
  </si>
  <si>
    <t xml:space="preserve">トチノマリリ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12-6-3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ヒスイ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エメンタールベルン</t>
  </si>
  <si>
    <t xml:space="preserve">1-1-0-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ポテンツァ</t>
  </si>
  <si>
    <t xml:space="preserve">JRA</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ランチャ</t>
  </si>
  <si>
    <t xml:space="preserve">西田雄</t>
  </si>
  <si>
    <t xml:space="preserve">0-0-0-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リトルオーラ</t>
  </si>
  <si>
    <r>
      <rPr>
        <sz val="10"/>
        <rFont val="Noto Sans"/>
        <family val="2"/>
      </rPr>
      <t xml:space="preserve">【総合格付け】　　</t>
    </r>
    <r>
      <rPr>
        <sz val="10"/>
        <rFont val="ＭＳ Ｐゴシック"/>
        <family val="3"/>
        <charset val="128"/>
      </rPr>
      <t xml:space="preserve">9⇒6⇒11⇒5⇒1⇒10</t>
    </r>
  </si>
  <si>
    <r>
      <rPr>
        <sz val="10"/>
        <rFont val="Noto Sans"/>
        <family val="2"/>
      </rPr>
      <t xml:space="preserve">【底力格付け】　　</t>
    </r>
    <r>
      <rPr>
        <sz val="10"/>
        <rFont val="ＭＳ Ｐゴシック"/>
        <family val="3"/>
        <charset val="128"/>
      </rPr>
      <t xml:space="preserve">10⇒9⇒3⇒1⇒11⇒8</t>
    </r>
  </si>
  <si>
    <t xml:space="preserve">ヒロイックサーガ</t>
  </si>
  <si>
    <t xml:space="preserve">大野拓</t>
  </si>
  <si>
    <t xml:space="preserve">0-0-0-7</t>
  </si>
  <si>
    <r>
      <rPr>
        <sz val="10"/>
        <rFont val="Noto Sans"/>
        <family val="2"/>
      </rPr>
      <t xml:space="preserve">【能力格付け】　　</t>
    </r>
    <r>
      <rPr>
        <sz val="10"/>
        <rFont val="ＭＳ Ｐゴシック"/>
        <family val="3"/>
        <charset val="128"/>
      </rPr>
      <t xml:space="preserve">6⇒9⇒11⇒3⇒10⇒1</t>
    </r>
  </si>
  <si>
    <r>
      <rPr>
        <sz val="10"/>
        <rFont val="Noto Sans"/>
        <family val="2"/>
      </rPr>
      <t xml:space="preserve">【期待格付け】　　</t>
    </r>
    <r>
      <rPr>
        <sz val="10"/>
        <rFont val="ＭＳ Ｐゴシック"/>
        <family val="3"/>
        <charset val="128"/>
      </rPr>
      <t xml:space="preserve">11⇒10⇒9⇒6⇒3⇒4</t>
    </r>
  </si>
  <si>
    <t xml:space="preserve">ゴシップローズ</t>
  </si>
  <si>
    <t xml:space="preserve">松岡正</t>
  </si>
  <si>
    <t xml:space="preserve">0-0-1-5</t>
  </si>
  <si>
    <t xml:space="preserve">ゴールドセブン</t>
  </si>
  <si>
    <t xml:space="preserve">1-1-1-9</t>
  </si>
  <si>
    <t xml:space="preserve">キョウエイビーナス</t>
  </si>
  <si>
    <t xml:space="preserve">柏木健</t>
  </si>
  <si>
    <t xml:space="preserve">0-4-1-4</t>
  </si>
  <si>
    <t xml:space="preserve">マテラヴィクトリー</t>
  </si>
  <si>
    <t xml:space="preserve">内田博</t>
  </si>
  <si>
    <t xml:space="preserve">0-2-1-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オルキスリアン</t>
  </si>
  <si>
    <t xml:space="preserve">3-0-0-1</t>
  </si>
  <si>
    <t xml:space="preserve">コブラショット</t>
  </si>
  <si>
    <t xml:space="preserve">2-2-0-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ジェイダイトスター賞Ｂ２Ｂ３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ストロングジーン</t>
  </si>
  <si>
    <t xml:space="preserve">6-3-3-8</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コスモエルデスト</t>
  </si>
  <si>
    <t xml:space="preserve">2-6-3-14</t>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ゼンノウラヌス</t>
  </si>
  <si>
    <t xml:space="preserve">1-3-1-14</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エイユーラピス</t>
  </si>
  <si>
    <t xml:space="preserve">55.0kg(+3)</t>
  </si>
  <si>
    <t xml:space="preserve">2-6-2-24</t>
  </si>
  <si>
    <r>
      <rPr>
        <sz val="10"/>
        <rFont val="Noto Sans"/>
        <family val="2"/>
      </rPr>
      <t xml:space="preserve">【総合格付け】　　</t>
    </r>
    <r>
      <rPr>
        <sz val="10"/>
        <rFont val="ＭＳ Ｐゴシック"/>
        <family val="3"/>
        <charset val="128"/>
      </rPr>
      <t xml:space="preserve">10⇒4⇒12⇒3⇒11⇒5</t>
    </r>
  </si>
  <si>
    <r>
      <rPr>
        <sz val="10"/>
        <rFont val="Noto Sans"/>
        <family val="2"/>
      </rPr>
      <t xml:space="preserve">【底力格付け】　　</t>
    </r>
    <r>
      <rPr>
        <sz val="10"/>
        <rFont val="ＭＳ Ｐゴシック"/>
        <family val="3"/>
        <charset val="128"/>
      </rPr>
      <t xml:space="preserve">11⇒4⇒8⇒12⇒2⇒10</t>
    </r>
  </si>
  <si>
    <t xml:space="preserve">モアアピール</t>
  </si>
  <si>
    <t xml:space="preserve">吉田豊</t>
  </si>
  <si>
    <t xml:space="preserve">1-2-0-7</t>
  </si>
  <si>
    <r>
      <rPr>
        <sz val="10"/>
        <rFont val="Noto Sans"/>
        <family val="2"/>
      </rPr>
      <t xml:space="preserve">【能力格付け】　　</t>
    </r>
    <r>
      <rPr>
        <sz val="10"/>
        <rFont val="ＭＳ Ｐゴシック"/>
        <family val="3"/>
        <charset val="128"/>
      </rPr>
      <t xml:space="preserve">4⇒11⇒3⇒10⇒2⇒12</t>
    </r>
  </si>
  <si>
    <r>
      <rPr>
        <sz val="10"/>
        <rFont val="Noto Sans"/>
        <family val="2"/>
      </rPr>
      <t xml:space="preserve">【期待格付け】　　</t>
    </r>
    <r>
      <rPr>
        <sz val="10"/>
        <rFont val="ＭＳ Ｐゴシック"/>
        <family val="3"/>
        <charset val="128"/>
      </rPr>
      <t xml:space="preserve">3⇒10⇒2⇒4⇒12⇒8</t>
    </r>
  </si>
  <si>
    <t xml:space="preserve">アルマトゥーラ</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1)</t>
  </si>
  <si>
    <t xml:space="preserve">2-2-2-95</t>
  </si>
  <si>
    <t xml:space="preserve">カゼニモマケズ</t>
  </si>
  <si>
    <t xml:space="preserve">横山和</t>
  </si>
  <si>
    <t xml:space="preserve">1-0-0-18</t>
  </si>
  <si>
    <t xml:space="preserve">ダイメイサンジ</t>
  </si>
  <si>
    <t xml:space="preserve">山中悠</t>
  </si>
  <si>
    <t xml:space="preserve">57.0kg(-3)</t>
  </si>
  <si>
    <t xml:space="preserve">6-5-8-17</t>
  </si>
  <si>
    <t xml:space="preserve">シゲルオオカミザ</t>
  </si>
  <si>
    <t xml:space="preserve">2-5-7-33</t>
  </si>
  <si>
    <t xml:space="preserve">カシノランド</t>
  </si>
  <si>
    <t xml:space="preserve">1-5-3-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ドリームエルダー</t>
  </si>
  <si>
    <t xml:space="preserve">1-7-6-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フェンガリ</t>
  </si>
  <si>
    <t xml:space="preserve">5-1-0-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ｔｖｋサブチャンネル中継開始記念Ａ２下 </t>
  </si>
  <si>
    <t xml:space="preserve">ヘレニウム</t>
  </si>
  <si>
    <t xml:space="preserve">53.0kg(+1)</t>
  </si>
  <si>
    <t xml:space="preserve">9-8-4-12</t>
  </si>
  <si>
    <r>
      <rPr>
        <sz val="10"/>
        <rFont val="Noto Sans"/>
        <family val="2"/>
      </rPr>
      <t xml:space="preserve">◎：引き続き連勝を伸ばし君臨継続　</t>
    </r>
    <r>
      <rPr>
        <sz val="10"/>
        <rFont val="ＭＳ Ｐゴシック"/>
        <family val="3"/>
        <charset val="128"/>
      </rPr>
      <t xml:space="preserve">1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マサヤ</t>
  </si>
  <si>
    <t xml:space="preserve">11-9-10-7</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アサヤケ</t>
  </si>
  <si>
    <t xml:space="preserve">10-6-4-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モズブラックアイ</t>
  </si>
  <si>
    <t xml:space="preserve">石崎駿</t>
  </si>
  <si>
    <t xml:space="preserve">20-7-2-18</t>
  </si>
  <si>
    <r>
      <rPr>
        <sz val="10"/>
        <rFont val="Noto Sans"/>
        <family val="2"/>
      </rPr>
      <t xml:space="preserve">【総合格付け】　　</t>
    </r>
    <r>
      <rPr>
        <sz val="10"/>
        <rFont val="ＭＳ Ｐゴシック"/>
        <family val="3"/>
        <charset val="128"/>
      </rPr>
      <t xml:space="preserve">13⇒5⇒6⇒8⇒1⇒3</t>
    </r>
  </si>
  <si>
    <r>
      <rPr>
        <sz val="10"/>
        <rFont val="Noto Sans"/>
        <family val="2"/>
      </rPr>
      <t xml:space="preserve">【底力格付け】　　</t>
    </r>
    <r>
      <rPr>
        <sz val="10"/>
        <rFont val="ＭＳ Ｐゴシック"/>
        <family val="3"/>
        <charset val="128"/>
      </rPr>
      <t xml:space="preserve">8⇒5⇒13⇒1⇒6⇒2</t>
    </r>
  </si>
  <si>
    <t xml:space="preserve">キタサンオーゴン</t>
  </si>
  <si>
    <t xml:space="preserve">4-5-5-3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13⇒8⇒6⇒1⇒10</t>
    </r>
  </si>
  <si>
    <r>
      <rPr>
        <sz val="10"/>
        <rFont val="Noto Sans"/>
        <family val="2"/>
      </rPr>
      <t xml:space="preserve">【期待格付け】　　</t>
    </r>
    <r>
      <rPr>
        <sz val="10"/>
        <rFont val="ＭＳ Ｐゴシック"/>
        <family val="3"/>
        <charset val="128"/>
      </rPr>
      <t xml:space="preserve">13⇒6⇒8⇒5⇒2⇒10</t>
    </r>
  </si>
  <si>
    <t xml:space="preserve">カネトシイナーシャ</t>
  </si>
  <si>
    <t xml:space="preserve">5-4-3-2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サーマウント</t>
  </si>
  <si>
    <t xml:space="preserve">55.0kg(-2)</t>
  </si>
  <si>
    <t xml:space="preserve">8-4-3-15</t>
  </si>
  <si>
    <t xml:space="preserve">インフォーマー</t>
  </si>
  <si>
    <t xml:space="preserve">6-8-4-11</t>
  </si>
  <si>
    <t xml:space="preserve">ウインプロスパー</t>
  </si>
  <si>
    <t xml:space="preserve">3-4-4-21</t>
  </si>
  <si>
    <t xml:space="preserve">ハイパーチャージ</t>
  </si>
  <si>
    <t xml:space="preserve">5-1-4-11</t>
  </si>
  <si>
    <t xml:space="preserve">ロイヤルトリニティ</t>
  </si>
  <si>
    <t xml:space="preserve">6-5-5-11</t>
  </si>
  <si>
    <t xml:space="preserve">トーセンサミット</t>
  </si>
  <si>
    <t xml:space="preserve">9-7-1-20</t>
  </si>
  <si>
    <t xml:space="preserve">ソウブテイオー</t>
  </si>
  <si>
    <t xml:space="preserve">8-1-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夏霞（なつがすみ）特別Ｃ２二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ダンツファイト</t>
  </si>
  <si>
    <t xml:space="preserve">8-15-12-59</t>
  </si>
  <si>
    <r>
      <rPr>
        <sz val="10"/>
        <rFont val="Noto Sans"/>
        <family val="2"/>
      </rPr>
      <t xml:space="preserve">◎：前走圧巻、ここでも務ま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ヤマニンバリトン</t>
  </si>
  <si>
    <t xml:space="preserve">3-0-2-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ポエタリリカ</t>
  </si>
  <si>
    <t xml:space="preserve">0-7-5-11</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マイネルサフィルス</t>
  </si>
  <si>
    <t xml:space="preserve">9-2-0-16</t>
  </si>
  <si>
    <r>
      <rPr>
        <sz val="10"/>
        <rFont val="Noto Sans"/>
        <family val="2"/>
      </rPr>
      <t xml:space="preserve">【総合格付け】　　</t>
    </r>
    <r>
      <rPr>
        <sz val="10"/>
        <rFont val="ＭＳ Ｐゴシック"/>
        <family val="3"/>
        <charset val="128"/>
      </rPr>
      <t xml:space="preserve">2⇒7⇒11⇒3⇒10⇒12</t>
    </r>
  </si>
  <si>
    <r>
      <rPr>
        <sz val="10"/>
        <rFont val="Noto Sans"/>
        <family val="2"/>
      </rPr>
      <t xml:space="preserve">【底力格付け】　　</t>
    </r>
    <r>
      <rPr>
        <sz val="10"/>
        <rFont val="ＭＳ Ｐゴシック"/>
        <family val="3"/>
        <charset val="128"/>
      </rPr>
      <t xml:space="preserve">7⇒3⇒10⇒2⇒11⇒8</t>
    </r>
  </si>
  <si>
    <t xml:space="preserve">エスケイパサー</t>
  </si>
  <si>
    <t xml:space="preserve">0-5-7-21</t>
  </si>
  <si>
    <r>
      <rPr>
        <sz val="10"/>
        <rFont val="Noto Sans"/>
        <family val="2"/>
      </rPr>
      <t xml:space="preserve">【能力格付け】　　</t>
    </r>
    <r>
      <rPr>
        <sz val="10"/>
        <rFont val="ＭＳ Ｐゴシック"/>
        <family val="3"/>
        <charset val="128"/>
      </rPr>
      <t xml:space="preserve">2⇒7⇒11⇒3⇒8⇒10</t>
    </r>
  </si>
  <si>
    <r>
      <rPr>
        <sz val="10"/>
        <rFont val="Noto Sans"/>
        <family val="2"/>
      </rPr>
      <t xml:space="preserve">【期待格付け】　　</t>
    </r>
    <r>
      <rPr>
        <sz val="10"/>
        <rFont val="ＭＳ Ｐゴシック"/>
        <family val="3"/>
        <charset val="128"/>
      </rPr>
      <t xml:space="preserve">7⇒2⇒8⇒11⇒3⇒10</t>
    </r>
  </si>
  <si>
    <t xml:space="preserve">プリーズドンテル</t>
  </si>
  <si>
    <t xml:space="preserve">2-3-2-27</t>
  </si>
  <si>
    <t xml:space="preserve">テストマッチ</t>
  </si>
  <si>
    <t xml:space="preserve">9-5-8-33</t>
  </si>
  <si>
    <t xml:space="preserve">ラザンツ</t>
  </si>
  <si>
    <t xml:space="preserve">3-3-0-10</t>
  </si>
  <si>
    <t xml:space="preserve">コスモスピカ</t>
  </si>
  <si>
    <t xml:space="preserve">5-2-5-16</t>
  </si>
  <si>
    <t xml:space="preserve">シゲルヒュウガ</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1-14</t>
  </si>
  <si>
    <t xml:space="preserve">エフティロビン</t>
  </si>
  <si>
    <t xml:space="preserve">1-1-5-10</t>
  </si>
  <si>
    <t xml:space="preserve">メテオーラビアンカ</t>
  </si>
  <si>
    <t xml:space="preserve">2-3-1-34</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金シャチプレミアムラウンジ記念Ｃ２３ </t>
  </si>
  <si>
    <t xml:space="preserve">チャンドラプラバー</t>
  </si>
  <si>
    <t xml:space="preserve">大畑雅</t>
  </si>
  <si>
    <t xml:space="preserve">愛知</t>
  </si>
  <si>
    <t xml:space="preserve">1-0-4-21</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リコーマキキ</t>
  </si>
  <si>
    <t xml:space="preserve">尾崎章</t>
  </si>
  <si>
    <t xml:space="preserve">1-1-4-26</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ラッシュダンス</t>
  </si>
  <si>
    <t xml:space="preserve">横井将</t>
  </si>
  <si>
    <t xml:space="preserve">0-1-1-4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イチヤマロッキー</t>
  </si>
  <si>
    <t xml:space="preserve">加藤誓</t>
  </si>
  <si>
    <t xml:space="preserve">0-0-1-44</t>
  </si>
  <si>
    <r>
      <rPr>
        <sz val="10"/>
        <rFont val="Noto Sans"/>
        <family val="2"/>
      </rPr>
      <t xml:space="preserve">【総合格付け】　　</t>
    </r>
    <r>
      <rPr>
        <sz val="10"/>
        <rFont val="ＭＳ Ｐゴシック"/>
        <family val="3"/>
        <charset val="128"/>
      </rPr>
      <t xml:space="preserve">5⇒4⇒6⇒1⇒8⇒3</t>
    </r>
  </si>
  <si>
    <r>
      <rPr>
        <sz val="10"/>
        <rFont val="Noto Sans"/>
        <family val="2"/>
      </rPr>
      <t xml:space="preserve">【底力格付け】　　</t>
    </r>
    <r>
      <rPr>
        <sz val="10"/>
        <rFont val="ＭＳ Ｐゴシック"/>
        <family val="3"/>
        <charset val="128"/>
      </rPr>
      <t xml:space="preserve">5⇒3⇒4⇒1⇒8⇒6</t>
    </r>
  </si>
  <si>
    <t xml:space="preserve">プラチナウィンド</t>
  </si>
  <si>
    <t xml:space="preserve">丸山真</t>
  </si>
  <si>
    <t xml:space="preserve">0-4-5-20</t>
  </si>
  <si>
    <r>
      <rPr>
        <sz val="10"/>
        <rFont val="Noto Sans"/>
        <family val="2"/>
      </rPr>
      <t xml:space="preserve">【能力格付け】　　</t>
    </r>
    <r>
      <rPr>
        <sz val="10"/>
        <rFont val="ＭＳ Ｐゴシック"/>
        <family val="3"/>
        <charset val="128"/>
      </rPr>
      <t xml:space="preserve">5⇒2⇒4⇒6⇒8⇒3</t>
    </r>
  </si>
  <si>
    <r>
      <rPr>
        <sz val="10"/>
        <rFont val="Noto Sans"/>
        <family val="2"/>
      </rPr>
      <t xml:space="preserve">【期待格付け】　　</t>
    </r>
    <r>
      <rPr>
        <sz val="10"/>
        <rFont val="ＭＳ Ｐゴシック"/>
        <family val="3"/>
        <charset val="128"/>
      </rPr>
      <t xml:space="preserve">4⇒5⇒8⇒3⇒6⇒1</t>
    </r>
  </si>
  <si>
    <t xml:space="preserve">アイファーデイジー</t>
  </si>
  <si>
    <t xml:space="preserve">友森翔</t>
  </si>
  <si>
    <t xml:space="preserve">1-2-1-43</t>
  </si>
  <si>
    <t xml:space="preserve">トップハートコン</t>
  </si>
  <si>
    <t xml:space="preserve">村上弘</t>
  </si>
  <si>
    <t xml:space="preserve">0-0-0-41</t>
  </si>
  <si>
    <t xml:space="preserve">ニシノエルドール</t>
  </si>
  <si>
    <t xml:space="preserve">山田祥</t>
  </si>
  <si>
    <t xml:space="preserve">0-1-2-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２２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ツジスーパーハヤテ</t>
  </si>
  <si>
    <t xml:space="preserve">1-3-3-22</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サマーサティ</t>
  </si>
  <si>
    <t xml:space="preserve">山下雅</t>
  </si>
  <si>
    <t xml:space="preserve">笠松</t>
  </si>
  <si>
    <t xml:space="preserve">2-0-3-1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ワンダーヘルト</t>
  </si>
  <si>
    <t xml:space="preserve">戸部尚</t>
  </si>
  <si>
    <t xml:space="preserve">2-2-1-11</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ェリチータ</t>
  </si>
  <si>
    <t xml:space="preserve">加藤利</t>
  </si>
  <si>
    <t xml:space="preserve">3-5-9-56</t>
  </si>
  <si>
    <r>
      <rPr>
        <sz val="10"/>
        <rFont val="Noto Sans"/>
        <family val="2"/>
      </rPr>
      <t xml:space="preserve">【総合格付け】　　</t>
    </r>
    <r>
      <rPr>
        <sz val="10"/>
        <rFont val="ＭＳ Ｐゴシック"/>
        <family val="3"/>
        <charset val="128"/>
      </rPr>
      <t xml:space="preserve">5⇒2⇒1⇒7⇒3⇒4</t>
    </r>
  </si>
  <si>
    <r>
      <rPr>
        <sz val="10"/>
        <rFont val="Noto Sans"/>
        <family val="2"/>
      </rPr>
      <t xml:space="preserve">【底力格付け】　　</t>
    </r>
    <r>
      <rPr>
        <sz val="10"/>
        <rFont val="ＭＳ Ｐゴシック"/>
        <family val="3"/>
        <charset val="128"/>
      </rPr>
      <t xml:space="preserve">1⇒2⇒5⇒7⇒3⇒4</t>
    </r>
  </si>
  <si>
    <t xml:space="preserve">ミスアンジー</t>
  </si>
  <si>
    <t xml:space="preserve">宇都英</t>
  </si>
  <si>
    <t xml:space="preserve">1-5-11-33</t>
  </si>
  <si>
    <r>
      <rPr>
        <sz val="10"/>
        <rFont val="Noto Sans"/>
        <family val="2"/>
      </rPr>
      <t xml:space="preserve">【能力格付け】　　</t>
    </r>
    <r>
      <rPr>
        <sz val="10"/>
        <rFont val="ＭＳ Ｐゴシック"/>
        <family val="3"/>
        <charset val="128"/>
      </rPr>
      <t xml:space="preserve">5⇒1⇒2⇒7⇒3⇒8</t>
    </r>
  </si>
  <si>
    <r>
      <rPr>
        <sz val="10"/>
        <rFont val="Noto Sans"/>
        <family val="2"/>
      </rPr>
      <t xml:space="preserve">【期待格付け】　　</t>
    </r>
    <r>
      <rPr>
        <sz val="10"/>
        <rFont val="ＭＳ Ｐゴシック"/>
        <family val="3"/>
        <charset val="128"/>
      </rPr>
      <t xml:space="preserve">5⇒8⇒2⇒1⇒3⇒4</t>
    </r>
  </si>
  <si>
    <t xml:space="preserve">メイショウゴザン</t>
  </si>
  <si>
    <t xml:space="preserve">1-1-1-16</t>
  </si>
  <si>
    <t xml:space="preserve">エクラドレーヴ</t>
  </si>
  <si>
    <t xml:space="preserve">森島貴</t>
  </si>
  <si>
    <t xml:space="preserve">1-1-1-17</t>
  </si>
  <si>
    <t xml:space="preserve">ダイワガーランド</t>
  </si>
  <si>
    <t xml:space="preserve">1-2-0-2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２１組 </t>
  </si>
  <si>
    <t xml:space="preserve">ケンブリッジクイン</t>
  </si>
  <si>
    <t xml:space="preserve">藤原良</t>
  </si>
  <si>
    <t xml:space="preserve">1-3-1-47</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ブセレナード</t>
  </si>
  <si>
    <t xml:space="preserve">木之葵</t>
  </si>
  <si>
    <t xml:space="preserve">2-1-3-4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カネトシモナカ</t>
  </si>
  <si>
    <t xml:space="preserve">島崎和</t>
  </si>
  <si>
    <t xml:space="preserve">1-2-5-49</t>
  </si>
  <si>
    <t xml:space="preserve">スズランクリーク</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20-22-178</t>
  </si>
  <si>
    <r>
      <rPr>
        <sz val="10"/>
        <rFont val="Noto Sans"/>
        <family val="2"/>
      </rPr>
      <t xml:space="preserve">【総合格付け】　　</t>
    </r>
    <r>
      <rPr>
        <sz val="10"/>
        <rFont val="ＭＳ Ｐゴシック"/>
        <family val="3"/>
        <charset val="128"/>
      </rPr>
      <t xml:space="preserve">5⇒7⇒3⇒9⇒6⇒4</t>
    </r>
  </si>
  <si>
    <r>
      <rPr>
        <sz val="10"/>
        <rFont val="Noto Sans"/>
        <family val="2"/>
      </rPr>
      <t xml:space="preserve">【底力格付け】　　</t>
    </r>
    <r>
      <rPr>
        <sz val="10"/>
        <rFont val="ＭＳ Ｐゴシック"/>
        <family val="3"/>
        <charset val="128"/>
      </rPr>
      <t xml:space="preserve">5⇒9⇒3⇒6⇒7⇒2</t>
    </r>
  </si>
  <si>
    <t xml:space="preserve">セルリアンレーク</t>
  </si>
  <si>
    <t xml:space="preserve">2-3-0-8</t>
  </si>
  <si>
    <r>
      <rPr>
        <sz val="10"/>
        <rFont val="Noto Sans"/>
        <family val="2"/>
      </rPr>
      <t xml:space="preserve">【能力格付け】　　</t>
    </r>
    <r>
      <rPr>
        <sz val="10"/>
        <rFont val="ＭＳ Ｐゴシック"/>
        <family val="3"/>
        <charset val="128"/>
      </rPr>
      <t xml:space="preserve">5⇒7⇒9⇒3⇒6⇒8</t>
    </r>
  </si>
  <si>
    <r>
      <rPr>
        <sz val="10"/>
        <rFont val="Noto Sans"/>
        <family val="2"/>
      </rPr>
      <t xml:space="preserve">【期待格付け】　　</t>
    </r>
    <r>
      <rPr>
        <sz val="10"/>
        <rFont val="ＭＳ Ｐゴシック"/>
        <family val="3"/>
        <charset val="128"/>
      </rPr>
      <t xml:space="preserve">5⇒9⇒7⇒3⇒6⇒2</t>
    </r>
  </si>
  <si>
    <t xml:space="preserve">アルミンダ</t>
  </si>
  <si>
    <t xml:space="preserve">2-7-10-43</t>
  </si>
  <si>
    <t xml:space="preserve">サマーグレース</t>
  </si>
  <si>
    <t xml:space="preserve">2-1-3-16</t>
  </si>
  <si>
    <t xml:space="preserve">セイブアス</t>
  </si>
  <si>
    <t xml:space="preserve">加藤聡</t>
  </si>
  <si>
    <t xml:space="preserve">53.0kg(-3)</t>
  </si>
  <si>
    <t xml:space="preserve">2-2-0-36</t>
  </si>
  <si>
    <t xml:space="preserve">ミスエレキング</t>
  </si>
  <si>
    <t xml:space="preserve">0-5-4-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２０組 </t>
  </si>
  <si>
    <t xml:space="preserve">ミルオーカン</t>
  </si>
  <si>
    <t xml:space="preserve">2-2-5-42</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スモメイフェア</t>
  </si>
  <si>
    <t xml:space="preserve">1-0-7-27</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ネオヴァルカス</t>
  </si>
  <si>
    <t xml:space="preserve">今井貴</t>
  </si>
  <si>
    <t xml:space="preserve">3-1-0-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ラメキオトメ</t>
  </si>
  <si>
    <t xml:space="preserve">2-2-3-19</t>
  </si>
  <si>
    <r>
      <rPr>
        <sz val="10"/>
        <rFont val="Noto Sans"/>
        <family val="2"/>
      </rPr>
      <t xml:space="preserve">【総合格付け】　　</t>
    </r>
    <r>
      <rPr>
        <sz val="10"/>
        <rFont val="ＭＳ Ｐゴシック"/>
        <family val="3"/>
        <charset val="128"/>
      </rPr>
      <t xml:space="preserve">3⇒5⇒4⇒8⇒6⇒2</t>
    </r>
  </si>
  <si>
    <r>
      <rPr>
        <sz val="10"/>
        <rFont val="Noto Sans"/>
        <family val="2"/>
      </rPr>
      <t xml:space="preserve">【底力格付け】　　</t>
    </r>
    <r>
      <rPr>
        <sz val="10"/>
        <rFont val="ＭＳ Ｐゴシック"/>
        <family val="3"/>
        <charset val="128"/>
      </rPr>
      <t xml:space="preserve">3⇒8⇒6⇒5⇒7⇒9</t>
    </r>
  </si>
  <si>
    <t xml:space="preserve">メイショウヒグラシ</t>
  </si>
  <si>
    <t xml:space="preserve">2-2-4-18</t>
  </si>
  <si>
    <r>
      <rPr>
        <sz val="10"/>
        <rFont val="Noto Sans"/>
        <family val="2"/>
      </rPr>
      <t xml:space="preserve">【能力格付け】　　</t>
    </r>
    <r>
      <rPr>
        <sz val="10"/>
        <rFont val="ＭＳ Ｐゴシック"/>
        <family val="3"/>
        <charset val="128"/>
      </rPr>
      <t xml:space="preserve">3⇒5⇒6⇒8⇒4⇒9</t>
    </r>
  </si>
  <si>
    <r>
      <rPr>
        <sz val="10"/>
        <rFont val="Noto Sans"/>
        <family val="2"/>
      </rPr>
      <t xml:space="preserve">【期待格付け】　　</t>
    </r>
    <r>
      <rPr>
        <sz val="10"/>
        <rFont val="ＭＳ Ｐゴシック"/>
        <family val="3"/>
        <charset val="128"/>
      </rPr>
      <t xml:space="preserve">3⇒5⇒9⇒-9⇒16⇒-8</t>
    </r>
  </si>
  <si>
    <t xml:space="preserve">バンキッシュライン</t>
  </si>
  <si>
    <t xml:space="preserve">2-6-2-59</t>
  </si>
  <si>
    <t xml:space="preserve">アイファーアトラス</t>
  </si>
  <si>
    <t xml:space="preserve">3-2-3-129</t>
  </si>
  <si>
    <t xml:space="preserve">サンアソシエ</t>
  </si>
  <si>
    <t xml:space="preserve">丹羽克</t>
  </si>
  <si>
    <t xml:space="preserve">2-3-3-19</t>
  </si>
  <si>
    <t xml:space="preserve">トキノリアン</t>
  </si>
  <si>
    <t xml:space="preserve">4-3-3-5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９組 </t>
  </si>
  <si>
    <t xml:space="preserve">リョウテニハナ</t>
  </si>
  <si>
    <t xml:space="preserve">3-3-0-1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ロイント</t>
  </si>
  <si>
    <t xml:space="preserve">4-2-6-55</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ツノテンカムテキ</t>
  </si>
  <si>
    <t xml:space="preserve">2-5-3-18</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デスドロップ</t>
  </si>
  <si>
    <t xml:space="preserve">2-2-6-27</t>
  </si>
  <si>
    <r>
      <rPr>
        <sz val="10"/>
        <rFont val="Noto Sans"/>
        <family val="2"/>
      </rPr>
      <t xml:space="preserve">【総合格付け】　　</t>
    </r>
    <r>
      <rPr>
        <sz val="10"/>
        <rFont val="ＭＳ Ｐゴシック"/>
        <family val="3"/>
        <charset val="128"/>
      </rPr>
      <t xml:space="preserve">7⇒4⇒3⇒8⇒5⇒1</t>
    </r>
  </si>
  <si>
    <r>
      <rPr>
        <sz val="10"/>
        <rFont val="Noto Sans"/>
        <family val="2"/>
      </rPr>
      <t xml:space="preserve">【底力格付け】　　</t>
    </r>
    <r>
      <rPr>
        <sz val="10"/>
        <rFont val="ＭＳ Ｐゴシック"/>
        <family val="3"/>
        <charset val="128"/>
      </rPr>
      <t xml:space="preserve">7⇒5⇒1⇒4⇒2⇒3</t>
    </r>
  </si>
  <si>
    <t xml:space="preserve">ミチェラーダ</t>
  </si>
  <si>
    <t xml:space="preserve">54.0kg(-1)</t>
  </si>
  <si>
    <t xml:space="preserve">1-0-3-16</t>
  </si>
  <si>
    <r>
      <rPr>
        <sz val="10"/>
        <rFont val="Noto Sans"/>
        <family val="2"/>
      </rPr>
      <t xml:space="preserve">【能力格付け】　　</t>
    </r>
    <r>
      <rPr>
        <sz val="10"/>
        <rFont val="ＭＳ Ｐゴシック"/>
        <family val="3"/>
        <charset val="128"/>
      </rPr>
      <t xml:space="preserve">7⇒5⇒4⇒8⇒3⇒1</t>
    </r>
  </si>
  <si>
    <r>
      <rPr>
        <sz val="10"/>
        <rFont val="Noto Sans"/>
        <family val="2"/>
      </rPr>
      <t xml:space="preserve">【期待格付け】　　</t>
    </r>
    <r>
      <rPr>
        <sz val="10"/>
        <rFont val="ＭＳ Ｐゴシック"/>
        <family val="3"/>
        <charset val="128"/>
      </rPr>
      <t xml:space="preserve">7⇒4⇒1⇒8⇒5⇒2</t>
    </r>
  </si>
  <si>
    <t xml:space="preserve">オグリキセキ</t>
  </si>
  <si>
    <t xml:space="preserve">2-3-6-31</t>
  </si>
  <si>
    <t xml:space="preserve">テラザレーヌ</t>
  </si>
  <si>
    <t xml:space="preserve">2-6-9-24</t>
  </si>
  <si>
    <t xml:space="preserve">キートゥザスカイ</t>
  </si>
  <si>
    <t xml:space="preserve">2-2-6-16</t>
  </si>
  <si>
    <t xml:space="preserve">ホワイトタイガー</t>
  </si>
  <si>
    <t xml:space="preserve">6-8-3-6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独身よサラバ！お見合い塾杯Ｃ１８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イディル</t>
  </si>
  <si>
    <t xml:space="preserve">1-2-6-22</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テイエムカルチェ</t>
  </si>
  <si>
    <t xml:space="preserve">9-6-10-9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プリミティブライフ</t>
  </si>
  <si>
    <t xml:space="preserve">丸野勝</t>
  </si>
  <si>
    <t xml:space="preserve">3-3-2-18</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キャニオンシャイン</t>
  </si>
  <si>
    <t xml:space="preserve">大原浩</t>
  </si>
  <si>
    <t xml:space="preserve">4-3-6-33</t>
  </si>
  <si>
    <r>
      <rPr>
        <sz val="10"/>
        <rFont val="Noto Sans"/>
        <family val="2"/>
      </rPr>
      <t xml:space="preserve">【総合格付け】　　</t>
    </r>
    <r>
      <rPr>
        <sz val="10"/>
        <rFont val="ＭＳ Ｐゴシック"/>
        <family val="3"/>
        <charset val="128"/>
      </rPr>
      <t xml:space="preserve">5⇒6⇒3⇒7⇒4⇒8</t>
    </r>
  </si>
  <si>
    <r>
      <rPr>
        <sz val="10"/>
        <rFont val="Noto Sans"/>
        <family val="2"/>
      </rPr>
      <t xml:space="preserve">【底力格付け】　　</t>
    </r>
    <r>
      <rPr>
        <sz val="10"/>
        <rFont val="ＭＳ Ｐゴシック"/>
        <family val="3"/>
        <charset val="128"/>
      </rPr>
      <t xml:space="preserve">5⇒6⇒3⇒7⇒4⇒1</t>
    </r>
  </si>
  <si>
    <t xml:space="preserve">ブラックパール</t>
  </si>
  <si>
    <t xml:space="preserve">柿原翔</t>
  </si>
  <si>
    <t xml:space="preserve">3-5-3-11</t>
  </si>
  <si>
    <r>
      <rPr>
        <sz val="10"/>
        <rFont val="Noto Sans"/>
        <family val="2"/>
      </rPr>
      <t xml:space="preserve">【能力格付け】　　</t>
    </r>
    <r>
      <rPr>
        <sz val="10"/>
        <rFont val="ＭＳ Ｐゴシック"/>
        <family val="3"/>
        <charset val="128"/>
      </rPr>
      <t xml:space="preserve">5⇒6⇒3⇒7⇒1⇒4</t>
    </r>
  </si>
  <si>
    <r>
      <rPr>
        <sz val="10"/>
        <rFont val="Noto Sans"/>
        <family val="2"/>
      </rPr>
      <t xml:space="preserve">【期待格付け】　　</t>
    </r>
    <r>
      <rPr>
        <sz val="10"/>
        <rFont val="ＭＳ Ｐゴシック"/>
        <family val="3"/>
        <charset val="128"/>
      </rPr>
      <t xml:space="preserve">5⇒6⇒3⇒7⇒1⇒4</t>
    </r>
  </si>
  <si>
    <t xml:space="preserve">ティーエスブラック</t>
  </si>
  <si>
    <t xml:space="preserve">2-4-6-29</t>
  </si>
  <si>
    <t xml:space="preserve">ビートマグナム</t>
  </si>
  <si>
    <t xml:space="preserve">6-4-4-59</t>
  </si>
  <si>
    <t xml:space="preserve">イカスゼクリチャン</t>
  </si>
  <si>
    <t xml:space="preserve">1-5-8-83</t>
  </si>
  <si>
    <t xml:space="preserve">ダイユウザン</t>
  </si>
  <si>
    <t xml:space="preserve">12-12-19-10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７組 </t>
  </si>
  <si>
    <t xml:space="preserve">ファーマレミー</t>
  </si>
  <si>
    <t xml:space="preserve">0-1-1-13</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ノーリードエアー</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ハナビレジェンド</t>
  </si>
  <si>
    <t xml:space="preserve">1-5-3-52</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スリーキーノート</t>
  </si>
  <si>
    <t xml:space="preserve">0-3-2-21</t>
  </si>
  <si>
    <r>
      <rPr>
        <sz val="10"/>
        <rFont val="Noto Sans"/>
        <family val="2"/>
      </rPr>
      <t xml:space="preserve">【総合格付け】　　</t>
    </r>
    <r>
      <rPr>
        <sz val="10"/>
        <rFont val="ＭＳ Ｐゴシック"/>
        <family val="3"/>
        <charset val="128"/>
      </rPr>
      <t xml:space="preserve">9⇒8⇒1⇒5⇒4⇒7</t>
    </r>
  </si>
  <si>
    <r>
      <rPr>
        <sz val="10"/>
        <rFont val="Noto Sans"/>
        <family val="2"/>
      </rPr>
      <t xml:space="preserve">【底力格付け】　　</t>
    </r>
    <r>
      <rPr>
        <sz val="10"/>
        <rFont val="ＭＳ Ｐゴシック"/>
        <family val="3"/>
        <charset val="128"/>
      </rPr>
      <t xml:space="preserve">1⇒9⇒7⇒8⇒4⇒5</t>
    </r>
  </si>
  <si>
    <t xml:space="preserve">ペルセフォネ</t>
  </si>
  <si>
    <t xml:space="preserve">0-1-3-22</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9⇒8⇒5⇒4⇒6</t>
    </r>
  </si>
  <si>
    <r>
      <rPr>
        <sz val="10"/>
        <rFont val="Noto Sans"/>
        <family val="2"/>
      </rPr>
      <t xml:space="preserve">【期待格付け】　　</t>
    </r>
    <r>
      <rPr>
        <sz val="10"/>
        <rFont val="ＭＳ Ｐゴシック"/>
        <family val="3"/>
        <charset val="128"/>
      </rPr>
      <t xml:space="preserve">9⇒1⇒8⇒4⇒5⇒-5</t>
    </r>
  </si>
  <si>
    <t xml:space="preserve">トナンナースナオミ</t>
  </si>
  <si>
    <t xml:space="preserve">小山信</t>
  </si>
  <si>
    <t xml:space="preserve">1-3-1-10</t>
  </si>
  <si>
    <t xml:space="preserve">オペレッタスキー</t>
  </si>
  <si>
    <t xml:space="preserve">1-5-2-35</t>
  </si>
  <si>
    <t xml:space="preserve">タラレバ</t>
  </si>
  <si>
    <t xml:space="preserve">2-2-4-40</t>
  </si>
  <si>
    <t xml:space="preserve">ラインキュート</t>
  </si>
  <si>
    <t xml:space="preserve">1-1-3-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１６組 </t>
  </si>
  <si>
    <t xml:space="preserve">トーホウアスティ</t>
  </si>
  <si>
    <t xml:space="preserve">1-2-2-18</t>
  </si>
  <si>
    <r>
      <rPr>
        <sz val="10"/>
        <rFont val="Noto Sans"/>
        <family val="2"/>
      </rPr>
      <t xml:space="preserve">◎：軸馬としては全く問題なく推奨　</t>
    </r>
    <r>
      <rPr>
        <sz val="10"/>
        <rFont val="ＭＳ Ｐゴシック"/>
        <family val="3"/>
        <charset val="128"/>
      </rPr>
      <t xml:space="preserve">4</t>
    </r>
    <r>
      <rPr>
        <sz val="10"/>
        <rFont val="Noto Sans"/>
        <family val="2"/>
      </rPr>
      <t xml:space="preserve">番</t>
    </r>
  </si>
  <si>
    <t xml:space="preserve">テラザインスパイア</t>
  </si>
  <si>
    <t xml:space="preserve">0-3-0-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メルヴェイユ</t>
  </si>
  <si>
    <t xml:space="preserve">1-2-3-18</t>
  </si>
  <si>
    <t xml:space="preserve">スズカノーチラス</t>
  </si>
  <si>
    <t xml:space="preserve">東川公</t>
  </si>
  <si>
    <t xml:space="preserve">0-3-0-7</t>
  </si>
  <si>
    <r>
      <rPr>
        <sz val="10"/>
        <rFont val="Noto Sans"/>
        <family val="2"/>
      </rPr>
      <t xml:space="preserve">【総合格付け】　　</t>
    </r>
    <r>
      <rPr>
        <sz val="10"/>
        <rFont val="ＭＳ Ｐゴシック"/>
        <family val="3"/>
        <charset val="128"/>
      </rPr>
      <t xml:space="preserve">4⇒1⇒2⇒8⇒3⇒7</t>
    </r>
  </si>
  <si>
    <r>
      <rPr>
        <sz val="10"/>
        <rFont val="Noto Sans"/>
        <family val="2"/>
      </rPr>
      <t xml:space="preserve">【底力格付け】　　</t>
    </r>
    <r>
      <rPr>
        <sz val="10"/>
        <rFont val="ＭＳ Ｐゴシック"/>
        <family val="3"/>
        <charset val="128"/>
      </rPr>
      <t xml:space="preserve">4⇒8⇒1⇒3⇒6⇒2</t>
    </r>
  </si>
  <si>
    <t xml:space="preserve">テイケイユピテル</t>
  </si>
  <si>
    <t xml:space="preserve">1-1-4-28</t>
  </si>
  <si>
    <r>
      <rPr>
        <sz val="10"/>
        <rFont val="Noto Sans"/>
        <family val="2"/>
      </rPr>
      <t xml:space="preserve">【能力格付け】　　</t>
    </r>
    <r>
      <rPr>
        <sz val="10"/>
        <rFont val="ＭＳ Ｐゴシック"/>
        <family val="3"/>
        <charset val="128"/>
      </rPr>
      <t xml:space="preserve">8⇒1⇒4⇒7⇒2⇒3</t>
    </r>
  </si>
  <si>
    <r>
      <rPr>
        <sz val="10"/>
        <rFont val="Noto Sans"/>
        <family val="2"/>
      </rPr>
      <t xml:space="preserve">【期待格付け】　　</t>
    </r>
    <r>
      <rPr>
        <sz val="10"/>
        <rFont val="ＭＳ Ｐゴシック"/>
        <family val="3"/>
        <charset val="128"/>
      </rPr>
      <t xml:space="preserve">4⇒8⇒1⇒6⇒3⇒7</t>
    </r>
  </si>
  <si>
    <t xml:space="preserve">コーリンジャヴロー</t>
  </si>
  <si>
    <t xml:space="preserve">55.0kg(-5)</t>
  </si>
  <si>
    <t xml:space="preserve">0-0-0-16</t>
  </si>
  <si>
    <t xml:space="preserve">ビップチャーチャン</t>
  </si>
  <si>
    <t xml:space="preserve">0-1-3-30</t>
  </si>
  <si>
    <t xml:space="preserve">ファーマアイス</t>
  </si>
  <si>
    <t xml:space="preserve">1-3-1-11</t>
  </si>
  <si>
    <t xml:space="preserve">ハッピーアップ</t>
  </si>
  <si>
    <t xml:space="preserve">3-0-8-5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かるがも特別３歳１ </t>
  </si>
  <si>
    <t xml:space="preserve">チェンジイット</t>
  </si>
  <si>
    <t xml:space="preserve">2-8-2-4</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アプリーレ</t>
  </si>
  <si>
    <t xml:space="preserve">3-2-2-21</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キミノマリア</t>
  </si>
  <si>
    <t xml:space="preserve">3-0-2-1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プリンセスセイコ</t>
  </si>
  <si>
    <t xml:space="preserve">3-0-2-8</t>
  </si>
  <si>
    <r>
      <rPr>
        <sz val="10"/>
        <rFont val="Noto Sans"/>
        <family val="2"/>
      </rPr>
      <t xml:space="preserve">【総合格付け】　　</t>
    </r>
    <r>
      <rPr>
        <sz val="10"/>
        <rFont val="ＭＳ Ｐゴシック"/>
        <family val="3"/>
        <charset val="128"/>
      </rPr>
      <t xml:space="preserve">5⇒1⇒7⇒8⇒3⇒9</t>
    </r>
  </si>
  <si>
    <r>
      <rPr>
        <sz val="10"/>
        <rFont val="Noto Sans"/>
        <family val="2"/>
      </rPr>
      <t xml:space="preserve">【底力格付け】　　</t>
    </r>
    <r>
      <rPr>
        <sz val="10"/>
        <rFont val="ＭＳ Ｐゴシック"/>
        <family val="3"/>
        <charset val="128"/>
      </rPr>
      <t xml:space="preserve">5⇒7⇒1⇒4⇒9⇒8</t>
    </r>
  </si>
  <si>
    <t xml:space="preserve">センターフォワード</t>
  </si>
  <si>
    <t xml:space="preserve">3-0-1-1</t>
  </si>
  <si>
    <r>
      <rPr>
        <sz val="10"/>
        <rFont val="Noto Sans"/>
        <family val="2"/>
      </rPr>
      <t xml:space="preserve">【能力格付け】　　</t>
    </r>
    <r>
      <rPr>
        <sz val="10"/>
        <rFont val="ＭＳ Ｐゴシック"/>
        <family val="3"/>
        <charset val="128"/>
      </rPr>
      <t xml:space="preserve">1⇒7⇒5⇒8⇒9⇒2</t>
    </r>
  </si>
  <si>
    <r>
      <rPr>
        <sz val="10"/>
        <rFont val="Noto Sans"/>
        <family val="2"/>
      </rPr>
      <t xml:space="preserve">【期待格付け】　　</t>
    </r>
    <r>
      <rPr>
        <sz val="10"/>
        <rFont val="ＭＳ Ｐゴシック"/>
        <family val="3"/>
        <charset val="128"/>
      </rPr>
      <t xml:space="preserve">5⇒7⇒1⇒4⇒9⇒3</t>
    </r>
  </si>
  <si>
    <t xml:space="preserve">ラサンタクルス</t>
  </si>
  <si>
    <t xml:space="preserve">4-1-1-8</t>
  </si>
  <si>
    <t xml:space="preserve">マイネルアクティヴ</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ラブミーリバティー</t>
  </si>
  <si>
    <t xml:space="preserve">2-1-1-10</t>
  </si>
  <si>
    <t xml:space="preserve">スーパーラッド</t>
  </si>
  <si>
    <t xml:space="preserve">3-5-4-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サラＡ４組 </t>
  </si>
  <si>
    <t xml:space="preserve">チョイワルグランパ</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1-6-52</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ダイコウキ</t>
  </si>
  <si>
    <t xml:space="preserve">2-3-4-15</t>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ニホンピロマイティ</t>
  </si>
  <si>
    <t xml:space="preserve">9-5-1-1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ヒルノクオリア</t>
  </si>
  <si>
    <t xml:space="preserve">向山牧</t>
  </si>
  <si>
    <t xml:space="preserve">56.0kg(-1)</t>
  </si>
  <si>
    <t xml:space="preserve">3-5-2-24</t>
  </si>
  <si>
    <r>
      <rPr>
        <sz val="10"/>
        <rFont val="Noto Sans"/>
        <family val="2"/>
      </rPr>
      <t xml:space="preserve">【総合格付け】　　</t>
    </r>
    <r>
      <rPr>
        <sz val="10"/>
        <rFont val="ＭＳ Ｐゴシック"/>
        <family val="3"/>
        <charset val="128"/>
      </rPr>
      <t xml:space="preserve">7⇒3⇒6⇒10⇒4⇒1</t>
    </r>
  </si>
  <si>
    <r>
      <rPr>
        <sz val="10"/>
        <rFont val="Noto Sans"/>
        <family val="2"/>
      </rPr>
      <t xml:space="preserve">【底力格付け】　　</t>
    </r>
    <r>
      <rPr>
        <sz val="10"/>
        <rFont val="ＭＳ Ｐゴシック"/>
        <family val="3"/>
        <charset val="128"/>
      </rPr>
      <t xml:space="preserve">7⇒3⇒4⇒2⇒6⇒1</t>
    </r>
  </si>
  <si>
    <t xml:space="preserve">テイエムサンビカ</t>
  </si>
  <si>
    <t xml:space="preserve">7-2-0-18</t>
  </si>
  <si>
    <r>
      <rPr>
        <sz val="10"/>
        <rFont val="Noto Sans"/>
        <family val="2"/>
      </rPr>
      <t xml:space="preserve">【能力格付け】　　</t>
    </r>
    <r>
      <rPr>
        <sz val="10"/>
        <rFont val="ＭＳ Ｐゴシック"/>
        <family val="3"/>
        <charset val="128"/>
      </rPr>
      <t xml:space="preserve">3⇒7⇒6⇒2⇒9⇒10</t>
    </r>
  </si>
  <si>
    <r>
      <rPr>
        <sz val="10"/>
        <rFont val="Noto Sans"/>
        <family val="2"/>
      </rPr>
      <t xml:space="preserve">【期待格付け】　　</t>
    </r>
    <r>
      <rPr>
        <sz val="10"/>
        <rFont val="ＭＳ Ｐゴシック"/>
        <family val="3"/>
        <charset val="128"/>
      </rPr>
      <t xml:space="preserve">7⇒3⇒6⇒2⇒10⇒1</t>
    </r>
  </si>
  <si>
    <t xml:space="preserve">トーホウボンバー</t>
  </si>
  <si>
    <t xml:space="preserve">7-8-9-29</t>
  </si>
  <si>
    <t xml:space="preserve">エスケイオスカー</t>
  </si>
  <si>
    <t xml:space="preserve">8-5-8-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ニロティカス</t>
  </si>
  <si>
    <t xml:space="preserve">9-17-11-44</t>
  </si>
  <si>
    <t xml:space="preserve">ジューヌノーブル</t>
  </si>
  <si>
    <t xml:space="preserve">12-6-5-2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カノープス</t>
  </si>
  <si>
    <t xml:space="preserve">14-5-2-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ふたご座特別Ｂ１ </t>
  </si>
  <si>
    <t xml:space="preserve">ウッチャリ</t>
  </si>
  <si>
    <t xml:space="preserve">8-14-20-57</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ナーゴナーゴハツエ</t>
  </si>
  <si>
    <t xml:space="preserve">9-6-5-2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メイケイハリケーン</t>
  </si>
  <si>
    <t xml:space="preserve">10-5-6-32</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ロワサーブル</t>
  </si>
  <si>
    <t xml:space="preserve">6-0-0-27</t>
  </si>
  <si>
    <r>
      <rPr>
        <sz val="10"/>
        <rFont val="Noto Sans"/>
        <family val="2"/>
      </rPr>
      <t xml:space="preserve">【総合格付け】　　</t>
    </r>
    <r>
      <rPr>
        <sz val="10"/>
        <rFont val="ＭＳ Ｐゴシック"/>
        <family val="3"/>
        <charset val="128"/>
      </rPr>
      <t xml:space="preserve">6⇒1⇒7⇒8⇒5⇒3</t>
    </r>
  </si>
  <si>
    <r>
      <rPr>
        <sz val="10"/>
        <rFont val="Noto Sans"/>
        <family val="2"/>
      </rPr>
      <t xml:space="preserve">【底力格付け】　　</t>
    </r>
    <r>
      <rPr>
        <sz val="10"/>
        <rFont val="ＭＳ Ｐゴシック"/>
        <family val="3"/>
        <charset val="128"/>
      </rPr>
      <t xml:space="preserve">6⇒8⇒9⇒7⇒3⇒1</t>
    </r>
  </si>
  <si>
    <t xml:space="preserve">メモリービビッド</t>
  </si>
  <si>
    <t xml:space="preserve">11-6-4-34</t>
  </si>
  <si>
    <r>
      <rPr>
        <sz val="10"/>
        <rFont val="Noto Sans"/>
        <family val="2"/>
      </rPr>
      <t xml:space="preserve">【能力格付け】　　</t>
    </r>
    <r>
      <rPr>
        <sz val="10"/>
        <rFont val="ＭＳ Ｐゴシック"/>
        <family val="3"/>
        <charset val="128"/>
      </rPr>
      <t xml:space="preserve">6⇒8⇒7⇒1⇒3⇒9</t>
    </r>
  </si>
  <si>
    <r>
      <rPr>
        <sz val="10"/>
        <rFont val="Noto Sans"/>
        <family val="2"/>
      </rPr>
      <t xml:space="preserve">【期待格付け】　　</t>
    </r>
    <r>
      <rPr>
        <sz val="10"/>
        <rFont val="ＭＳ Ｐゴシック"/>
        <family val="3"/>
        <charset val="128"/>
      </rPr>
      <t xml:space="preserve">6⇒8⇒7⇒5⇒1⇒3</t>
    </r>
  </si>
  <si>
    <t xml:space="preserve">マイティディーバ</t>
  </si>
  <si>
    <t xml:space="preserve">9-0-2-8</t>
  </si>
  <si>
    <t xml:space="preserve">ペイシャンスゼータ</t>
  </si>
  <si>
    <t xml:space="preserve">6-3-6-27</t>
  </si>
  <si>
    <t xml:space="preserve">レオネプチューン</t>
  </si>
  <si>
    <t xml:space="preserve">4-4-11-41</t>
  </si>
  <si>
    <t xml:space="preserve">スリーケーザル</t>
  </si>
  <si>
    <t xml:space="preserve">8-14-9-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水無月（みなづき）特別Ｂ２ </t>
  </si>
  <si>
    <t xml:space="preserve">ゲスワット</t>
  </si>
  <si>
    <t xml:space="preserve">8-7-2-8</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スズカエルフォトン</t>
  </si>
  <si>
    <t xml:space="preserve">8-3-2-15</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サンデンバロン</t>
  </si>
  <si>
    <t xml:space="preserve">8-2-0-6</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ベックモア</t>
  </si>
  <si>
    <t xml:space="preserve">8-2-3-14</t>
  </si>
  <si>
    <r>
      <rPr>
        <sz val="10"/>
        <rFont val="Noto Sans"/>
        <family val="2"/>
      </rPr>
      <t xml:space="preserve">【総合格付け】　　</t>
    </r>
    <r>
      <rPr>
        <sz val="10"/>
        <rFont val="ＭＳ Ｐゴシック"/>
        <family val="3"/>
        <charset val="128"/>
      </rPr>
      <t xml:space="preserve">3⇒1⇒5⇒2⇒6⇒4</t>
    </r>
  </si>
  <si>
    <r>
      <rPr>
        <sz val="10"/>
        <rFont val="Noto Sans"/>
        <family val="2"/>
      </rPr>
      <t xml:space="preserve">【底力格付け】　　</t>
    </r>
    <r>
      <rPr>
        <sz val="10"/>
        <rFont val="ＭＳ Ｐゴシック"/>
        <family val="3"/>
        <charset val="128"/>
      </rPr>
      <t xml:space="preserve">3⇒5⇒2⇒1⇒6⇒7</t>
    </r>
  </si>
  <si>
    <t xml:space="preserve">ノゾミセンプー</t>
  </si>
  <si>
    <t xml:space="preserve">12-9-6-27</t>
  </si>
  <si>
    <r>
      <rPr>
        <sz val="10"/>
        <rFont val="Noto Sans"/>
        <family val="2"/>
      </rPr>
      <t xml:space="preserve">【能力格付け】　　</t>
    </r>
    <r>
      <rPr>
        <sz val="10"/>
        <rFont val="ＭＳ Ｐゴシック"/>
        <family val="3"/>
        <charset val="128"/>
      </rPr>
      <t xml:space="preserve">3⇒5⇒1⇒6⇒2⇒4</t>
    </r>
  </si>
  <si>
    <r>
      <rPr>
        <sz val="10"/>
        <rFont val="Noto Sans"/>
        <family val="2"/>
      </rPr>
      <t xml:space="preserve">【期待格付け】　　</t>
    </r>
    <r>
      <rPr>
        <sz val="10"/>
        <rFont val="ＭＳ Ｐゴシック"/>
        <family val="3"/>
        <charset val="128"/>
      </rPr>
      <t xml:space="preserve">3⇒5⇒1⇒2⇒6⇒4</t>
    </r>
  </si>
  <si>
    <t xml:space="preserve">オンユアマーク</t>
  </si>
  <si>
    <t xml:space="preserve">5-1-1-13</t>
  </si>
  <si>
    <t xml:space="preserve">ジャストロード</t>
  </si>
  <si>
    <t xml:space="preserve">53.0kg(-2)</t>
  </si>
  <si>
    <t xml:space="preserve">7-9-12-78</t>
  </si>
  <si>
    <t xml:space="preserve">ダイナミックワルツ</t>
  </si>
  <si>
    <t xml:space="preserve">11-23-22-120</t>
  </si>
  <si>
    <t xml:space="preserve">ハナビクイーン</t>
  </si>
  <si>
    <t xml:space="preserve">14-4-14-65</t>
  </si>
  <si>
    <t xml:space="preserve">金沢</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３Ｂ－４ ３歳Ｂ４ </t>
  </si>
  <si>
    <t xml:space="preserve">エムオーターボー</t>
  </si>
  <si>
    <t xml:space="preserve">松戸政</t>
  </si>
  <si>
    <t xml:space="preserve">0-0-1-1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サンライズブーケ</t>
  </si>
  <si>
    <t xml:space="preserve">桑野等</t>
  </si>
  <si>
    <t xml:space="preserve">1-0-0-1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ズム</t>
  </si>
  <si>
    <t xml:space="preserve">池田敦</t>
  </si>
  <si>
    <t xml:space="preserve">0-0-0-25</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アイシーザライト</t>
  </si>
  <si>
    <t xml:space="preserve">柴田勇</t>
  </si>
  <si>
    <r>
      <rPr>
        <sz val="10"/>
        <rFont val="Noto Sans"/>
        <family val="2"/>
      </rPr>
      <t xml:space="preserve">【総合格付け】　　</t>
    </r>
    <r>
      <rPr>
        <sz val="10"/>
        <rFont val="ＭＳ Ｐゴシック"/>
        <family val="3"/>
        <charset val="128"/>
      </rPr>
      <t xml:space="preserve">6⇒7⇒8⇒9⇒5⇒3</t>
    </r>
  </si>
  <si>
    <r>
      <rPr>
        <sz val="10"/>
        <rFont val="Noto Sans"/>
        <family val="2"/>
      </rPr>
      <t xml:space="preserve">【底力格付け】　　</t>
    </r>
    <r>
      <rPr>
        <sz val="10"/>
        <rFont val="ＭＳ Ｐゴシック"/>
        <family val="3"/>
        <charset val="128"/>
      </rPr>
      <t xml:space="preserve">7⇒6⇒8⇒5⇒3⇒9</t>
    </r>
  </si>
  <si>
    <t xml:space="preserve">リュミヌ</t>
  </si>
  <si>
    <t xml:space="preserve">栗原大</t>
  </si>
  <si>
    <t xml:space="preserve">0-1-3-11</t>
  </si>
  <si>
    <r>
      <rPr>
        <sz val="10"/>
        <rFont val="Noto Sans"/>
        <family val="2"/>
      </rPr>
      <t xml:space="preserve">【能力格付け】　　</t>
    </r>
    <r>
      <rPr>
        <sz val="10"/>
        <rFont val="ＭＳ Ｐゴシック"/>
        <family val="3"/>
        <charset val="128"/>
      </rPr>
      <t xml:space="preserve">6⇒7⇒8⇒2⇒5⇒3</t>
    </r>
  </si>
  <si>
    <r>
      <rPr>
        <sz val="10"/>
        <rFont val="Noto Sans"/>
        <family val="2"/>
      </rPr>
      <t xml:space="preserve">【期待格付け】　　</t>
    </r>
    <r>
      <rPr>
        <sz val="10"/>
        <rFont val="ＭＳ Ｐゴシック"/>
        <family val="3"/>
        <charset val="128"/>
      </rPr>
      <t xml:space="preserve">6⇒7⇒8⇒5⇒9⇒3</t>
    </r>
  </si>
  <si>
    <t xml:space="preserve">メアリーローズ</t>
  </si>
  <si>
    <t xml:space="preserve">堀場裕</t>
  </si>
  <si>
    <t xml:space="preserve">サーブルレーヌ</t>
  </si>
  <si>
    <t xml:space="preserve">青柳正</t>
  </si>
  <si>
    <t xml:space="preserve">0-2-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ディフィーノ</t>
  </si>
  <si>
    <t xml:space="preserve">中島龍</t>
  </si>
  <si>
    <t xml:space="preserve">オウカクリスティー</t>
  </si>
  <si>
    <t xml:space="preserve">松木大</t>
  </si>
  <si>
    <t xml:space="preserve">52.0kg(0)</t>
  </si>
  <si>
    <t xml:space="preserve">0-3-2-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３Ｂ－３ ３歳Ｂ３ </t>
  </si>
  <si>
    <t xml:space="preserve">エカルラートジーン</t>
  </si>
  <si>
    <t xml:space="preserve">服部大</t>
  </si>
  <si>
    <t xml:space="preserve">0-1-6-15</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t xml:space="preserve">ニシノカガヤキ</t>
  </si>
  <si>
    <t xml:space="preserve">1-0-2-1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オーミリスペクト</t>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8</t>
    </r>
    <r>
      <rPr>
        <sz val="10"/>
        <rFont val="Noto Sans"/>
        <family val="2"/>
      </rPr>
      <t xml:space="preserve">番</t>
    </r>
  </si>
  <si>
    <t xml:space="preserve">サンダートップガン</t>
  </si>
  <si>
    <t xml:space="preserve">1-1-0-12</t>
  </si>
  <si>
    <r>
      <rPr>
        <sz val="10"/>
        <rFont val="Noto Sans"/>
        <family val="2"/>
      </rPr>
      <t xml:space="preserve">【総合格付け】　　</t>
    </r>
    <r>
      <rPr>
        <sz val="10"/>
        <rFont val="ＭＳ Ｐゴシック"/>
        <family val="3"/>
        <charset val="128"/>
      </rPr>
      <t xml:space="preserve">6⇒5⇒2⇒1⇒7⇒8</t>
    </r>
  </si>
  <si>
    <r>
      <rPr>
        <sz val="10"/>
        <rFont val="Noto Sans"/>
        <family val="2"/>
      </rPr>
      <t xml:space="preserve">【底力格付け】　　</t>
    </r>
    <r>
      <rPr>
        <sz val="10"/>
        <rFont val="ＭＳ Ｐゴシック"/>
        <family val="3"/>
        <charset val="128"/>
      </rPr>
      <t xml:space="preserve">6⇒5⇒2⇒3⇒7⇒9</t>
    </r>
  </si>
  <si>
    <t xml:space="preserve">グラーティア</t>
  </si>
  <si>
    <t xml:space="preserve">藤田弘</t>
  </si>
  <si>
    <t xml:space="preserve">1-0-0-5</t>
  </si>
  <si>
    <r>
      <rPr>
        <sz val="10"/>
        <rFont val="Noto Sans"/>
        <family val="2"/>
      </rPr>
      <t xml:space="preserve">【能力格付け】　　</t>
    </r>
    <r>
      <rPr>
        <sz val="10"/>
        <rFont val="ＭＳ Ｐゴシック"/>
        <family val="3"/>
        <charset val="128"/>
      </rPr>
      <t xml:space="preserve">6⇒5⇒2⇒3⇒9⇒1</t>
    </r>
  </si>
  <si>
    <r>
      <rPr>
        <sz val="10"/>
        <rFont val="Noto Sans"/>
        <family val="2"/>
      </rPr>
      <t xml:space="preserve">【期待格付け】　　</t>
    </r>
    <r>
      <rPr>
        <sz val="10"/>
        <rFont val="ＭＳ Ｐゴシック"/>
        <family val="3"/>
        <charset val="128"/>
      </rPr>
      <t xml:space="preserve">6⇒5⇒3⇒1⇒7⇒9</t>
    </r>
  </si>
  <si>
    <t xml:space="preserve">スガノラッシュ</t>
  </si>
  <si>
    <t xml:space="preserve">畑中信</t>
  </si>
  <si>
    <t xml:space="preserve">クルミネ</t>
  </si>
  <si>
    <t xml:space="preserve">1-0-1-15</t>
  </si>
  <si>
    <t xml:space="preserve">ザイーダ</t>
  </si>
  <si>
    <t xml:space="preserve">葛山晃</t>
  </si>
  <si>
    <t xml:space="preserve">0-0-2-21</t>
  </si>
  <si>
    <t xml:space="preserve">オードパルファム</t>
  </si>
  <si>
    <t xml:space="preserve">沖静男</t>
  </si>
  <si>
    <t xml:space="preserve">1-1-2-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Ｃ２－３Ｃ２三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クリノサン</t>
  </si>
  <si>
    <t xml:space="preserve">4-1-5-1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ダディーズギフト</t>
  </si>
  <si>
    <t xml:space="preserve">1-3-4-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パープルオンリー</t>
  </si>
  <si>
    <t xml:space="preserve">0-0-2-2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クリールトルネー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7-4-4-40</t>
  </si>
  <si>
    <r>
      <rPr>
        <sz val="10"/>
        <rFont val="Noto Sans"/>
        <family val="2"/>
      </rPr>
      <t xml:space="preserve">【総合格付け】　　</t>
    </r>
    <r>
      <rPr>
        <sz val="10"/>
        <rFont val="ＭＳ Ｐゴシック"/>
        <family val="3"/>
        <charset val="128"/>
      </rPr>
      <t xml:space="preserve">3⇒2⇒8⇒9⇒4⇒7</t>
    </r>
  </si>
  <si>
    <r>
      <rPr>
        <sz val="10"/>
        <rFont val="Noto Sans"/>
        <family val="2"/>
      </rPr>
      <t xml:space="preserve">【底力格付け】　　</t>
    </r>
    <r>
      <rPr>
        <sz val="10"/>
        <rFont val="ＭＳ Ｐゴシック"/>
        <family val="3"/>
        <charset val="128"/>
      </rPr>
      <t xml:space="preserve">8⇒7⇒2⇒3⇒1⇒4</t>
    </r>
  </si>
  <si>
    <t xml:space="preserve">マイネルフレンズ</t>
  </si>
  <si>
    <t xml:space="preserve">8-6-11-87</t>
  </si>
  <si>
    <r>
      <rPr>
        <sz val="10"/>
        <rFont val="Noto Sans"/>
        <family val="2"/>
      </rPr>
      <t xml:space="preserve">【能力格付け】　　</t>
    </r>
    <r>
      <rPr>
        <sz val="10"/>
        <rFont val="ＭＳ Ｐゴシック"/>
        <family val="3"/>
        <charset val="128"/>
      </rPr>
      <t xml:space="preserve">8⇒7⇒3⇒1⇒9⇒2</t>
    </r>
  </si>
  <si>
    <r>
      <rPr>
        <sz val="10"/>
        <rFont val="Noto Sans"/>
        <family val="2"/>
      </rPr>
      <t xml:space="preserve">【期待格付け】　　</t>
    </r>
    <r>
      <rPr>
        <sz val="10"/>
        <rFont val="ＭＳ Ｐゴシック"/>
        <family val="3"/>
        <charset val="128"/>
      </rPr>
      <t xml:space="preserve">8⇒3⇒1⇒7⇒9⇒4</t>
    </r>
  </si>
  <si>
    <t xml:space="preserve">グルブル</t>
  </si>
  <si>
    <t xml:space="preserve">3-1-5-27</t>
  </si>
  <si>
    <t xml:space="preserve">ディルティーレ</t>
  </si>
  <si>
    <t xml:space="preserve">1-0-2-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ドラゴングレイス</t>
  </si>
  <si>
    <t xml:space="preserve">1-5-5-18</t>
  </si>
  <si>
    <t xml:space="preserve">ソヴールトウショウ</t>
  </si>
  <si>
    <t xml:space="preserve">吉田晃</t>
  </si>
  <si>
    <t xml:space="preserve">3-1-0-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Ｂ－２ ３歳Ｂ２ </t>
  </si>
  <si>
    <t xml:space="preserve">トミノバーディー</t>
  </si>
  <si>
    <t xml:space="preserve">0-5-0-5</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t xml:space="preserve">シュガーラブ</t>
  </si>
  <si>
    <t xml:space="preserve">田知弘</t>
  </si>
  <si>
    <t xml:space="preserve">1-2-0-8</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クールサマンサ</t>
  </si>
  <si>
    <t xml:space="preserve">1-2-3-7</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トミケンフイラ</t>
  </si>
  <si>
    <t xml:space="preserve">0-2-0-9</t>
  </si>
  <si>
    <r>
      <rPr>
        <sz val="10"/>
        <rFont val="Noto Sans"/>
        <family val="2"/>
      </rPr>
      <t xml:space="preserve">【総合格付け】　　</t>
    </r>
    <r>
      <rPr>
        <sz val="10"/>
        <rFont val="ＭＳ Ｐゴシック"/>
        <family val="3"/>
        <charset val="128"/>
      </rPr>
      <t xml:space="preserve">9⇒6⇒10⇒2⇒5⇒1</t>
    </r>
  </si>
  <si>
    <r>
      <rPr>
        <sz val="10"/>
        <rFont val="Noto Sans"/>
        <family val="2"/>
      </rPr>
      <t xml:space="preserve">【底力格付け】　　</t>
    </r>
    <r>
      <rPr>
        <sz val="10"/>
        <rFont val="ＭＳ Ｐゴシック"/>
        <family val="3"/>
        <charset val="128"/>
      </rPr>
      <t xml:space="preserve">9⇒10⇒1⇒2⇒5⇒6</t>
    </r>
  </si>
  <si>
    <t xml:space="preserve">ソルティーオジョー</t>
  </si>
  <si>
    <t xml:space="preserve">0-4-9-6</t>
  </si>
  <si>
    <r>
      <rPr>
        <sz val="10"/>
        <rFont val="Noto Sans"/>
        <family val="2"/>
      </rPr>
      <t xml:space="preserve">【能力格付け】　　</t>
    </r>
    <r>
      <rPr>
        <sz val="10"/>
        <rFont val="ＭＳ Ｐゴシック"/>
        <family val="3"/>
        <charset val="128"/>
      </rPr>
      <t xml:space="preserve">9⇒1⇒6⇒2⇒10⇒5</t>
    </r>
  </si>
  <si>
    <r>
      <rPr>
        <sz val="10"/>
        <rFont val="Noto Sans"/>
        <family val="2"/>
      </rPr>
      <t xml:space="preserve">【期待格付け】　　</t>
    </r>
    <r>
      <rPr>
        <sz val="10"/>
        <rFont val="ＭＳ Ｐゴシック"/>
        <family val="3"/>
        <charset val="128"/>
      </rPr>
      <t xml:space="preserve">9⇒10⇒2⇒5⇒8⇒6</t>
    </r>
  </si>
  <si>
    <t xml:space="preserve">サカジロチュウオー</t>
  </si>
  <si>
    <t xml:space="preserve">1-0-1-8</t>
  </si>
  <si>
    <t xml:space="preserve">ジェイケイイエロー</t>
  </si>
  <si>
    <t xml:space="preserve">1-2-2-9</t>
  </si>
  <si>
    <t xml:space="preserve">キングビリーパイン</t>
  </si>
  <si>
    <t xml:space="preserve">ハーモニーエール</t>
  </si>
  <si>
    <t xml:space="preserve">1-1-0-6</t>
  </si>
  <si>
    <t xml:space="preserve">オッドアイ</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３Ｂ－１ ３歳Ｂ１ </t>
  </si>
  <si>
    <t xml:space="preserve">リルラリルハ</t>
  </si>
  <si>
    <t xml:space="preserve">1-0-3-4</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t xml:space="preserve">サッキーバリアント</t>
  </si>
  <si>
    <t xml:space="preserve">1-0-0-7</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ピーチャン</t>
  </si>
  <si>
    <t xml:space="preserve">1-0-4-14</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ショウケンボーイ</t>
  </si>
  <si>
    <t xml:space="preserve">吉原寛</t>
  </si>
  <si>
    <t xml:space="preserve">1-3-2-13</t>
  </si>
  <si>
    <r>
      <rPr>
        <sz val="10"/>
        <rFont val="Noto Sans"/>
        <family val="2"/>
      </rPr>
      <t xml:space="preserve">【総合格付け】　　</t>
    </r>
    <r>
      <rPr>
        <sz val="10"/>
        <rFont val="ＭＳ Ｐゴシック"/>
        <family val="3"/>
        <charset val="128"/>
      </rPr>
      <t xml:space="preserve">5⇒9⇒8⇒6⇒1⇒7</t>
    </r>
  </si>
  <si>
    <r>
      <rPr>
        <sz val="10"/>
        <rFont val="Noto Sans"/>
        <family val="2"/>
      </rPr>
      <t xml:space="preserve">【底力格付け】　　</t>
    </r>
    <r>
      <rPr>
        <sz val="10"/>
        <rFont val="ＭＳ Ｐゴシック"/>
        <family val="3"/>
        <charset val="128"/>
      </rPr>
      <t xml:space="preserve">5⇒8⇒9⇒10⇒1⇒6</t>
    </r>
  </si>
  <si>
    <t xml:space="preserve">ウインプリマ</t>
  </si>
  <si>
    <t xml:space="preserve">1-0-0-10</t>
  </si>
  <si>
    <r>
      <rPr>
        <sz val="10"/>
        <rFont val="Noto Sans"/>
        <family val="2"/>
      </rPr>
      <t xml:space="preserve">【能力格付け】　　</t>
    </r>
    <r>
      <rPr>
        <sz val="10"/>
        <rFont val="ＭＳ Ｐゴシック"/>
        <family val="3"/>
        <charset val="128"/>
      </rPr>
      <t xml:space="preserve">9⇒5⇒1⇒8⇒6⇒7</t>
    </r>
  </si>
  <si>
    <r>
      <rPr>
        <sz val="10"/>
        <rFont val="Noto Sans"/>
        <family val="2"/>
      </rPr>
      <t xml:space="preserve">【期待格付け】　　</t>
    </r>
    <r>
      <rPr>
        <sz val="10"/>
        <rFont val="ＭＳ Ｐゴシック"/>
        <family val="3"/>
        <charset val="128"/>
      </rPr>
      <t xml:space="preserve">5⇒9⇒8⇒6⇒1⇒7</t>
    </r>
  </si>
  <si>
    <t xml:space="preserve">ノアズキープ</t>
  </si>
  <si>
    <t xml:space="preserve">1-2-0-21</t>
  </si>
  <si>
    <t xml:space="preserve">タッスイガハイカン</t>
  </si>
  <si>
    <t xml:space="preserve">1-2-1-16</t>
  </si>
  <si>
    <t xml:space="preserve">ベニノラフィカ</t>
  </si>
  <si>
    <t xml:space="preserve">1-2-6-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ノボラッシェ</t>
  </si>
  <si>
    <t xml:space="preserve">2-4-1-5</t>
  </si>
  <si>
    <t xml:space="preserve">アカイセンコウ</t>
  </si>
  <si>
    <t xml:space="preserve">1-1-2-17</t>
  </si>
  <si>
    <t xml:space="preserve">オコルミラクル</t>
  </si>
  <si>
    <t xml:space="preserve">1-1-0-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熊本地震被災復興祈念Ｃ２－２Ｃ２二 </t>
  </si>
  <si>
    <t xml:space="preserve">グッドフォーチュン</t>
  </si>
  <si>
    <t xml:space="preserve">5-11-13-11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ステイクロース</t>
  </si>
  <si>
    <t xml:space="preserve">1-1-1-5</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マルヨキャプテン</t>
  </si>
  <si>
    <t xml:space="preserve">13-12-16-49</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ベアトリス</t>
  </si>
  <si>
    <t xml:space="preserve">6-10-16-74</t>
  </si>
  <si>
    <r>
      <rPr>
        <sz val="10"/>
        <rFont val="Noto Sans"/>
        <family val="2"/>
      </rPr>
      <t xml:space="preserve">【総合格付け】　　</t>
    </r>
    <r>
      <rPr>
        <sz val="10"/>
        <rFont val="ＭＳ Ｐゴシック"/>
        <family val="3"/>
        <charset val="128"/>
      </rPr>
      <t xml:space="preserve">2⇒8⇒7⇒9⇒5⇒1</t>
    </r>
  </si>
  <si>
    <r>
      <rPr>
        <sz val="10"/>
        <rFont val="Noto Sans"/>
        <family val="2"/>
      </rPr>
      <t xml:space="preserve">【底力格付け】　　</t>
    </r>
    <r>
      <rPr>
        <sz val="10"/>
        <rFont val="ＭＳ Ｐゴシック"/>
        <family val="3"/>
        <charset val="128"/>
      </rPr>
      <t xml:space="preserve">2⇒1⇒8⇒7⇒5⇒9</t>
    </r>
  </si>
  <si>
    <t xml:space="preserve">ウインエフォート</t>
  </si>
  <si>
    <t xml:space="preserve">2-3-0-17</t>
  </si>
  <si>
    <r>
      <rPr>
        <sz val="10"/>
        <rFont val="Noto Sans"/>
        <family val="2"/>
      </rPr>
      <t xml:space="preserve">【能力格付け】　　</t>
    </r>
    <r>
      <rPr>
        <sz val="10"/>
        <rFont val="ＭＳ Ｐゴシック"/>
        <family val="3"/>
        <charset val="128"/>
      </rPr>
      <t xml:space="preserve">2⇒8⇒5⇒7⇒1⇒9</t>
    </r>
  </si>
  <si>
    <r>
      <rPr>
        <sz val="10"/>
        <rFont val="Noto Sans"/>
        <family val="2"/>
      </rPr>
      <t xml:space="preserve">【期待格付け】　　</t>
    </r>
    <r>
      <rPr>
        <sz val="10"/>
        <rFont val="ＭＳ Ｐゴシック"/>
        <family val="3"/>
        <charset val="128"/>
      </rPr>
      <t xml:space="preserve">2⇒7⇒8⇒9⇒5⇒4</t>
    </r>
  </si>
  <si>
    <t xml:space="preserve">ピンクビジョン</t>
  </si>
  <si>
    <t xml:space="preserve">4-5-10-85</t>
  </si>
  <si>
    <t xml:space="preserve">ドーントレス</t>
  </si>
  <si>
    <t xml:space="preserve">2-10-8-81</t>
  </si>
  <si>
    <t xml:space="preserve">トーアノーブル</t>
  </si>
  <si>
    <t xml:space="preserve">1-5-2-12</t>
  </si>
  <si>
    <t xml:space="preserve">ミエル</t>
  </si>
  <si>
    <t xml:space="preserve">3-5-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熊本地震被災復興祈念３Ａ－３ ３歳Ａ３ </t>
  </si>
  <si>
    <t xml:space="preserve">キンノオウカン</t>
  </si>
  <si>
    <t xml:space="preserve">2-2-1-6</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スピードウッド</t>
  </si>
  <si>
    <t xml:space="preserve">2-0-0-7</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メインアクト</t>
  </si>
  <si>
    <t xml:space="preserve">2-2-0-4</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サンケネット</t>
  </si>
  <si>
    <t xml:space="preserve">2-0-1-6</t>
  </si>
  <si>
    <r>
      <rPr>
        <sz val="10"/>
        <rFont val="Noto Sans"/>
        <family val="2"/>
      </rPr>
      <t xml:space="preserve">【総合格付け】　　</t>
    </r>
    <r>
      <rPr>
        <sz val="10"/>
        <rFont val="ＭＳ Ｐゴシック"/>
        <family val="3"/>
        <charset val="128"/>
      </rPr>
      <t xml:space="preserve">4⇒1⇒3⇒7⇒9⇒2</t>
    </r>
  </si>
  <si>
    <r>
      <rPr>
        <sz val="10"/>
        <rFont val="Noto Sans"/>
        <family val="2"/>
      </rPr>
      <t xml:space="preserve">【底力格付け】　　</t>
    </r>
    <r>
      <rPr>
        <sz val="10"/>
        <rFont val="ＭＳ Ｐゴシック"/>
        <family val="3"/>
        <charset val="128"/>
      </rPr>
      <t xml:space="preserve">3⇒7⇒1⇒9⇒4⇒2</t>
    </r>
  </si>
  <si>
    <t xml:space="preserve">ポルカ</t>
  </si>
  <si>
    <t xml:space="preserve">2-5-0-7</t>
  </si>
  <si>
    <r>
      <rPr>
        <sz val="10"/>
        <rFont val="Noto Sans"/>
        <family val="2"/>
      </rPr>
      <t xml:space="preserve">【能力格付け】　　</t>
    </r>
    <r>
      <rPr>
        <sz val="10"/>
        <rFont val="ＭＳ Ｐゴシック"/>
        <family val="3"/>
        <charset val="128"/>
      </rPr>
      <t xml:space="preserve">7⇒3⇒4⇒1⇒9⇒2</t>
    </r>
  </si>
  <si>
    <r>
      <rPr>
        <sz val="10"/>
        <rFont val="Noto Sans"/>
        <family val="2"/>
      </rPr>
      <t xml:space="preserve">【期待格付け】　　</t>
    </r>
    <r>
      <rPr>
        <sz val="10"/>
        <rFont val="ＭＳ Ｐゴシック"/>
        <family val="3"/>
        <charset val="128"/>
      </rPr>
      <t xml:space="preserve">4⇒3⇒1⇒7⇒9⇒2</t>
    </r>
  </si>
  <si>
    <t xml:space="preserve">フブキリンカ</t>
  </si>
  <si>
    <t xml:space="preserve">2-2-2-9</t>
  </si>
  <si>
    <t xml:space="preserve">アッパーデック</t>
  </si>
  <si>
    <t xml:space="preserve">2-2-1-4</t>
  </si>
  <si>
    <t xml:space="preserve">イリュジオン</t>
  </si>
  <si>
    <t xml:space="preserve">1-0-1-26</t>
  </si>
  <si>
    <t xml:space="preserve">エイシンピリカ</t>
  </si>
  <si>
    <t xml:space="preserve">3-5-5-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熊本地震被災復興祈念３Ａ－２ ３歳Ａ２ </t>
  </si>
  <si>
    <t xml:space="preserve">スーパーハンド</t>
  </si>
  <si>
    <t xml:space="preserve">1-0-5-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エスポールエテルネ</t>
  </si>
  <si>
    <t xml:space="preserve">3-0-0-11</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ウインドワルツ</t>
  </si>
  <si>
    <t xml:space="preserve">2-4-1-10</t>
  </si>
  <si>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エスプリ</t>
  </si>
  <si>
    <t xml:space="preserve">2-0-3-12</t>
  </si>
  <si>
    <r>
      <rPr>
        <sz val="10"/>
        <rFont val="Noto Sans"/>
        <family val="2"/>
      </rPr>
      <t xml:space="preserve">【総合格付け】　　</t>
    </r>
    <r>
      <rPr>
        <sz val="10"/>
        <rFont val="ＭＳ Ｐゴシック"/>
        <family val="3"/>
        <charset val="128"/>
      </rPr>
      <t xml:space="preserve">8⇒9⇒7⇒1⇒10⇒6</t>
    </r>
  </si>
  <si>
    <r>
      <rPr>
        <sz val="10"/>
        <rFont val="Noto Sans"/>
        <family val="2"/>
      </rPr>
      <t xml:space="preserve">【底力格付け】　　</t>
    </r>
    <r>
      <rPr>
        <sz val="10"/>
        <rFont val="ＭＳ Ｐゴシック"/>
        <family val="3"/>
        <charset val="128"/>
      </rPr>
      <t xml:space="preserve">8⇒9⇒7⇒5⇒10⇒1</t>
    </r>
  </si>
  <si>
    <t xml:space="preserve">リッコドンナ</t>
  </si>
  <si>
    <t xml:space="preserve">1-1-0-17</t>
  </si>
  <si>
    <r>
      <rPr>
        <sz val="10"/>
        <rFont val="Noto Sans"/>
        <family val="2"/>
      </rPr>
      <t xml:space="preserve">【能力格付け】　　</t>
    </r>
    <r>
      <rPr>
        <sz val="10"/>
        <rFont val="ＭＳ Ｐゴシック"/>
        <family val="3"/>
        <charset val="128"/>
      </rPr>
      <t xml:space="preserve">9⇒7⇒8⇒1⇒5⇒6</t>
    </r>
  </si>
  <si>
    <r>
      <rPr>
        <sz val="10"/>
        <rFont val="Noto Sans"/>
        <family val="2"/>
      </rPr>
      <t xml:space="preserve">【期待格付け】　　</t>
    </r>
    <r>
      <rPr>
        <sz val="10"/>
        <rFont val="ＭＳ Ｐゴシック"/>
        <family val="3"/>
        <charset val="128"/>
      </rPr>
      <t xml:space="preserve">9⇒8⇒7⇒1⇒5⇒10</t>
    </r>
  </si>
  <si>
    <t xml:space="preserve">ワタシヲミテネ</t>
  </si>
  <si>
    <t xml:space="preserve">2-2-3-15</t>
  </si>
  <si>
    <t xml:space="preserve">シグラップマリア</t>
  </si>
  <si>
    <t xml:space="preserve">2-2-6-13</t>
  </si>
  <si>
    <t xml:space="preserve">マイネルブルローネ</t>
  </si>
  <si>
    <t xml:space="preserve">3-2-0-5</t>
  </si>
  <si>
    <t xml:space="preserve">クラセイジョ</t>
  </si>
  <si>
    <t xml:space="preserve">5-1-2-16</t>
  </si>
  <si>
    <t xml:space="preserve">ショウケンガール</t>
  </si>
  <si>
    <t xml:space="preserve">2-1-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揚げ浜式塩田特別Ｃ２－１Ｃ２一 </t>
  </si>
  <si>
    <t xml:space="preserve">ギャラントレディ</t>
  </si>
  <si>
    <t xml:space="preserve">2-2-0-20</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ペドレリーア</t>
  </si>
  <si>
    <t xml:space="preserve">4-4-7-58</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コスモアリーナ</t>
  </si>
  <si>
    <t xml:space="preserve">3-7-15-5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ブガッチャマン</t>
  </si>
  <si>
    <t xml:space="preserve">9-5-11-51</t>
  </si>
  <si>
    <r>
      <rPr>
        <sz val="10"/>
        <rFont val="Noto Sans"/>
        <family val="2"/>
      </rPr>
      <t xml:space="preserve">【総合格付け】　　</t>
    </r>
    <r>
      <rPr>
        <sz val="10"/>
        <rFont val="ＭＳ Ｐゴシック"/>
        <family val="3"/>
        <charset val="128"/>
      </rPr>
      <t xml:space="preserve">10⇒5⇒9⇒6⇒2⇒1</t>
    </r>
  </si>
  <si>
    <r>
      <rPr>
        <sz val="10"/>
        <rFont val="Noto Sans"/>
        <family val="2"/>
      </rPr>
      <t xml:space="preserve">【底力格付け】　　</t>
    </r>
    <r>
      <rPr>
        <sz val="10"/>
        <rFont val="ＭＳ Ｐゴシック"/>
        <family val="3"/>
        <charset val="128"/>
      </rPr>
      <t xml:space="preserve">10⇒9⇒5⇒6⇒2⇒3</t>
    </r>
  </si>
  <si>
    <t xml:space="preserve">コトノツヅミネ</t>
  </si>
  <si>
    <t xml:space="preserve">52.0kg(-2)</t>
  </si>
  <si>
    <t xml:space="preserve">1-7-2-40</t>
  </si>
  <si>
    <r>
      <rPr>
        <sz val="10"/>
        <rFont val="Noto Sans"/>
        <family val="2"/>
      </rPr>
      <t xml:space="preserve">【能力格付け】　　</t>
    </r>
    <r>
      <rPr>
        <sz val="10"/>
        <rFont val="ＭＳ Ｐゴシック"/>
        <family val="3"/>
        <charset val="128"/>
      </rPr>
      <t xml:space="preserve">9⇒10⇒5⇒6⇒1⇒7</t>
    </r>
  </si>
  <si>
    <r>
      <rPr>
        <sz val="10"/>
        <rFont val="Noto Sans"/>
        <family val="2"/>
      </rPr>
      <t xml:space="preserve">【期待格付け】　　</t>
    </r>
    <r>
      <rPr>
        <sz val="10"/>
        <rFont val="ＭＳ Ｐゴシック"/>
        <family val="3"/>
        <charset val="128"/>
      </rPr>
      <t xml:space="preserve">10⇒5⇒9⇒2⇒3⇒4</t>
    </r>
  </si>
  <si>
    <t xml:space="preserve">エイシンシャンプー</t>
  </si>
  <si>
    <t xml:space="preserve">1-3-2-18</t>
  </si>
  <si>
    <t xml:space="preserve">エイシンマッハ</t>
  </si>
  <si>
    <t xml:space="preserve">2-1-1-17</t>
  </si>
  <si>
    <t xml:space="preserve">ホウザンエリカ</t>
  </si>
  <si>
    <t xml:space="preserve">1-6-3-45</t>
  </si>
  <si>
    <t xml:space="preserve">ミライブリリアント</t>
  </si>
  <si>
    <t xml:space="preserve">12-6-5-60</t>
  </si>
  <si>
    <t xml:space="preserve">マイネルクロノス</t>
  </si>
  <si>
    <t xml:space="preserve">3-3-6-4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若葉まつり賞Ｂ１特選 </t>
  </si>
  <si>
    <t xml:space="preserve">セレブリティトーク</t>
  </si>
  <si>
    <t xml:space="preserve">12-12-8-15</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ボルテックスセドナ</t>
  </si>
  <si>
    <t xml:space="preserve">5-2-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オフビートジャズ</t>
  </si>
  <si>
    <t xml:space="preserve">56.0kg()</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メビウス</t>
  </si>
  <si>
    <t xml:space="preserve">6-0-1-5</t>
  </si>
  <si>
    <r>
      <rPr>
        <sz val="10"/>
        <rFont val="Noto Sans"/>
        <family val="2"/>
      </rPr>
      <t xml:space="preserve">【総合格付け】　　</t>
    </r>
    <r>
      <rPr>
        <sz val="10"/>
        <rFont val="ＭＳ Ｐゴシック"/>
        <family val="3"/>
        <charset val="128"/>
      </rPr>
      <t xml:space="preserve">2⇒9⇒8⇒7⇒1⇒5</t>
    </r>
  </si>
  <si>
    <r>
      <rPr>
        <sz val="10"/>
        <rFont val="Noto Sans"/>
        <family val="2"/>
      </rPr>
      <t xml:space="preserve">【底力格付け】　　</t>
    </r>
    <r>
      <rPr>
        <sz val="10"/>
        <rFont val="ＭＳ Ｐゴシック"/>
        <family val="3"/>
        <charset val="128"/>
      </rPr>
      <t xml:space="preserve">7⇒2⇒6⇒9⇒8⇒1</t>
    </r>
  </si>
  <si>
    <t xml:space="preserve">メイショウハシダテ</t>
  </si>
  <si>
    <t xml:space="preserve">6-5-0-11</t>
  </si>
  <si>
    <r>
      <rPr>
        <sz val="10"/>
        <rFont val="Noto Sans"/>
        <family val="2"/>
      </rPr>
      <t xml:space="preserve">【能力格付け】　　</t>
    </r>
    <r>
      <rPr>
        <sz val="10"/>
        <rFont val="ＭＳ Ｐゴシック"/>
        <family val="3"/>
        <charset val="128"/>
      </rPr>
      <t xml:space="preserve">2⇒7⇒6⇒5⇒9⇒4</t>
    </r>
  </si>
  <si>
    <r>
      <rPr>
        <sz val="10"/>
        <rFont val="Noto Sans"/>
        <family val="2"/>
      </rPr>
      <t xml:space="preserve">【期待格付け】　　</t>
    </r>
    <r>
      <rPr>
        <sz val="10"/>
        <rFont val="ＭＳ Ｐゴシック"/>
        <family val="3"/>
        <charset val="128"/>
      </rPr>
      <t xml:space="preserve">9⇒2⇒7⇒6⇒1⇒8</t>
    </r>
  </si>
  <si>
    <t xml:space="preserve">サッチイズライフ</t>
  </si>
  <si>
    <t xml:space="preserve">3-2-5-8</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リジカーレ</t>
  </si>
  <si>
    <t xml:space="preserve">7-9-9-39</t>
  </si>
  <si>
    <t xml:space="preserve">カワキタカスタマー</t>
  </si>
  <si>
    <t xml:space="preserve">6-2-0-4</t>
  </si>
  <si>
    <t xml:space="preserve">ジョウテンオリーヴ</t>
  </si>
  <si>
    <t xml:space="preserve">7-5-5-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能登麦屋節特別Ａ－３Ａ３ </t>
  </si>
  <si>
    <t xml:space="preserve">ハヤブサヒカリ</t>
  </si>
  <si>
    <t xml:space="preserve">1-2-2-25</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ラスメドゥラス</t>
  </si>
  <si>
    <t xml:space="preserve">1-5-4-22</t>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バルタンセージ</t>
  </si>
  <si>
    <t xml:space="preserve">2-1-2-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エイダイサンデー</t>
  </si>
  <si>
    <t xml:space="preserve">3-1-2-14</t>
  </si>
  <si>
    <r>
      <rPr>
        <sz val="10"/>
        <rFont val="Noto Sans"/>
        <family val="2"/>
      </rPr>
      <t xml:space="preserve">【総合格付け】　　</t>
    </r>
    <r>
      <rPr>
        <sz val="10"/>
        <rFont val="ＭＳ Ｐゴシック"/>
        <family val="3"/>
        <charset val="128"/>
      </rPr>
      <t xml:space="preserve">3⇒5⇒6⇒10⇒11⇒4</t>
    </r>
  </si>
  <si>
    <r>
      <rPr>
        <sz val="10"/>
        <rFont val="Noto Sans"/>
        <family val="2"/>
      </rPr>
      <t xml:space="preserve">【底力格付け】　　</t>
    </r>
    <r>
      <rPr>
        <sz val="10"/>
        <rFont val="ＭＳ Ｐゴシック"/>
        <family val="3"/>
        <charset val="128"/>
      </rPr>
      <t xml:space="preserve">3⇒6⇒8⇒2⇒4⇒10</t>
    </r>
  </si>
  <si>
    <t xml:space="preserve">プリズム</t>
  </si>
  <si>
    <t xml:space="preserve">1-0-1-6</t>
  </si>
  <si>
    <r>
      <rPr>
        <sz val="10"/>
        <rFont val="Noto Sans"/>
        <family val="2"/>
      </rPr>
      <t xml:space="preserve">【能力格付け】　　</t>
    </r>
    <r>
      <rPr>
        <sz val="10"/>
        <rFont val="ＭＳ Ｐゴシック"/>
        <family val="3"/>
        <charset val="128"/>
      </rPr>
      <t xml:space="preserve">3⇒6⇒11⇒7⇒4⇒10</t>
    </r>
  </si>
  <si>
    <r>
      <rPr>
        <sz val="10"/>
        <rFont val="Noto Sans"/>
        <family val="2"/>
      </rPr>
      <t xml:space="preserve">【期待格付け】　　</t>
    </r>
    <r>
      <rPr>
        <sz val="10"/>
        <rFont val="ＭＳ Ｐゴシック"/>
        <family val="3"/>
        <charset val="128"/>
      </rPr>
      <t xml:space="preserve">3⇒8⇒11⇒6⇒10⇒4</t>
    </r>
  </si>
  <si>
    <t xml:space="preserve">ティボリハーモニー</t>
  </si>
  <si>
    <t xml:space="preserve">5-3-4-29</t>
  </si>
  <si>
    <t xml:space="preserve">メイショウオニグマ</t>
  </si>
  <si>
    <t xml:space="preserve">11-15-10-30</t>
  </si>
  <si>
    <t xml:space="preserve">ルールゴールド</t>
  </si>
  <si>
    <t xml:space="preserve">14-11-7-23</t>
  </si>
  <si>
    <t xml:space="preserve">タイキアセンブリー</t>
  </si>
  <si>
    <t xml:space="preserve">9-6-5-28</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ナンヨーピューピル</t>
  </si>
  <si>
    <t xml:space="preserve">2-1-2-13</t>
  </si>
  <si>
    <t xml:space="preserve">ヒットショウヒン</t>
  </si>
  <si>
    <t xml:space="preserve">6-5-3-4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山法師杯Ｂ１－３Ｂ１三 </t>
  </si>
  <si>
    <t xml:space="preserve">シュリメジャー</t>
  </si>
  <si>
    <t xml:space="preserve">4-4-2-24</t>
  </si>
  <si>
    <r>
      <rPr>
        <sz val="10"/>
        <rFont val="Noto Sans"/>
        <family val="2"/>
      </rPr>
      <t xml:space="preserve">◎：能力比較では地力が上位　</t>
    </r>
    <r>
      <rPr>
        <sz val="10"/>
        <rFont val="ＭＳ Ｐゴシック"/>
        <family val="3"/>
        <charset val="128"/>
      </rPr>
      <t xml:space="preserve">1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タイセイマリーン</t>
  </si>
  <si>
    <t xml:space="preserve">0-0-4-21</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エイダイセットワン</t>
  </si>
  <si>
    <t xml:space="preserve">7-5-5-22</t>
  </si>
  <si>
    <t xml:space="preserve">イヴシャンテマリー</t>
  </si>
  <si>
    <t xml:space="preserve">2-5-2-22</t>
  </si>
  <si>
    <r>
      <rPr>
        <sz val="10"/>
        <rFont val="Noto Sans"/>
        <family val="2"/>
      </rPr>
      <t xml:space="preserve">【総合格付け】　　</t>
    </r>
    <r>
      <rPr>
        <sz val="10"/>
        <rFont val="ＭＳ Ｐゴシック"/>
        <family val="3"/>
        <charset val="128"/>
      </rPr>
      <t xml:space="preserve">11⇒10⇒2⇒6⇒7⇒1</t>
    </r>
  </si>
  <si>
    <r>
      <rPr>
        <sz val="10"/>
        <rFont val="Noto Sans"/>
        <family val="2"/>
      </rPr>
      <t xml:space="preserve">【底力格付け】　　</t>
    </r>
    <r>
      <rPr>
        <sz val="10"/>
        <rFont val="ＭＳ Ｐゴシック"/>
        <family val="3"/>
        <charset val="128"/>
      </rPr>
      <t xml:space="preserve">11⇒10⇒2⇒6⇒9⇒8</t>
    </r>
  </si>
  <si>
    <t xml:space="preserve">ベルノトライ</t>
  </si>
  <si>
    <t xml:space="preserve">1-5-4-23</t>
  </si>
  <si>
    <r>
      <rPr>
        <sz val="10"/>
        <rFont val="Noto Sans"/>
        <family val="2"/>
      </rPr>
      <t xml:space="preserve">【能力格付け】　　</t>
    </r>
    <r>
      <rPr>
        <sz val="10"/>
        <rFont val="ＭＳ Ｐゴシック"/>
        <family val="3"/>
        <charset val="128"/>
      </rPr>
      <t xml:space="preserve">2⇒11⇒10⇒6⇒8⇒7</t>
    </r>
  </si>
  <si>
    <r>
      <rPr>
        <sz val="10"/>
        <rFont val="Noto Sans"/>
        <family val="2"/>
      </rPr>
      <t xml:space="preserve">【期待格付け】　　</t>
    </r>
    <r>
      <rPr>
        <sz val="10"/>
        <rFont val="ＭＳ Ｐゴシック"/>
        <family val="3"/>
        <charset val="128"/>
      </rPr>
      <t xml:space="preserve">11⇒10⇒6⇒2⇒8⇒4</t>
    </r>
  </si>
  <si>
    <t xml:space="preserve">トップザサブライ</t>
  </si>
  <si>
    <t xml:space="preserve">2-1-1-20</t>
  </si>
  <si>
    <t xml:space="preserve">アポロムーン</t>
  </si>
  <si>
    <t xml:space="preserve">3-4-3-27</t>
  </si>
  <si>
    <t xml:space="preserve">アースパイプ</t>
  </si>
  <si>
    <t xml:space="preserve">4-9-7-33</t>
  </si>
  <si>
    <t xml:space="preserve">フォロセッタ</t>
  </si>
  <si>
    <t xml:space="preserve">2-3-4-22</t>
  </si>
  <si>
    <t xml:space="preserve">ナスヤマザクラ</t>
  </si>
  <si>
    <t xml:space="preserve">9-3-5-20</t>
  </si>
  <si>
    <t xml:space="preserve">エイダイムーン</t>
  </si>
  <si>
    <t xml:space="preserve">8-5-10-15</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四４歳以上 </t>
  </si>
  <si>
    <t xml:space="preserve">ハンサムスター</t>
  </si>
  <si>
    <t xml:space="preserve">西川進</t>
  </si>
  <si>
    <t xml:space="preserve">兵庫</t>
  </si>
  <si>
    <t xml:space="preserve">3-4-4-36</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キングオブザメイン</t>
  </si>
  <si>
    <t xml:space="preserve">吉村智</t>
  </si>
  <si>
    <t xml:space="preserve">0-8-2-24</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ミスターハーレー</t>
  </si>
  <si>
    <t xml:space="preserve">山田雄</t>
  </si>
  <si>
    <t xml:space="preserve">0-0-0-26</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ビーマイサン</t>
  </si>
  <si>
    <t xml:space="preserve">小谷周</t>
  </si>
  <si>
    <t xml:space="preserve">5-1-3-34</t>
  </si>
  <si>
    <r>
      <rPr>
        <sz val="10"/>
        <rFont val="Noto Sans"/>
        <family val="2"/>
      </rPr>
      <t xml:space="preserve">【総合格付け】　　</t>
    </r>
    <r>
      <rPr>
        <sz val="10"/>
        <rFont val="ＭＳ Ｐゴシック"/>
        <family val="3"/>
        <charset val="128"/>
      </rPr>
      <t xml:space="preserve">4⇒7⇒2⇒1⇒6⇒3</t>
    </r>
  </si>
  <si>
    <r>
      <rPr>
        <sz val="10"/>
        <rFont val="Noto Sans"/>
        <family val="2"/>
      </rPr>
      <t xml:space="preserve">【底力格付け】　　</t>
    </r>
    <r>
      <rPr>
        <sz val="10"/>
        <rFont val="ＭＳ Ｐゴシック"/>
        <family val="3"/>
        <charset val="128"/>
      </rPr>
      <t xml:space="preserve">2⇒1⇒3⇒4⇒6⇒7</t>
    </r>
  </si>
  <si>
    <t xml:space="preserve">リスキーガール</t>
  </si>
  <si>
    <t xml:space="preserve">田中学</t>
  </si>
  <si>
    <r>
      <rPr>
        <sz val="10"/>
        <rFont val="Noto Sans"/>
        <family val="2"/>
      </rPr>
      <t xml:space="preserve">【能力格付け】　　</t>
    </r>
    <r>
      <rPr>
        <sz val="10"/>
        <rFont val="ＭＳ Ｐゴシック"/>
        <family val="3"/>
        <charset val="128"/>
      </rPr>
      <t xml:space="preserve">1⇒2⇒7⇒3⇒4⇒10</t>
    </r>
  </si>
  <si>
    <r>
      <rPr>
        <sz val="10"/>
        <rFont val="Noto Sans"/>
        <family val="2"/>
      </rPr>
      <t xml:space="preserve">【期待格付け】　　</t>
    </r>
    <r>
      <rPr>
        <sz val="10"/>
        <rFont val="ＭＳ Ｐゴシック"/>
        <family val="3"/>
        <charset val="128"/>
      </rPr>
      <t xml:space="preserve">1⇒3⇒7⇒4⇒6⇒10</t>
    </r>
  </si>
  <si>
    <t xml:space="preserve">アズマユニヴァース</t>
  </si>
  <si>
    <t xml:space="preserve">小山裕</t>
  </si>
  <si>
    <t xml:space="preserve">3-3-1-54</t>
  </si>
  <si>
    <t xml:space="preserve">ハイスピードバイオ</t>
  </si>
  <si>
    <t xml:space="preserve">川原正</t>
  </si>
  <si>
    <t xml:space="preserve">0-1-1-17</t>
  </si>
  <si>
    <t xml:space="preserve">ドットスマイル</t>
  </si>
  <si>
    <t xml:space="preserve">大山真</t>
  </si>
  <si>
    <t xml:space="preserve">3-1-0-36</t>
  </si>
  <si>
    <t xml:space="preserve">プチパニック</t>
  </si>
  <si>
    <t xml:space="preserve">大柿一</t>
  </si>
  <si>
    <t xml:space="preserve">7-8-8-102</t>
  </si>
  <si>
    <t xml:space="preserve">フォレストラン</t>
  </si>
  <si>
    <t xml:space="preserve">寺地誠</t>
  </si>
  <si>
    <t xml:space="preserve">4-4-6-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三４歳以上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ドライサンプ</t>
  </si>
  <si>
    <t xml:space="preserve">3-6-3-51</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t xml:space="preserve">ジャーマテーラ</t>
  </si>
  <si>
    <t xml:space="preserve">杉浦健</t>
  </si>
  <si>
    <t xml:space="preserve">1-2-3-24</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メイショウギリシャ</t>
  </si>
  <si>
    <t xml:space="preserve">2-3-7-5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トウシンシロフジ</t>
  </si>
  <si>
    <t xml:space="preserve">木村健</t>
  </si>
  <si>
    <t xml:space="preserve">0-1-0-7</t>
  </si>
  <si>
    <r>
      <rPr>
        <sz val="10"/>
        <rFont val="Noto Sans"/>
        <family val="2"/>
      </rPr>
      <t xml:space="preserve">【総合格付け】　　</t>
    </r>
    <r>
      <rPr>
        <sz val="10"/>
        <rFont val="ＭＳ Ｐゴシック"/>
        <family val="3"/>
        <charset val="128"/>
      </rPr>
      <t xml:space="preserve">10⇒3⇒7⇒1⇒6⇒4</t>
    </r>
  </si>
  <si>
    <r>
      <rPr>
        <sz val="10"/>
        <rFont val="Noto Sans"/>
        <family val="2"/>
      </rPr>
      <t xml:space="preserve">【底力格付け】　　</t>
    </r>
    <r>
      <rPr>
        <sz val="10"/>
        <rFont val="ＭＳ Ｐゴシック"/>
        <family val="3"/>
        <charset val="128"/>
      </rPr>
      <t xml:space="preserve">8⇒10⇒3⇒7⇒1⇒4</t>
    </r>
  </si>
  <si>
    <t xml:space="preserve">コウエイサンデー</t>
  </si>
  <si>
    <t xml:space="preserve">4-6-15-67</t>
  </si>
  <si>
    <r>
      <rPr>
        <sz val="10"/>
        <rFont val="Noto Sans"/>
        <family val="2"/>
      </rPr>
      <t xml:space="preserve">【能力格付け】　　</t>
    </r>
    <r>
      <rPr>
        <sz val="10"/>
        <rFont val="ＭＳ Ｐゴシック"/>
        <family val="3"/>
        <charset val="128"/>
      </rPr>
      <t xml:space="preserve">3⇒10⇒7⇒8⇒6⇒2</t>
    </r>
  </si>
  <si>
    <r>
      <rPr>
        <sz val="10"/>
        <rFont val="Noto Sans"/>
        <family val="2"/>
      </rPr>
      <t xml:space="preserve">【期待格付け】　　</t>
    </r>
    <r>
      <rPr>
        <sz val="10"/>
        <rFont val="ＭＳ Ｐゴシック"/>
        <family val="3"/>
        <charset val="128"/>
      </rPr>
      <t xml:space="preserve">3⇒7⇒1⇒10⇒4⇒6</t>
    </r>
  </si>
  <si>
    <t xml:space="preserve">サウンドメジャー</t>
  </si>
  <si>
    <t xml:space="preserve">板野央</t>
  </si>
  <si>
    <t xml:space="preserve">4-7-11-48</t>
  </si>
  <si>
    <t xml:space="preserve">ジェンシャン</t>
  </si>
  <si>
    <t xml:space="preserve">松本幸</t>
  </si>
  <si>
    <t xml:space="preserve">0-1-3-32</t>
  </si>
  <si>
    <t xml:space="preserve">デンコウシャーリー</t>
  </si>
  <si>
    <t xml:space="preserve">12-18-21-132</t>
  </si>
  <si>
    <t xml:space="preserve">キリシマノホシ</t>
  </si>
  <si>
    <t xml:space="preserve">渡瀬和</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5-13-136</t>
  </si>
  <si>
    <t xml:space="preserve">アウルム</t>
  </si>
  <si>
    <t xml:space="preserve">永島太</t>
  </si>
  <si>
    <t xml:space="preserve">5-7-3-5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二４歳以上 </t>
  </si>
  <si>
    <t xml:space="preserve">ソレハソレデ</t>
  </si>
  <si>
    <t xml:space="preserve">9-5-2-72</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ウィナテナ</t>
  </si>
  <si>
    <t xml:space="preserve">2-3-4-54</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ンレイジェム</t>
  </si>
  <si>
    <t xml:space="preserve">7-6-2-47</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スタープリメーラ</t>
  </si>
  <si>
    <t xml:space="preserve">7-6-4-51</t>
  </si>
  <si>
    <r>
      <rPr>
        <sz val="10"/>
        <rFont val="Noto Sans"/>
        <family val="2"/>
      </rPr>
      <t xml:space="preserve">【総合格付け】　　</t>
    </r>
    <r>
      <rPr>
        <sz val="10"/>
        <rFont val="ＭＳ Ｐゴシック"/>
        <family val="3"/>
        <charset val="128"/>
      </rPr>
      <t xml:space="preserve">1⇒5⇒7⇒3⇒6⇒8</t>
    </r>
  </si>
  <si>
    <r>
      <rPr>
        <sz val="10"/>
        <rFont val="Noto Sans"/>
        <family val="2"/>
      </rPr>
      <t xml:space="preserve">【底力格付け】　　</t>
    </r>
    <r>
      <rPr>
        <sz val="10"/>
        <rFont val="ＭＳ Ｐゴシック"/>
        <family val="3"/>
        <charset val="128"/>
      </rPr>
      <t xml:space="preserve">1⇒7⇒5⇒4⇒8⇒6</t>
    </r>
  </si>
  <si>
    <t xml:space="preserve">モンキーマジック</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11-13-104</t>
  </si>
  <si>
    <r>
      <rPr>
        <sz val="10"/>
        <rFont val="Noto Sans"/>
        <family val="2"/>
      </rPr>
      <t xml:space="preserve">【能力格付け】　　</t>
    </r>
    <r>
      <rPr>
        <sz val="10"/>
        <rFont val="ＭＳ Ｐゴシック"/>
        <family val="3"/>
        <charset val="128"/>
      </rPr>
      <t xml:space="preserve">7⇒1⇒3⇒2⇒5⇒6</t>
    </r>
  </si>
  <si>
    <r>
      <rPr>
        <sz val="10"/>
        <rFont val="Noto Sans"/>
        <family val="2"/>
      </rPr>
      <t xml:space="preserve">【期待格付け】　　</t>
    </r>
    <r>
      <rPr>
        <sz val="10"/>
        <rFont val="ＭＳ Ｐゴシック"/>
        <family val="3"/>
        <charset val="128"/>
      </rPr>
      <t xml:space="preserve">1⇒5⇒8⇒4⇒6⇒-6</t>
    </r>
  </si>
  <si>
    <t xml:space="preserve">パルファイア</t>
  </si>
  <si>
    <t xml:space="preserve">下原理</t>
  </si>
  <si>
    <t xml:space="preserve">3-4-4-42</t>
  </si>
  <si>
    <t xml:space="preserve">アクアブルーサニー</t>
  </si>
  <si>
    <t xml:space="preserve">廣瀬航</t>
  </si>
  <si>
    <t xml:space="preserve">2-2-7-56</t>
  </si>
  <si>
    <t xml:space="preserve">タカノコウモン</t>
  </si>
  <si>
    <t xml:space="preserve">田野豊</t>
  </si>
  <si>
    <t xml:space="preserve">6-10-9-70</t>
  </si>
  <si>
    <t xml:space="preserve">エグバート</t>
  </si>
  <si>
    <t xml:space="preserve">平原透</t>
  </si>
  <si>
    <t xml:space="preserve">6-3-3-76</t>
  </si>
  <si>
    <t xml:space="preserve">フレイムアゲン</t>
  </si>
  <si>
    <t xml:space="preserve">鴨宮祥</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４歳以上 </t>
  </si>
  <si>
    <t xml:space="preserve">ベルモントセブン</t>
  </si>
  <si>
    <t xml:space="preserve">9-4-7-73</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エイシンナカヤマ</t>
  </si>
  <si>
    <t xml:space="preserve">5-4-4-21</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ウインドグラス</t>
  </si>
  <si>
    <t xml:space="preserve">笹田知</t>
  </si>
  <si>
    <t xml:space="preserve">2-7-14-6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ハッピーアンブルー</t>
  </si>
  <si>
    <t xml:space="preserve">5-8-10-51</t>
  </si>
  <si>
    <r>
      <rPr>
        <sz val="10"/>
        <rFont val="Noto Sans"/>
        <family val="2"/>
      </rPr>
      <t xml:space="preserve">【総合格付け】　　</t>
    </r>
    <r>
      <rPr>
        <sz val="10"/>
        <rFont val="ＭＳ Ｐゴシック"/>
        <family val="3"/>
        <charset val="128"/>
      </rPr>
      <t xml:space="preserve">5⇒7⇒10⇒3⇒8⇒4</t>
    </r>
  </si>
  <si>
    <r>
      <rPr>
        <sz val="10"/>
        <rFont val="Noto Sans"/>
        <family val="2"/>
      </rPr>
      <t xml:space="preserve">【底力格付け】　　</t>
    </r>
    <r>
      <rPr>
        <sz val="10"/>
        <rFont val="ＭＳ Ｐゴシック"/>
        <family val="3"/>
        <charset val="128"/>
      </rPr>
      <t xml:space="preserve">1⇒5⇒4⇒6⇒10⇒7</t>
    </r>
  </si>
  <si>
    <t xml:space="preserve">クリノヘイロー</t>
  </si>
  <si>
    <t xml:space="preserve">9-13-16-65</t>
  </si>
  <si>
    <r>
      <rPr>
        <sz val="10"/>
        <rFont val="Noto Sans"/>
        <family val="2"/>
      </rPr>
      <t xml:space="preserve">【能力格付け】　　</t>
    </r>
    <r>
      <rPr>
        <sz val="10"/>
        <rFont val="ＭＳ Ｐゴシック"/>
        <family val="3"/>
        <charset val="128"/>
      </rPr>
      <t xml:space="preserve">5⇒10⇒7⇒4⇒9⇒6</t>
    </r>
  </si>
  <si>
    <r>
      <rPr>
        <sz val="10"/>
        <rFont val="Noto Sans"/>
        <family val="2"/>
      </rPr>
      <t xml:space="preserve">【期待格付け】　　</t>
    </r>
    <r>
      <rPr>
        <sz val="10"/>
        <rFont val="ＭＳ Ｐゴシック"/>
        <family val="3"/>
        <charset val="128"/>
      </rPr>
      <t xml:space="preserve">5⇒10⇒7⇒3⇒6⇒2</t>
    </r>
  </si>
  <si>
    <t xml:space="preserve">アトムフェニックス</t>
  </si>
  <si>
    <t xml:space="preserve">2-3-5-47</t>
  </si>
  <si>
    <t xml:space="preserve">トリプルスリー</t>
  </si>
  <si>
    <t xml:space="preserve">高畑皓</t>
  </si>
  <si>
    <t xml:space="preserve">5-6-10-38</t>
  </si>
  <si>
    <t xml:space="preserve">レッツ</t>
  </si>
  <si>
    <t xml:space="preserve">1-2-3-38</t>
  </si>
  <si>
    <t xml:space="preserve">ナリタサウス</t>
  </si>
  <si>
    <t xml:space="preserve">0-4-2-20</t>
  </si>
  <si>
    <t xml:space="preserve">ノイエヴェルト</t>
  </si>
  <si>
    <t xml:space="preserve">1-1-2-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ハッピーフォーエバー記念３歳Ｃ２ </t>
  </si>
  <si>
    <t xml:space="preserve">イチバンノリ</t>
  </si>
  <si>
    <t xml:space="preserve">1-0-0-17</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イスズゴールド</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ヨシケン</t>
  </si>
  <si>
    <t xml:space="preserve">0-0-1-1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アスヘノトビラ</t>
  </si>
  <si>
    <t xml:space="preserve">竹村達</t>
  </si>
  <si>
    <r>
      <rPr>
        <sz val="10"/>
        <rFont val="Noto Sans"/>
        <family val="2"/>
      </rPr>
      <t xml:space="preserve">【総合格付け】　　</t>
    </r>
    <r>
      <rPr>
        <sz val="10"/>
        <rFont val="ＭＳ Ｐゴシック"/>
        <family val="3"/>
        <charset val="128"/>
      </rPr>
      <t xml:space="preserve">9⇒2⇒8⇒6⇒12⇒1</t>
    </r>
  </si>
  <si>
    <r>
      <rPr>
        <sz val="10"/>
        <rFont val="Noto Sans"/>
        <family val="2"/>
      </rPr>
      <t xml:space="preserve">【底力格付け】　　</t>
    </r>
    <r>
      <rPr>
        <sz val="10"/>
        <rFont val="ＭＳ Ｐゴシック"/>
        <family val="3"/>
        <charset val="128"/>
      </rPr>
      <t xml:space="preserve">9⇒2⇒6⇒8⇒1⇒3</t>
    </r>
  </si>
  <si>
    <t xml:space="preserve">ポッドビアンカ</t>
  </si>
  <si>
    <t xml:space="preserve">0-2-1-15</t>
  </si>
  <si>
    <r>
      <rPr>
        <sz val="10"/>
        <rFont val="Noto Sans"/>
        <family val="2"/>
      </rPr>
      <t xml:space="preserve">【能力格付け】　　</t>
    </r>
    <r>
      <rPr>
        <sz val="10"/>
        <rFont val="ＭＳ Ｐゴシック"/>
        <family val="3"/>
        <charset val="128"/>
      </rPr>
      <t xml:space="preserve">2⇒9⇒5⇒6⇒8⇒3</t>
    </r>
  </si>
  <si>
    <r>
      <rPr>
        <sz val="10"/>
        <rFont val="Noto Sans"/>
        <family val="2"/>
      </rPr>
      <t xml:space="preserve">【期待格付け】　　</t>
    </r>
    <r>
      <rPr>
        <sz val="10"/>
        <rFont val="ＭＳ Ｐゴシック"/>
        <family val="3"/>
        <charset val="128"/>
      </rPr>
      <t xml:space="preserve">9⇒2⇒8⇒6⇒4⇒7</t>
    </r>
  </si>
  <si>
    <t xml:space="preserve">ハリマホーマ</t>
  </si>
  <si>
    <t xml:space="preserve">1-0-1-20</t>
  </si>
  <si>
    <t xml:space="preserve">メイショウハチキン</t>
  </si>
  <si>
    <t xml:space="preserve">エイシンピスト</t>
  </si>
  <si>
    <t xml:space="preserve">アイアンギブソン</t>
  </si>
  <si>
    <t xml:space="preserve">0-2-1-0</t>
  </si>
  <si>
    <t xml:space="preserve">アンタレス</t>
  </si>
  <si>
    <t xml:space="preserve">中田貴</t>
  </si>
  <si>
    <t xml:space="preserve">リスキービューティ</t>
  </si>
  <si>
    <t xml:space="preserve">山崎雅</t>
  </si>
  <si>
    <t xml:space="preserve">ヤマノダイオー</t>
  </si>
  <si>
    <t xml:space="preserve">松浦政</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二４歳以上 </t>
  </si>
  <si>
    <t xml:space="preserve">タレントナチュラル</t>
  </si>
  <si>
    <t xml:space="preserve">1-5-1-27</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ラヴィベル</t>
  </si>
  <si>
    <t xml:space="preserve">3-0-2-36</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ドリームガイド</t>
  </si>
  <si>
    <t xml:space="preserve">3-7-7-41</t>
  </si>
  <si>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セルリアンアクウー</t>
  </si>
  <si>
    <t xml:space="preserve">4-4-5-35</t>
  </si>
  <si>
    <r>
      <rPr>
        <sz val="10"/>
        <rFont val="Noto Sans"/>
        <family val="2"/>
      </rPr>
      <t xml:space="preserve">【総合格付け】　　</t>
    </r>
    <r>
      <rPr>
        <sz val="10"/>
        <rFont val="ＭＳ Ｐゴシック"/>
        <family val="3"/>
        <charset val="128"/>
      </rPr>
      <t xml:space="preserve">7⇒3⇒8⇒1⇒6⇒5</t>
    </r>
  </si>
  <si>
    <r>
      <rPr>
        <sz val="10"/>
        <rFont val="Noto Sans"/>
        <family val="2"/>
      </rPr>
      <t xml:space="preserve">【底力格付け】　　</t>
    </r>
    <r>
      <rPr>
        <sz val="10"/>
        <rFont val="ＭＳ Ｐゴシック"/>
        <family val="3"/>
        <charset val="128"/>
      </rPr>
      <t xml:space="preserve">6⇒3⇒8⇒7⇒2⇒1</t>
    </r>
  </si>
  <si>
    <t xml:space="preserve">カワキタテンザン</t>
  </si>
  <si>
    <t xml:space="preserve">11-6-6-38</t>
  </si>
  <si>
    <r>
      <rPr>
        <sz val="10"/>
        <rFont val="Noto Sans"/>
        <family val="2"/>
      </rPr>
      <t xml:space="preserve">【能力格付け】　　</t>
    </r>
    <r>
      <rPr>
        <sz val="10"/>
        <rFont val="ＭＳ Ｐゴシック"/>
        <family val="3"/>
        <charset val="128"/>
      </rPr>
      <t xml:space="preserve">3⇒7⇒8⇒6⇒2⇒1</t>
    </r>
  </si>
  <si>
    <r>
      <rPr>
        <sz val="10"/>
        <rFont val="Noto Sans"/>
        <family val="2"/>
      </rPr>
      <t xml:space="preserve">【期待格付け】　　</t>
    </r>
    <r>
      <rPr>
        <sz val="10"/>
        <rFont val="ＭＳ Ｐゴシック"/>
        <family val="3"/>
        <charset val="128"/>
      </rPr>
      <t xml:space="preserve">7⇒8⇒6⇒2⇒3⇒1</t>
    </r>
  </si>
  <si>
    <t xml:space="preserve">バターカップ</t>
  </si>
  <si>
    <t xml:space="preserve">4-3-3-3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シャンディロメラ</t>
  </si>
  <si>
    <t xml:space="preserve">2-7-5-33</t>
  </si>
  <si>
    <t xml:space="preserve">バルドルチア</t>
  </si>
  <si>
    <t xml:space="preserve">5-9-5-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４歳以上 </t>
  </si>
  <si>
    <t xml:space="preserve">ホッコーアタック</t>
  </si>
  <si>
    <t xml:space="preserve">10-11-7-51</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ジャパンヴィーナス</t>
  </si>
  <si>
    <t xml:space="preserve">6-9-5-4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ジャコンブ</t>
  </si>
  <si>
    <t xml:space="preserve">5-2-3-30</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メイショウバッカス</t>
  </si>
  <si>
    <t xml:space="preserve">2-4-5-41</t>
  </si>
  <si>
    <r>
      <rPr>
        <sz val="10"/>
        <rFont val="Noto Sans"/>
        <family val="2"/>
      </rPr>
      <t xml:space="preserve">【総合格付け】　　</t>
    </r>
    <r>
      <rPr>
        <sz val="10"/>
        <rFont val="ＭＳ Ｐゴシック"/>
        <family val="3"/>
        <charset val="128"/>
      </rPr>
      <t xml:space="preserve">9⇒6⇒3⇒7⇒8⇒4</t>
    </r>
  </si>
  <si>
    <r>
      <rPr>
        <sz val="10"/>
        <rFont val="Noto Sans"/>
        <family val="2"/>
      </rPr>
      <t xml:space="preserve">【底力格付け】　　</t>
    </r>
    <r>
      <rPr>
        <sz val="10"/>
        <rFont val="ＭＳ Ｐゴシック"/>
        <family val="3"/>
        <charset val="128"/>
      </rPr>
      <t xml:space="preserve">9⇒5⇒3⇒1⇒6⇒4</t>
    </r>
  </si>
  <si>
    <t xml:space="preserve">アルボルデヴィダ</t>
  </si>
  <si>
    <t xml:space="preserve">2-2-4-20</t>
  </si>
  <si>
    <r>
      <rPr>
        <sz val="10"/>
        <rFont val="Noto Sans"/>
        <family val="2"/>
      </rPr>
      <t xml:space="preserve">【能力格付け】　　</t>
    </r>
    <r>
      <rPr>
        <sz val="10"/>
        <rFont val="ＭＳ Ｐゴシック"/>
        <family val="3"/>
        <charset val="128"/>
      </rPr>
      <t xml:space="preserve">5⇒3⇒9⇒6⇒8⇒1</t>
    </r>
  </si>
  <si>
    <r>
      <rPr>
        <sz val="10"/>
        <rFont val="Noto Sans"/>
        <family val="2"/>
      </rPr>
      <t xml:space="preserve">【期待格付け】　　</t>
    </r>
    <r>
      <rPr>
        <sz val="10"/>
        <rFont val="ＭＳ Ｐゴシック"/>
        <family val="3"/>
        <charset val="128"/>
      </rPr>
      <t xml:space="preserve">9⇒3⇒5⇒8⇒6⇒7</t>
    </r>
  </si>
  <si>
    <t xml:space="preserve">マサタケゴールド</t>
  </si>
  <si>
    <t xml:space="preserve">4-7-4-21</t>
  </si>
  <si>
    <t xml:space="preserve">マルシゲサムライ</t>
  </si>
  <si>
    <t xml:space="preserve">2-3-6-52</t>
  </si>
  <si>
    <t xml:space="preserve">キャニオンサクセス</t>
  </si>
  <si>
    <t xml:space="preserve">24-15-12-75</t>
  </si>
  <si>
    <t xml:space="preserve">クールエンゲージ</t>
  </si>
  <si>
    <t xml:space="preserve">4-2-8-2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Ｃ１ </t>
  </si>
  <si>
    <t xml:space="preserve">サンライズウォッチ</t>
  </si>
  <si>
    <t xml:space="preserve">1-0-0-4</t>
  </si>
  <si>
    <r>
      <rPr>
        <sz val="10"/>
        <rFont val="Noto Sans"/>
        <family val="2"/>
      </rPr>
      <t xml:space="preserve">◎：連勝を狙った参戦で期待できる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チェリースカイ</t>
  </si>
  <si>
    <t xml:space="preserve">1-1-6-1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シグムンド</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ジェルブロワ</t>
  </si>
  <si>
    <r>
      <rPr>
        <sz val="10"/>
        <rFont val="Noto Sans"/>
        <family val="2"/>
      </rPr>
      <t xml:space="preserve">【総合格付け】　　</t>
    </r>
    <r>
      <rPr>
        <sz val="10"/>
        <rFont val="ＭＳ Ｐゴシック"/>
        <family val="3"/>
        <charset val="128"/>
      </rPr>
      <t xml:space="preserve">12⇒3⇒1⇒10⇒11⇒2</t>
    </r>
  </si>
  <si>
    <r>
      <rPr>
        <sz val="10"/>
        <rFont val="Noto Sans"/>
        <family val="2"/>
      </rPr>
      <t xml:space="preserve">【底力格付け】　　</t>
    </r>
    <r>
      <rPr>
        <sz val="10"/>
        <rFont val="ＭＳ Ｐゴシック"/>
        <family val="3"/>
        <charset val="128"/>
      </rPr>
      <t xml:space="preserve">3⇒12⇒11⇒2⇒10⇒8</t>
    </r>
  </si>
  <si>
    <t xml:space="preserve">ホーリーデーンズ</t>
  </si>
  <si>
    <t xml:space="preserve">1-0-0-20</t>
  </si>
  <si>
    <r>
      <rPr>
        <sz val="10"/>
        <rFont val="Noto Sans"/>
        <family val="2"/>
      </rPr>
      <t xml:space="preserve">【能力格付け】　　</t>
    </r>
    <r>
      <rPr>
        <sz val="10"/>
        <rFont val="ＭＳ Ｐゴシック"/>
        <family val="3"/>
        <charset val="128"/>
      </rPr>
      <t xml:space="preserve">3⇒12⇒10⇒11⇒1⇒9</t>
    </r>
  </si>
  <si>
    <r>
      <rPr>
        <sz val="10"/>
        <rFont val="Noto Sans"/>
        <family val="2"/>
      </rPr>
      <t xml:space="preserve">【期待格付け】　　</t>
    </r>
    <r>
      <rPr>
        <sz val="10"/>
        <rFont val="ＭＳ Ｐゴシック"/>
        <family val="3"/>
        <charset val="128"/>
      </rPr>
      <t xml:space="preserve">12⇒11⇒2⇒10⇒3⇒1</t>
    </r>
  </si>
  <si>
    <t xml:space="preserve">フラヴィア</t>
  </si>
  <si>
    <t xml:space="preserve">1-1-1-13</t>
  </si>
  <si>
    <t xml:space="preserve">マルゼンキット</t>
  </si>
  <si>
    <t xml:space="preserve">1-2-2-10</t>
  </si>
  <si>
    <t xml:space="preserve">ノットホロン</t>
  </si>
  <si>
    <t xml:space="preserve">2-1-0-9</t>
  </si>
  <si>
    <t xml:space="preserve">アポロゴールド</t>
  </si>
  <si>
    <t xml:space="preserve">マアルクマアルク</t>
  </si>
  <si>
    <t xml:space="preserve">0-1-0-1</t>
  </si>
  <si>
    <t xml:space="preserve">ペンドラゴン</t>
  </si>
  <si>
    <t xml:space="preserve">グランプリビッグ</t>
  </si>
  <si>
    <t xml:space="preserve">1-1-0-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Ｂ特別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ラヴビーズ</t>
  </si>
  <si>
    <t xml:space="preserve">1-1-2-10</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ブラックメルベイユ</t>
  </si>
  <si>
    <t xml:space="preserve">2-0-1-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テクノスプリング</t>
  </si>
  <si>
    <t xml:space="preserve">2-2-1-8</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ジオコロナ</t>
  </si>
  <si>
    <t xml:space="preserve">1-4-2-14</t>
  </si>
  <si>
    <r>
      <rPr>
        <sz val="10"/>
        <rFont val="Noto Sans"/>
        <family val="2"/>
      </rPr>
      <t xml:space="preserve">【総合格付け】　　</t>
    </r>
    <r>
      <rPr>
        <sz val="10"/>
        <rFont val="ＭＳ Ｐゴシック"/>
        <family val="3"/>
        <charset val="128"/>
      </rPr>
      <t xml:space="preserve">8⇒2⇒9⇒5⇒11⇒3</t>
    </r>
  </si>
  <si>
    <r>
      <rPr>
        <sz val="10"/>
        <rFont val="Noto Sans"/>
        <family val="2"/>
      </rPr>
      <t xml:space="preserve">【底力格付け】　　</t>
    </r>
    <r>
      <rPr>
        <sz val="10"/>
        <rFont val="ＭＳ Ｐゴシック"/>
        <family val="3"/>
        <charset val="128"/>
      </rPr>
      <t xml:space="preserve">8⇒3⇒2⇒11⇒5⇒6</t>
    </r>
  </si>
  <si>
    <t xml:space="preserve">マジェスティガール</t>
  </si>
  <si>
    <t xml:space="preserve">1-1-1-3</t>
  </si>
  <si>
    <r>
      <rPr>
        <sz val="10"/>
        <rFont val="Noto Sans"/>
        <family val="2"/>
      </rPr>
      <t xml:space="preserve">【能力格付け】　　</t>
    </r>
    <r>
      <rPr>
        <sz val="10"/>
        <rFont val="ＭＳ Ｐゴシック"/>
        <family val="3"/>
        <charset val="128"/>
      </rPr>
      <t xml:space="preserve">2⇒8⇒3⇒7⇒11⇒5</t>
    </r>
  </si>
  <si>
    <r>
      <rPr>
        <sz val="10"/>
        <rFont val="Noto Sans"/>
        <family val="2"/>
      </rPr>
      <t xml:space="preserve">【期待格付け】　　</t>
    </r>
    <r>
      <rPr>
        <sz val="10"/>
        <rFont val="ＭＳ Ｐゴシック"/>
        <family val="3"/>
        <charset val="128"/>
      </rPr>
      <t xml:space="preserve">8⇒2⇒11⇒5⇒7⇒6</t>
    </r>
  </si>
  <si>
    <t xml:space="preserve">アローフロスト</t>
  </si>
  <si>
    <t xml:space="preserve">フォーネル</t>
  </si>
  <si>
    <t xml:space="preserve">2-1-1-7</t>
  </si>
  <si>
    <t xml:space="preserve">ラガーエミリー</t>
  </si>
  <si>
    <t xml:space="preserve">フリューゲル</t>
  </si>
  <si>
    <t xml:space="preserve">1-2-1-10</t>
  </si>
  <si>
    <t xml:space="preserve">リラフェスタ</t>
  </si>
  <si>
    <t xml:space="preserve">ハルカカナタ</t>
  </si>
  <si>
    <t xml:space="preserve">0-3-2-1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１ ４歳以上特別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サンライズリゾート</t>
  </si>
  <si>
    <t xml:space="preserve">1-2-5-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トーホウノブナガ</t>
  </si>
  <si>
    <t xml:space="preserve">8-11-11-4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デジタルデータ</t>
  </si>
  <si>
    <t xml:space="preserve">8-6-6-4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ァイナルスコアー</t>
  </si>
  <si>
    <t xml:space="preserve">9-11-8-65</t>
  </si>
  <si>
    <r>
      <rPr>
        <sz val="10"/>
        <rFont val="Noto Sans"/>
        <family val="2"/>
      </rPr>
      <t xml:space="preserve">【総合格付け】　　</t>
    </r>
    <r>
      <rPr>
        <sz val="10"/>
        <rFont val="ＭＳ Ｐゴシック"/>
        <family val="3"/>
        <charset val="128"/>
      </rPr>
      <t xml:space="preserve">5⇒6⇒1⇒8⇒2⇒7</t>
    </r>
  </si>
  <si>
    <r>
      <rPr>
        <sz val="10"/>
        <rFont val="Noto Sans"/>
        <family val="2"/>
      </rPr>
      <t xml:space="preserve">【底力格付け】　　</t>
    </r>
    <r>
      <rPr>
        <sz val="10"/>
        <rFont val="ＭＳ Ｐゴシック"/>
        <family val="3"/>
        <charset val="128"/>
      </rPr>
      <t xml:space="preserve">1⇒5⇒4⇒7⇒6⇒9</t>
    </r>
  </si>
  <si>
    <t xml:space="preserve">フレアリングデット</t>
  </si>
  <si>
    <t xml:space="preserve">4-7-8-40</t>
  </si>
  <si>
    <r>
      <rPr>
        <sz val="10"/>
        <rFont val="Noto Sans"/>
        <family val="2"/>
      </rPr>
      <t xml:space="preserve">【能力格付け】　　</t>
    </r>
    <r>
      <rPr>
        <sz val="10"/>
        <rFont val="ＭＳ Ｐゴシック"/>
        <family val="3"/>
        <charset val="128"/>
      </rPr>
      <t xml:space="preserve">1⇒8⇒5⇒9⇒2⇒7</t>
    </r>
  </si>
  <si>
    <r>
      <rPr>
        <sz val="10"/>
        <rFont val="Noto Sans"/>
        <family val="2"/>
      </rPr>
      <t xml:space="preserve">【期待格付け】　　</t>
    </r>
    <r>
      <rPr>
        <sz val="10"/>
        <rFont val="ＭＳ Ｐゴシック"/>
        <family val="3"/>
        <charset val="128"/>
      </rPr>
      <t xml:space="preserve">5⇒6⇒8⇒1⇒2⇒4</t>
    </r>
  </si>
  <si>
    <t xml:space="preserve">エイシンアシュラ</t>
  </si>
  <si>
    <t xml:space="preserve">2-1-3-7</t>
  </si>
  <si>
    <t xml:space="preserve">ノウゼンハレン</t>
  </si>
  <si>
    <t xml:space="preserve">2-2-1-13</t>
  </si>
  <si>
    <t xml:space="preserve">クリーンチャンス</t>
  </si>
  <si>
    <t xml:space="preserve">12-5-4-52</t>
  </si>
  <si>
    <t xml:space="preserve">ハナズハント</t>
  </si>
  <si>
    <t xml:space="preserve">5-5-7-5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ひまわりの里佐用町おさよん特別Ｂ２ ４歳以上 </t>
  </si>
  <si>
    <t xml:space="preserve">ブレイクスルー</t>
  </si>
  <si>
    <t xml:space="preserve">7-10-17-6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オルチャン</t>
  </si>
  <si>
    <t xml:space="preserve">3-7-6-35</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アズールウィンドウ</t>
  </si>
  <si>
    <t xml:space="preserve">8-10-4-2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シルクイングレイヴ</t>
  </si>
  <si>
    <t xml:space="preserve">10-13-8-48</t>
  </si>
  <si>
    <r>
      <rPr>
        <sz val="10"/>
        <rFont val="Noto Sans"/>
        <family val="2"/>
      </rPr>
      <t xml:space="preserve">【総合格付け】　　</t>
    </r>
    <r>
      <rPr>
        <sz val="10"/>
        <rFont val="ＭＳ Ｐゴシック"/>
        <family val="3"/>
        <charset val="128"/>
      </rPr>
      <t xml:space="preserve">1⇒2⇒3⇒11⇒6⇒7</t>
    </r>
  </si>
  <si>
    <r>
      <rPr>
        <sz val="10"/>
        <rFont val="Noto Sans"/>
        <family val="2"/>
      </rPr>
      <t xml:space="preserve">【底力格付け】　　</t>
    </r>
    <r>
      <rPr>
        <sz val="10"/>
        <rFont val="ＭＳ Ｐゴシック"/>
        <family val="3"/>
        <charset val="128"/>
      </rPr>
      <t xml:space="preserve">1⇒10⇒11⇒7⇒9⇒6</t>
    </r>
  </si>
  <si>
    <t xml:space="preserve">クリノロブソン</t>
  </si>
  <si>
    <t xml:space="preserve">5-6-7-39</t>
  </si>
  <si>
    <r>
      <rPr>
        <sz val="10"/>
        <rFont val="Noto Sans"/>
        <family val="2"/>
      </rPr>
      <t xml:space="preserve">【能力格付け】　　</t>
    </r>
    <r>
      <rPr>
        <sz val="10"/>
        <rFont val="ＭＳ Ｐゴシック"/>
        <family val="3"/>
        <charset val="128"/>
      </rPr>
      <t xml:space="preserve">11⇒1⇒7⇒2⇒10⇒9</t>
    </r>
  </si>
  <si>
    <r>
      <rPr>
        <sz val="10"/>
        <rFont val="Noto Sans"/>
        <family val="2"/>
      </rPr>
      <t xml:space="preserve">【期待格付け】　　</t>
    </r>
    <r>
      <rPr>
        <sz val="10"/>
        <rFont val="ＭＳ Ｐゴシック"/>
        <family val="3"/>
        <charset val="128"/>
      </rPr>
      <t xml:space="preserve">2⇒11⇒7⇒1⇒3⇒-3</t>
    </r>
  </si>
  <si>
    <t xml:space="preserve">ヒメカイドウ</t>
  </si>
  <si>
    <t xml:space="preserve">3-3-4-21</t>
  </si>
  <si>
    <t xml:space="preserve">ギョイ</t>
  </si>
  <si>
    <t xml:space="preserve">3-1-3-14</t>
  </si>
  <si>
    <t xml:space="preserve">ミスターベアー</t>
  </si>
  <si>
    <t xml:space="preserve">ニットウリエ</t>
  </si>
  <si>
    <t xml:space="preserve">3-1-2-9</t>
  </si>
  <si>
    <t xml:space="preserve">サンライズシルバー</t>
  </si>
  <si>
    <t xml:space="preserve">3-1-6-21</t>
  </si>
  <si>
    <t xml:space="preserve">エイユービリーヴ</t>
  </si>
  <si>
    <t xml:space="preserve">2-2-4-9</t>
  </si>
  <si>
    <t xml:space="preserve">ラブビジョン</t>
  </si>
  <si>
    <t xml:space="preserve">5-4-8-6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t xml:space="preserve">ユウキファイン</t>
  </si>
  <si>
    <t xml:space="preserve">1-4-1-28</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グネスアミニソル</t>
  </si>
  <si>
    <t xml:space="preserve">3-4-4-1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イユーチャキーラ</t>
  </si>
  <si>
    <t xml:space="preserve">2-3-1-18</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デバンス</t>
  </si>
  <si>
    <t xml:space="preserve">2-1-2-26</t>
  </si>
  <si>
    <r>
      <rPr>
        <sz val="10"/>
        <rFont val="Noto Sans"/>
        <family val="2"/>
      </rPr>
      <t xml:space="preserve">【総合格付け】　　</t>
    </r>
    <r>
      <rPr>
        <sz val="10"/>
        <rFont val="ＭＳ Ｐゴシック"/>
        <family val="3"/>
        <charset val="128"/>
      </rPr>
      <t xml:space="preserve">5⇒8⇒9⇒6⇒7⇒2</t>
    </r>
  </si>
  <si>
    <r>
      <rPr>
        <sz val="10"/>
        <rFont val="Noto Sans"/>
        <family val="2"/>
      </rPr>
      <t xml:space="preserve">【底力格付け】　　</t>
    </r>
    <r>
      <rPr>
        <sz val="10"/>
        <rFont val="ＭＳ Ｐゴシック"/>
        <family val="3"/>
        <charset val="128"/>
      </rPr>
      <t xml:space="preserve">5⇒2⇒1⇒4⇒6⇒9</t>
    </r>
  </si>
  <si>
    <t xml:space="preserve">カカオフレイバー</t>
  </si>
  <si>
    <t xml:space="preserve">2-4-3-19</t>
  </si>
  <si>
    <r>
      <rPr>
        <sz val="10"/>
        <rFont val="Noto Sans"/>
        <family val="2"/>
      </rPr>
      <t xml:space="preserve">【能力格付け】　　</t>
    </r>
    <r>
      <rPr>
        <sz val="10"/>
        <rFont val="ＭＳ Ｐゴシック"/>
        <family val="3"/>
        <charset val="128"/>
      </rPr>
      <t xml:space="preserve">1⇒2⇒5⇒9⇒8⇒10</t>
    </r>
  </si>
  <si>
    <r>
      <rPr>
        <sz val="10"/>
        <rFont val="Noto Sans"/>
        <family val="2"/>
      </rPr>
      <t xml:space="preserve">【期待格付け】　　</t>
    </r>
    <r>
      <rPr>
        <sz val="10"/>
        <rFont val="ＭＳ Ｐゴシック"/>
        <family val="3"/>
        <charset val="128"/>
      </rPr>
      <t xml:space="preserve">5⇒2⇒1⇒8⇒9⇒6</t>
    </r>
  </si>
  <si>
    <t xml:space="preserve">コトウッドテール</t>
  </si>
  <si>
    <t xml:space="preserve">3-4-7-31</t>
  </si>
  <si>
    <t xml:space="preserve">コスモディクタット</t>
  </si>
  <si>
    <t xml:space="preserve">9-3-7-67</t>
  </si>
  <si>
    <t xml:space="preserve">アートオブパナシェ</t>
  </si>
  <si>
    <t xml:space="preserve">2-11-11-53</t>
  </si>
  <si>
    <t xml:space="preserve">ユールビーマイン</t>
  </si>
  <si>
    <t xml:space="preserve">7-5-9-40</t>
  </si>
  <si>
    <t xml:space="preserve">テンナインズ</t>
  </si>
  <si>
    <t xml:space="preserve">4-5-6-3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10</v>
      </c>
      <c r="Y2" s="32" t="s">
        <v>7</v>
      </c>
      <c r="Z2" s="32" t="n">
        <v>390</v>
      </c>
      <c r="AA2" s="13" t="s">
        <v>8</v>
      </c>
    </row>
    <row r="3" customFormat="false" ht="18.75" hidden="false" customHeight="true" outlineLevel="0" collapsed="false">
      <c r="B3" s="33" t="s">
        <v>9</v>
      </c>
      <c r="C3" s="33"/>
      <c r="D3" s="33"/>
      <c r="E3" s="33"/>
      <c r="F3" s="33"/>
      <c r="G3" s="33"/>
      <c r="H3" s="33"/>
      <c r="I3" s="34"/>
      <c r="J3" s="34"/>
      <c r="K3" s="35"/>
      <c r="L3" s="36" t="n">
        <v>375.857</v>
      </c>
      <c r="M3" s="36" t="n">
        <v>392</v>
      </c>
      <c r="N3" s="36" t="n">
        <v>64.8571</v>
      </c>
      <c r="O3" s="37"/>
      <c r="P3" s="38" t="s">
        <v>10</v>
      </c>
      <c r="Q3" s="37"/>
      <c r="R3" s="37"/>
      <c r="S3" s="36" t="n">
        <v>50.5583</v>
      </c>
      <c r="T3" s="39"/>
      <c r="U3" s="40" t="s">
        <v>11</v>
      </c>
      <c r="V3" s="41"/>
      <c r="W3" s="42" t="s">
        <v>12</v>
      </c>
      <c r="X3" s="42" t="n">
        <v>1360</v>
      </c>
      <c r="Y3" s="42" t="s">
        <v>13</v>
      </c>
      <c r="Z3" s="42" t="n">
        <v>6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22222222222222</v>
      </c>
      <c r="L5" s="60" t="n">
        <v>379</v>
      </c>
      <c r="M5" s="61" t="n">
        <v>388</v>
      </c>
      <c r="N5" s="62" t="n">
        <v>64.6</v>
      </c>
      <c r="O5" s="63" t="n">
        <v>3</v>
      </c>
      <c r="P5" s="64" t="n">
        <v>2</v>
      </c>
      <c r="Q5" s="64" t="n">
        <v>2</v>
      </c>
      <c r="R5" s="64" t="n">
        <v>2</v>
      </c>
      <c r="S5" s="62" t="n">
        <v>56.1174685185185</v>
      </c>
      <c r="T5" s="8" t="s">
        <v>49</v>
      </c>
      <c r="U5" s="8" t="s">
        <v>50</v>
      </c>
      <c r="V5" s="9" t="n">
        <v>4</v>
      </c>
      <c r="W5" s="65" t="s">
        <v>51</v>
      </c>
      <c r="X5" s="66" t="n">
        <v>8</v>
      </c>
      <c r="Y5" s="67" t="n">
        <v>2</v>
      </c>
      <c r="Z5" s="67" t="n">
        <v>1</v>
      </c>
      <c r="AA5" s="43" t="s">
        <v>52</v>
      </c>
      <c r="AB5" s="43" t="s">
        <v>53</v>
      </c>
    </row>
    <row r="6" customFormat="false" ht="12" hidden="false" customHeight="false" outlineLevel="0" collapsed="false">
      <c r="A6" s="1" t="s">
        <v>40</v>
      </c>
      <c r="B6" s="68" t="n">
        <v>2</v>
      </c>
      <c r="C6" s="69" t="s">
        <v>54</v>
      </c>
      <c r="D6" s="70" t="s">
        <v>55</v>
      </c>
      <c r="E6" s="70" t="s">
        <v>56</v>
      </c>
      <c r="F6" s="70" t="s">
        <v>44</v>
      </c>
      <c r="G6" s="71" t="s">
        <v>45</v>
      </c>
      <c r="H6" s="72" t="s">
        <v>46</v>
      </c>
      <c r="I6" s="70" t="s">
        <v>47</v>
      </c>
      <c r="J6" s="72" t="s">
        <v>57</v>
      </c>
      <c r="K6" s="73" t="n">
        <v>0.0256410256410256</v>
      </c>
      <c r="L6" s="74" t="n">
        <v>381</v>
      </c>
      <c r="M6" s="75" t="n">
        <v>384</v>
      </c>
      <c r="N6" s="76" t="n">
        <v>64.6</v>
      </c>
      <c r="O6" s="77" t="n">
        <v>3</v>
      </c>
      <c r="P6" s="77" t="n">
        <v>3</v>
      </c>
      <c r="Q6" s="78" t="n">
        <v>4</v>
      </c>
      <c r="R6" s="77" t="n">
        <v>3</v>
      </c>
      <c r="S6" s="76" t="n">
        <v>52.9336656177156</v>
      </c>
      <c r="T6" s="79" t="s">
        <v>49</v>
      </c>
      <c r="U6" s="79" t="s">
        <v>58</v>
      </c>
      <c r="V6" s="80" t="n">
        <v>4</v>
      </c>
      <c r="W6" s="81" t="s">
        <v>59</v>
      </c>
      <c r="X6" s="82" t="n">
        <v>2</v>
      </c>
      <c r="Y6" s="83" t="n">
        <v>4</v>
      </c>
      <c r="Z6" s="83" t="n">
        <v>2</v>
      </c>
      <c r="AA6" s="43" t="s">
        <v>60</v>
      </c>
      <c r="AB6" s="43" t="s">
        <v>61</v>
      </c>
    </row>
    <row r="7" customFormat="false" ht="12" hidden="false" customHeight="false" outlineLevel="0" collapsed="false">
      <c r="A7" s="1" t="s">
        <v>40</v>
      </c>
      <c r="B7" s="84" t="n">
        <v>3</v>
      </c>
      <c r="C7" s="69" t="s">
        <v>62</v>
      </c>
      <c r="D7" s="70" t="s">
        <v>63</v>
      </c>
      <c r="E7" s="70" t="s">
        <v>56</v>
      </c>
      <c r="F7" s="70" t="s">
        <v>44</v>
      </c>
      <c r="G7" s="71" t="s">
        <v>45</v>
      </c>
      <c r="H7" s="72" t="s">
        <v>46</v>
      </c>
      <c r="I7" s="70" t="s">
        <v>47</v>
      </c>
      <c r="J7" s="72" t="s">
        <v>64</v>
      </c>
      <c r="K7" s="73" t="n">
        <v>0.0769230769230769</v>
      </c>
      <c r="L7" s="75" t="n">
        <v>375</v>
      </c>
      <c r="M7" s="74" t="n">
        <v>418</v>
      </c>
      <c r="N7" s="85" t="n">
        <v>66.9</v>
      </c>
      <c r="O7" s="78" t="n">
        <v>6</v>
      </c>
      <c r="P7" s="78" t="n">
        <v>4</v>
      </c>
      <c r="Q7" s="78" t="n">
        <v>6</v>
      </c>
      <c r="R7" s="78" t="n">
        <v>4</v>
      </c>
      <c r="S7" s="76" t="n">
        <v>40.124998951049</v>
      </c>
      <c r="T7" s="79" t="s">
        <v>49</v>
      </c>
      <c r="U7" s="79" t="s">
        <v>65</v>
      </c>
      <c r="V7" s="80" t="n">
        <v>4</v>
      </c>
      <c r="W7" s="86" t="s">
        <v>66</v>
      </c>
      <c r="X7" s="87" t="n">
        <v>5</v>
      </c>
      <c r="Y7" s="83" t="n">
        <v>6</v>
      </c>
      <c r="Z7" s="83" t="n">
        <v>3</v>
      </c>
      <c r="AA7" s="43" t="s">
        <v>67</v>
      </c>
      <c r="AB7" s="13" t="s">
        <v>68</v>
      </c>
    </row>
    <row r="8" customFormat="false" ht="12" hidden="false" customHeight="false" outlineLevel="0" collapsed="false">
      <c r="A8" s="1" t="s">
        <v>40</v>
      </c>
      <c r="B8" s="88" t="n">
        <v>4</v>
      </c>
      <c r="C8" s="69" t="s">
        <v>69</v>
      </c>
      <c r="D8" s="70" t="s">
        <v>70</v>
      </c>
      <c r="E8" s="70" t="s">
        <v>71</v>
      </c>
      <c r="F8" s="70" t="s">
        <v>44</v>
      </c>
      <c r="G8" s="71" t="s">
        <v>45</v>
      </c>
      <c r="H8" s="72" t="s">
        <v>46</v>
      </c>
      <c r="I8" s="70" t="s">
        <v>47</v>
      </c>
      <c r="J8" s="72" t="s">
        <v>72</v>
      </c>
      <c r="K8" s="73" t="n">
        <v>0.145251396648045</v>
      </c>
      <c r="L8" s="74" t="n">
        <v>380</v>
      </c>
      <c r="M8" s="75" t="n">
        <v>370</v>
      </c>
      <c r="N8" s="76" t="n">
        <v>64.5</v>
      </c>
      <c r="O8" s="89" t="n">
        <v>2</v>
      </c>
      <c r="P8" s="78" t="n">
        <v>6</v>
      </c>
      <c r="Q8" s="90" t="n">
        <v>1</v>
      </c>
      <c r="R8" s="78" t="n">
        <v>5</v>
      </c>
      <c r="S8" s="76" t="n">
        <v>48.1538718725719</v>
      </c>
      <c r="T8" s="79" t="s">
        <v>73</v>
      </c>
      <c r="U8" s="79" t="s">
        <v>74</v>
      </c>
      <c r="V8" s="80" t="n">
        <v>4</v>
      </c>
      <c r="W8" s="91" t="s">
        <v>75</v>
      </c>
      <c r="X8" s="92" t="n">
        <v>3</v>
      </c>
      <c r="Y8" s="83" t="n">
        <v>3</v>
      </c>
      <c r="Z8" s="83" t="n">
        <v>4</v>
      </c>
      <c r="AA8" s="43" t="s">
        <v>76</v>
      </c>
      <c r="AB8" s="43" t="s">
        <v>77</v>
      </c>
    </row>
    <row r="9" customFormat="false" ht="12" hidden="false" customHeight="false" outlineLevel="0" collapsed="false">
      <c r="A9" s="1" t="s">
        <v>40</v>
      </c>
      <c r="B9" s="93" t="n">
        <v>5</v>
      </c>
      <c r="C9" s="69" t="s">
        <v>78</v>
      </c>
      <c r="D9" s="70" t="s">
        <v>79</v>
      </c>
      <c r="E9" s="70" t="s">
        <v>80</v>
      </c>
      <c r="F9" s="70" t="s">
        <v>44</v>
      </c>
      <c r="G9" s="71" t="s">
        <v>45</v>
      </c>
      <c r="H9" s="72" t="s">
        <v>81</v>
      </c>
      <c r="I9" s="70" t="s">
        <v>47</v>
      </c>
      <c r="J9" s="72" t="s">
        <v>82</v>
      </c>
      <c r="K9" s="73" t="n">
        <v>0.0229885057471264</v>
      </c>
      <c r="L9" s="74" t="n">
        <v>382</v>
      </c>
      <c r="M9" s="74" t="n">
        <v>394</v>
      </c>
      <c r="N9" s="85" t="n">
        <v>65.94</v>
      </c>
      <c r="O9" s="78" t="n">
        <v>5</v>
      </c>
      <c r="P9" s="78" t="n">
        <v>5</v>
      </c>
      <c r="Q9" s="78" t="n">
        <v>5</v>
      </c>
      <c r="R9" s="78" t="n">
        <v>6</v>
      </c>
      <c r="S9" s="76" t="n">
        <v>42.4264201243201</v>
      </c>
      <c r="T9" s="94" t="s">
        <v>49</v>
      </c>
      <c r="U9" s="95" t="s">
        <v>83</v>
      </c>
      <c r="V9" s="80" t="n">
        <v>4</v>
      </c>
      <c r="W9" s="86" t="s">
        <v>84</v>
      </c>
      <c r="X9" s="87" t="n">
        <v>7</v>
      </c>
      <c r="Y9" s="83" t="n">
        <v>7</v>
      </c>
      <c r="Z9" s="83" t="n">
        <v>5</v>
      </c>
      <c r="AA9" s="43" t="s">
        <v>85</v>
      </c>
      <c r="AB9" s="43" t="s">
        <v>86</v>
      </c>
    </row>
    <row r="10" customFormat="false" ht="12" hidden="false" customHeight="false" outlineLevel="0" collapsed="false">
      <c r="A10" s="1" t="s">
        <v>40</v>
      </c>
      <c r="B10" s="96" t="n">
        <v>6</v>
      </c>
      <c r="C10" s="69" t="s">
        <v>87</v>
      </c>
      <c r="D10" s="70" t="s">
        <v>88</v>
      </c>
      <c r="E10" s="70" t="s">
        <v>89</v>
      </c>
      <c r="F10" s="70" t="s">
        <v>44</v>
      </c>
      <c r="G10" s="71" t="s">
        <v>45</v>
      </c>
      <c r="H10" s="72" t="s">
        <v>46</v>
      </c>
      <c r="I10" s="70" t="s">
        <v>47</v>
      </c>
      <c r="J10" s="72" t="s">
        <v>90</v>
      </c>
      <c r="K10" s="73" t="n">
        <v>0</v>
      </c>
      <c r="L10" s="74" t="n">
        <v>377</v>
      </c>
      <c r="M10" s="74" t="n">
        <v>409</v>
      </c>
      <c r="N10" s="85" t="n">
        <v>67.16</v>
      </c>
      <c r="O10" s="78" t="n">
        <v>7</v>
      </c>
      <c r="P10" s="78" t="n">
        <v>7</v>
      </c>
      <c r="Q10" s="78" t="n">
        <v>7</v>
      </c>
      <c r="R10" s="78" t="n">
        <v>7</v>
      </c>
      <c r="S10" s="76" t="n">
        <v>34.1191</v>
      </c>
      <c r="T10" s="79" t="s">
        <v>49</v>
      </c>
      <c r="U10" s="95" t="s">
        <v>91</v>
      </c>
      <c r="V10" s="80" t="n">
        <v>0</v>
      </c>
      <c r="W10" s="86"/>
      <c r="X10" s="87" t="n">
        <v>4</v>
      </c>
      <c r="Y10" s="83" t="n">
        <v>8</v>
      </c>
      <c r="Z10" s="83" t="n">
        <v>6</v>
      </c>
    </row>
    <row r="11" customFormat="false" ht="12" hidden="false" customHeight="false" outlineLevel="0" collapsed="false">
      <c r="A11" s="1" t="s">
        <v>40</v>
      </c>
      <c r="B11" s="97" t="n">
        <v>7</v>
      </c>
      <c r="C11" s="69" t="s">
        <v>92</v>
      </c>
      <c r="D11" s="70" t="s">
        <v>93</v>
      </c>
      <c r="E11" s="70" t="s">
        <v>56</v>
      </c>
      <c r="F11" s="70" t="s">
        <v>44</v>
      </c>
      <c r="G11" s="71" t="s">
        <v>94</v>
      </c>
      <c r="H11" s="72" t="s">
        <v>95</v>
      </c>
      <c r="I11" s="70"/>
      <c r="J11" s="72" t="s">
        <v>96</v>
      </c>
      <c r="K11" s="73" t="n">
        <v>0</v>
      </c>
      <c r="L11" s="75"/>
      <c r="M11" s="75"/>
      <c r="N11" s="76"/>
      <c r="O11" s="78"/>
      <c r="P11" s="78"/>
      <c r="Q11" s="78"/>
      <c r="R11" s="78"/>
      <c r="S11" s="76"/>
      <c r="T11" s="79"/>
      <c r="U11" s="79"/>
      <c r="V11" s="80" t="n">
        <v>0</v>
      </c>
      <c r="W11" s="86"/>
      <c r="X11" s="87" t="n">
        <v>6</v>
      </c>
      <c r="Y11" s="83" t="n">
        <v>5</v>
      </c>
      <c r="Z11" s="83" t="n">
        <v>7</v>
      </c>
    </row>
    <row r="12" customFormat="false" ht="12" hidden="false" customHeight="false" outlineLevel="0" collapsed="false">
      <c r="A12" s="1" t="s">
        <v>40</v>
      </c>
      <c r="B12" s="98" t="n">
        <v>8</v>
      </c>
      <c r="C12" s="99" t="s">
        <v>97</v>
      </c>
      <c r="D12" s="100" t="s">
        <v>98</v>
      </c>
      <c r="E12" s="100" t="s">
        <v>99</v>
      </c>
      <c r="F12" s="100" t="s">
        <v>44</v>
      </c>
      <c r="G12" s="101" t="s">
        <v>100</v>
      </c>
      <c r="H12" s="102" t="s">
        <v>46</v>
      </c>
      <c r="I12" s="100" t="s">
        <v>47</v>
      </c>
      <c r="J12" s="102" t="s">
        <v>101</v>
      </c>
      <c r="K12" s="103" t="n">
        <v>0</v>
      </c>
      <c r="L12" s="104" t="n">
        <v>357</v>
      </c>
      <c r="M12" s="104" t="n">
        <v>381</v>
      </c>
      <c r="N12" s="105" t="n">
        <v>60.3</v>
      </c>
      <c r="O12" s="106" t="n">
        <v>1</v>
      </c>
      <c r="P12" s="106" t="n">
        <v>1</v>
      </c>
      <c r="Q12" s="107" t="n">
        <v>3</v>
      </c>
      <c r="R12" s="106" t="n">
        <v>1</v>
      </c>
      <c r="S12" s="108" t="n">
        <v>80.0332027195027</v>
      </c>
      <c r="T12" s="109" t="s">
        <v>73</v>
      </c>
      <c r="U12" s="110" t="s">
        <v>102</v>
      </c>
      <c r="V12" s="111" t="n">
        <v>4</v>
      </c>
      <c r="W12" s="112" t="s">
        <v>103</v>
      </c>
      <c r="X12" s="113" t="n">
        <v>1</v>
      </c>
      <c r="Y12" s="114" t="n">
        <v>1</v>
      </c>
      <c r="Z12" s="114" t="n">
        <v>8</v>
      </c>
    </row>
    <row r="13" customFormat="false" ht="18.75" hidden="false" customHeight="true" outlineLevel="0" collapsed="false">
      <c r="B13" s="24" t="s">
        <v>104</v>
      </c>
      <c r="C13" s="24"/>
      <c r="D13" s="25"/>
      <c r="E13" s="25"/>
      <c r="F13" s="25"/>
      <c r="G13" s="25"/>
      <c r="H13" s="25"/>
      <c r="I13" s="25"/>
      <c r="J13" s="25"/>
      <c r="K13" s="26"/>
      <c r="L13" s="27" t="s">
        <v>3</v>
      </c>
      <c r="M13" s="27" t="s">
        <v>3</v>
      </c>
      <c r="N13" s="27" t="s">
        <v>3</v>
      </c>
      <c r="O13" s="27"/>
      <c r="P13" s="28" t="s">
        <v>4</v>
      </c>
      <c r="Q13" s="27"/>
      <c r="R13" s="27"/>
      <c r="S13" s="27" t="s">
        <v>3</v>
      </c>
      <c r="T13" s="29"/>
      <c r="U13" s="30" t="s">
        <v>5</v>
      </c>
      <c r="V13" s="31"/>
      <c r="W13" s="32" t="s">
        <v>6</v>
      </c>
      <c r="X13" s="32" t="n">
        <v>320</v>
      </c>
      <c r="Y13" s="32" t="s">
        <v>7</v>
      </c>
      <c r="Z13" s="32" t="n">
        <v>270</v>
      </c>
      <c r="AA13" s="13" t="s">
        <v>105</v>
      </c>
    </row>
    <row r="14" customFormat="false" ht="18.75" hidden="false" customHeight="true" outlineLevel="0" collapsed="false">
      <c r="B14" s="33" t="s">
        <v>106</v>
      </c>
      <c r="C14" s="33"/>
      <c r="D14" s="33"/>
      <c r="E14" s="33"/>
      <c r="F14" s="33"/>
      <c r="G14" s="33"/>
      <c r="H14" s="33"/>
      <c r="I14" s="34"/>
      <c r="J14" s="34"/>
      <c r="K14" s="35"/>
      <c r="L14" s="36" t="n">
        <v>374.555</v>
      </c>
      <c r="M14" s="36" t="n">
        <v>395.222</v>
      </c>
      <c r="N14" s="36" t="n">
        <v>68.7777</v>
      </c>
      <c r="O14" s="37"/>
      <c r="P14" s="38" t="s">
        <v>10</v>
      </c>
      <c r="Q14" s="37"/>
      <c r="R14" s="37"/>
      <c r="S14" s="36" t="n">
        <v>50.4531</v>
      </c>
      <c r="T14" s="39"/>
      <c r="U14" s="40" t="s">
        <v>11</v>
      </c>
      <c r="V14" s="41"/>
      <c r="W14" s="42" t="s">
        <v>12</v>
      </c>
      <c r="X14" s="42" t="n">
        <v>1390</v>
      </c>
      <c r="Y14" s="42" t="s">
        <v>13</v>
      </c>
      <c r="Z14" s="42" t="n">
        <v>250</v>
      </c>
      <c r="AA14" s="43" t="s">
        <v>106</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39</v>
      </c>
    </row>
    <row r="16" customFormat="false" ht="12" hidden="false" customHeight="false" outlineLevel="0" collapsed="false">
      <c r="A16" s="1" t="s">
        <v>107</v>
      </c>
      <c r="B16" s="54" t="n">
        <v>1</v>
      </c>
      <c r="C16" s="55" t="s">
        <v>108</v>
      </c>
      <c r="D16" s="56" t="s">
        <v>93</v>
      </c>
      <c r="E16" s="56" t="s">
        <v>109</v>
      </c>
      <c r="F16" s="56" t="s">
        <v>44</v>
      </c>
      <c r="G16" s="57" t="s">
        <v>45</v>
      </c>
      <c r="H16" s="58" t="s">
        <v>46</v>
      </c>
      <c r="I16" s="56" t="s">
        <v>110</v>
      </c>
      <c r="J16" s="58" t="s">
        <v>111</v>
      </c>
      <c r="K16" s="59" t="n">
        <v>0</v>
      </c>
      <c r="L16" s="60" t="n">
        <v>407</v>
      </c>
      <c r="M16" s="60" t="n">
        <v>436</v>
      </c>
      <c r="N16" s="115" t="n">
        <v>78.3</v>
      </c>
      <c r="O16" s="116" t="n">
        <v>9</v>
      </c>
      <c r="P16" s="116" t="n">
        <v>7</v>
      </c>
      <c r="Q16" s="116" t="n">
        <v>8</v>
      </c>
      <c r="R16" s="116" t="n">
        <v>7</v>
      </c>
      <c r="S16" s="62" t="n">
        <v>21.36905</v>
      </c>
      <c r="T16" s="8" t="s">
        <v>73</v>
      </c>
      <c r="U16" s="117" t="s">
        <v>112</v>
      </c>
      <c r="V16" s="9" t="n">
        <v>0</v>
      </c>
      <c r="W16" s="118"/>
      <c r="X16" s="66" t="n">
        <v>8</v>
      </c>
      <c r="Y16" s="67" t="n">
        <v>6</v>
      </c>
      <c r="Z16" s="67" t="n">
        <v>1</v>
      </c>
      <c r="AA16" s="43" t="s">
        <v>113</v>
      </c>
      <c r="AB16" s="43" t="s">
        <v>114</v>
      </c>
    </row>
    <row r="17" customFormat="false" ht="12" hidden="false" customHeight="false" outlineLevel="0" collapsed="false">
      <c r="A17" s="1" t="s">
        <v>107</v>
      </c>
      <c r="B17" s="68" t="n">
        <v>2</v>
      </c>
      <c r="C17" s="69" t="s">
        <v>115</v>
      </c>
      <c r="D17" s="70" t="s">
        <v>98</v>
      </c>
      <c r="E17" s="70" t="s">
        <v>109</v>
      </c>
      <c r="F17" s="70" t="s">
        <v>44</v>
      </c>
      <c r="G17" s="71" t="s">
        <v>94</v>
      </c>
      <c r="H17" s="72" t="s">
        <v>46</v>
      </c>
      <c r="I17" s="70" t="s">
        <v>110</v>
      </c>
      <c r="J17" s="72" t="s">
        <v>111</v>
      </c>
      <c r="K17" s="73" t="n">
        <v>0</v>
      </c>
      <c r="L17" s="75" t="n">
        <v>354</v>
      </c>
      <c r="M17" s="74" t="n">
        <v>402</v>
      </c>
      <c r="N17" s="76" t="n">
        <v>65.9</v>
      </c>
      <c r="O17" s="89" t="n">
        <v>2</v>
      </c>
      <c r="P17" s="78" t="n">
        <v>5</v>
      </c>
      <c r="Q17" s="78" t="n">
        <v>4</v>
      </c>
      <c r="R17" s="78" t="n">
        <v>4</v>
      </c>
      <c r="S17" s="76" t="n">
        <v>58.9834621756522</v>
      </c>
      <c r="T17" s="79" t="s">
        <v>73</v>
      </c>
      <c r="U17" s="79" t="s">
        <v>74</v>
      </c>
      <c r="V17" s="80" t="n">
        <v>4</v>
      </c>
      <c r="W17" s="91" t="s">
        <v>75</v>
      </c>
      <c r="X17" s="87" t="n">
        <v>4</v>
      </c>
      <c r="Y17" s="83" t="n">
        <v>4</v>
      </c>
      <c r="Z17" s="83" t="n">
        <v>2</v>
      </c>
      <c r="AA17" s="43" t="s">
        <v>116</v>
      </c>
      <c r="AB17" s="43" t="s">
        <v>117</v>
      </c>
    </row>
    <row r="18" customFormat="false" ht="12" hidden="false" customHeight="false" outlineLevel="0" collapsed="false">
      <c r="A18" s="1" t="s">
        <v>107</v>
      </c>
      <c r="B18" s="84" t="n">
        <v>3</v>
      </c>
      <c r="C18" s="69" t="s">
        <v>118</v>
      </c>
      <c r="D18" s="70" t="s">
        <v>119</v>
      </c>
      <c r="E18" s="70" t="s">
        <v>120</v>
      </c>
      <c r="F18" s="70" t="s">
        <v>44</v>
      </c>
      <c r="G18" s="71" t="s">
        <v>45</v>
      </c>
      <c r="H18" s="72" t="s">
        <v>46</v>
      </c>
      <c r="I18" s="70" t="s">
        <v>47</v>
      </c>
      <c r="J18" s="72" t="s">
        <v>121</v>
      </c>
      <c r="K18" s="73" t="n">
        <v>1</v>
      </c>
      <c r="L18" s="75" t="n">
        <v>373</v>
      </c>
      <c r="M18" s="75" t="n">
        <v>378</v>
      </c>
      <c r="N18" s="76" t="n">
        <v>63.9</v>
      </c>
      <c r="O18" s="90" t="n">
        <v>1</v>
      </c>
      <c r="P18" s="90" t="n">
        <v>1</v>
      </c>
      <c r="Q18" s="89" t="n">
        <v>2</v>
      </c>
      <c r="R18" s="90" t="n">
        <v>1</v>
      </c>
      <c r="S18" s="119" t="n">
        <v>71.051488060379</v>
      </c>
      <c r="T18" s="79" t="s">
        <v>73</v>
      </c>
      <c r="U18" s="94" t="s">
        <v>102</v>
      </c>
      <c r="V18" s="80" t="n">
        <v>4</v>
      </c>
      <c r="W18" s="120" t="s">
        <v>103</v>
      </c>
      <c r="X18" s="82" t="n">
        <v>2</v>
      </c>
      <c r="Y18" s="83" t="n">
        <v>1</v>
      </c>
      <c r="Z18" s="83" t="n">
        <v>3</v>
      </c>
      <c r="AA18" s="43" t="s">
        <v>122</v>
      </c>
      <c r="AB18" s="13" t="s">
        <v>123</v>
      </c>
    </row>
    <row r="19" customFormat="false" ht="12" hidden="false" customHeight="false" outlineLevel="0" collapsed="false">
      <c r="A19" s="1" t="s">
        <v>107</v>
      </c>
      <c r="B19" s="88" t="n">
        <v>4</v>
      </c>
      <c r="C19" s="69" t="s">
        <v>124</v>
      </c>
      <c r="D19" s="70" t="s">
        <v>125</v>
      </c>
      <c r="E19" s="70" t="s">
        <v>109</v>
      </c>
      <c r="F19" s="70" t="s">
        <v>44</v>
      </c>
      <c r="G19" s="71" t="s">
        <v>45</v>
      </c>
      <c r="H19" s="72" t="s">
        <v>46</v>
      </c>
      <c r="I19" s="70" t="s">
        <v>110</v>
      </c>
      <c r="J19" s="72" t="s">
        <v>111</v>
      </c>
      <c r="K19" s="73" t="n">
        <v>0</v>
      </c>
      <c r="L19" s="74" t="n">
        <v>376</v>
      </c>
      <c r="M19" s="75" t="n">
        <v>380</v>
      </c>
      <c r="N19" s="76" t="n">
        <v>68.5</v>
      </c>
      <c r="O19" s="78" t="n">
        <v>5</v>
      </c>
      <c r="P19" s="78" t="n">
        <v>6</v>
      </c>
      <c r="Q19" s="78" t="n">
        <v>5</v>
      </c>
      <c r="R19" s="78" t="n">
        <v>5</v>
      </c>
      <c r="S19" s="76" t="n">
        <v>49.8226045558094</v>
      </c>
      <c r="T19" s="79" t="s">
        <v>73</v>
      </c>
      <c r="U19" s="79" t="s">
        <v>126</v>
      </c>
      <c r="V19" s="80" t="n">
        <v>4</v>
      </c>
      <c r="W19" s="91" t="s">
        <v>84</v>
      </c>
      <c r="X19" s="87" t="n">
        <v>6</v>
      </c>
      <c r="Y19" s="83" t="n">
        <v>5</v>
      </c>
      <c r="Z19" s="83" t="n">
        <v>4</v>
      </c>
      <c r="AA19" s="43" t="s">
        <v>127</v>
      </c>
      <c r="AB19" s="43" t="s">
        <v>128</v>
      </c>
    </row>
    <row r="20" customFormat="false" ht="12" hidden="false" customHeight="false" outlineLevel="0" collapsed="false">
      <c r="A20" s="1" t="s">
        <v>107</v>
      </c>
      <c r="B20" s="93" t="n">
        <v>5</v>
      </c>
      <c r="C20" s="69" t="s">
        <v>129</v>
      </c>
      <c r="D20" s="70" t="s">
        <v>130</v>
      </c>
      <c r="E20" s="70" t="s">
        <v>109</v>
      </c>
      <c r="F20" s="70" t="s">
        <v>44</v>
      </c>
      <c r="G20" s="71" t="s">
        <v>45</v>
      </c>
      <c r="H20" s="72" t="s">
        <v>46</v>
      </c>
      <c r="I20" s="70" t="s">
        <v>110</v>
      </c>
      <c r="J20" s="72" t="s">
        <v>111</v>
      </c>
      <c r="K20" s="73" t="n">
        <v>0</v>
      </c>
      <c r="L20" s="75" t="n">
        <v>361</v>
      </c>
      <c r="M20" s="74" t="n">
        <v>427</v>
      </c>
      <c r="N20" s="85" t="n">
        <v>69.5</v>
      </c>
      <c r="O20" s="78" t="n">
        <v>6</v>
      </c>
      <c r="P20" s="78" t="n">
        <v>7</v>
      </c>
      <c r="Q20" s="78" t="n">
        <v>7</v>
      </c>
      <c r="R20" s="78" t="n">
        <v>7</v>
      </c>
      <c r="S20" s="76" t="n">
        <v>42.3697673601148</v>
      </c>
      <c r="T20" s="79" t="s">
        <v>73</v>
      </c>
      <c r="U20" s="79" t="s">
        <v>131</v>
      </c>
      <c r="V20" s="80" t="n">
        <v>1</v>
      </c>
      <c r="W20" s="86"/>
      <c r="X20" s="87" t="n">
        <v>5</v>
      </c>
      <c r="Y20" s="83" t="n">
        <v>8</v>
      </c>
      <c r="Z20" s="83" t="n">
        <v>5</v>
      </c>
      <c r="AA20" s="43" t="s">
        <v>132</v>
      </c>
      <c r="AB20" s="43" t="s">
        <v>133</v>
      </c>
    </row>
    <row r="21" customFormat="false" ht="12" hidden="false" customHeight="false" outlineLevel="0" collapsed="false">
      <c r="A21" s="1" t="s">
        <v>107</v>
      </c>
      <c r="B21" s="96" t="n">
        <v>6</v>
      </c>
      <c r="C21" s="69" t="s">
        <v>134</v>
      </c>
      <c r="D21" s="70" t="s">
        <v>135</v>
      </c>
      <c r="E21" s="70" t="s">
        <v>120</v>
      </c>
      <c r="F21" s="70" t="s">
        <v>44</v>
      </c>
      <c r="G21" s="71" t="s">
        <v>94</v>
      </c>
      <c r="H21" s="72" t="s">
        <v>46</v>
      </c>
      <c r="I21" s="70" t="s">
        <v>110</v>
      </c>
      <c r="J21" s="72" t="s">
        <v>111</v>
      </c>
      <c r="K21" s="73" t="n">
        <v>0</v>
      </c>
      <c r="L21" s="75" t="n">
        <v>369</v>
      </c>
      <c r="M21" s="75" t="n">
        <v>371</v>
      </c>
      <c r="N21" s="76" t="n">
        <v>65.9</v>
      </c>
      <c r="O21" s="77" t="n">
        <v>3</v>
      </c>
      <c r="P21" s="77" t="n">
        <v>3</v>
      </c>
      <c r="Q21" s="90" t="n">
        <v>1</v>
      </c>
      <c r="R21" s="89" t="n">
        <v>2</v>
      </c>
      <c r="S21" s="76" t="n">
        <v>61.0733979630721</v>
      </c>
      <c r="T21" s="79" t="s">
        <v>73</v>
      </c>
      <c r="U21" s="94" t="s">
        <v>58</v>
      </c>
      <c r="V21" s="80" t="n">
        <v>4</v>
      </c>
      <c r="W21" s="81" t="s">
        <v>51</v>
      </c>
      <c r="X21" s="121" t="n">
        <v>1</v>
      </c>
      <c r="Y21" s="83" t="n">
        <v>2</v>
      </c>
      <c r="Z21" s="83" t="n">
        <v>6</v>
      </c>
    </row>
    <row r="22" customFormat="false" ht="12" hidden="false" customHeight="false" outlineLevel="0" collapsed="false">
      <c r="A22" s="1" t="s">
        <v>107</v>
      </c>
      <c r="B22" s="97" t="n">
        <v>7</v>
      </c>
      <c r="C22" s="69" t="s">
        <v>136</v>
      </c>
      <c r="D22" s="70" t="s">
        <v>137</v>
      </c>
      <c r="E22" s="70" t="s">
        <v>120</v>
      </c>
      <c r="F22" s="70" t="s">
        <v>44</v>
      </c>
      <c r="G22" s="71" t="s">
        <v>45</v>
      </c>
      <c r="H22" s="72" t="s">
        <v>46</v>
      </c>
      <c r="I22" s="70" t="s">
        <v>110</v>
      </c>
      <c r="J22" s="72" t="s">
        <v>111</v>
      </c>
      <c r="K22" s="73" t="n">
        <v>0</v>
      </c>
      <c r="L22" s="75" t="n">
        <v>374</v>
      </c>
      <c r="M22" s="74" t="n">
        <v>403</v>
      </c>
      <c r="N22" s="85" t="n">
        <v>70.2</v>
      </c>
      <c r="O22" s="78" t="n">
        <v>7</v>
      </c>
      <c r="P22" s="78" t="n">
        <v>7</v>
      </c>
      <c r="Q22" s="78" t="n">
        <v>8</v>
      </c>
      <c r="R22" s="78" t="n">
        <v>7</v>
      </c>
      <c r="S22" s="76" t="n">
        <v>40.66905</v>
      </c>
      <c r="T22" s="79" t="s">
        <v>49</v>
      </c>
      <c r="U22" s="79" t="s">
        <v>91</v>
      </c>
      <c r="V22" s="80" t="n">
        <v>0</v>
      </c>
      <c r="W22" s="86"/>
      <c r="X22" s="87" t="n">
        <v>9</v>
      </c>
      <c r="Y22" s="83" t="n">
        <v>7</v>
      </c>
      <c r="Z22" s="83" t="n">
        <v>7</v>
      </c>
    </row>
    <row r="23" customFormat="false" ht="12" hidden="false" customHeight="false" outlineLevel="0" collapsed="false">
      <c r="A23" s="1" t="s">
        <v>107</v>
      </c>
      <c r="B23" s="122" t="n">
        <v>8</v>
      </c>
      <c r="C23" s="123" t="s">
        <v>138</v>
      </c>
      <c r="D23" s="124" t="s">
        <v>139</v>
      </c>
      <c r="E23" s="124" t="s">
        <v>109</v>
      </c>
      <c r="F23" s="124" t="s">
        <v>44</v>
      </c>
      <c r="G23" s="125" t="s">
        <v>94</v>
      </c>
      <c r="H23" s="126" t="s">
        <v>46</v>
      </c>
      <c r="I23" s="124" t="s">
        <v>110</v>
      </c>
      <c r="J23" s="126" t="s">
        <v>111</v>
      </c>
      <c r="K23" s="127" t="n">
        <v>0</v>
      </c>
      <c r="L23" s="128" t="n">
        <v>371</v>
      </c>
      <c r="M23" s="128" t="n">
        <v>369</v>
      </c>
      <c r="N23" s="129" t="n">
        <v>66.5</v>
      </c>
      <c r="O23" s="130" t="n">
        <v>4</v>
      </c>
      <c r="P23" s="131" t="n">
        <v>2</v>
      </c>
      <c r="Q23" s="132" t="n">
        <v>3</v>
      </c>
      <c r="R23" s="132" t="n">
        <v>3</v>
      </c>
      <c r="S23" s="129" t="n">
        <v>59.4611590324905</v>
      </c>
      <c r="T23" s="133" t="s">
        <v>73</v>
      </c>
      <c r="U23" s="134" t="s">
        <v>58</v>
      </c>
      <c r="V23" s="135" t="n">
        <v>4</v>
      </c>
      <c r="W23" s="136" t="s">
        <v>59</v>
      </c>
      <c r="X23" s="137" t="n">
        <v>3</v>
      </c>
      <c r="Y23" s="138" t="n">
        <v>3</v>
      </c>
      <c r="Z23" s="138" t="n">
        <v>8</v>
      </c>
    </row>
    <row r="24" customFormat="false" ht="12" hidden="false" customHeight="false" outlineLevel="0" collapsed="false">
      <c r="A24" s="1" t="s">
        <v>107</v>
      </c>
      <c r="B24" s="139" t="n">
        <v>9</v>
      </c>
      <c r="C24" s="140" t="s">
        <v>140</v>
      </c>
      <c r="D24" s="56" t="s">
        <v>141</v>
      </c>
      <c r="E24" s="56" t="s">
        <v>120</v>
      </c>
      <c r="F24" s="56" t="s">
        <v>44</v>
      </c>
      <c r="G24" s="57" t="s">
        <v>94</v>
      </c>
      <c r="H24" s="58" t="s">
        <v>46</v>
      </c>
      <c r="I24" s="56" t="s">
        <v>110</v>
      </c>
      <c r="J24" s="58" t="s">
        <v>142</v>
      </c>
      <c r="K24" s="59" t="n">
        <v>0</v>
      </c>
      <c r="L24" s="60" t="n">
        <v>386</v>
      </c>
      <c r="M24" s="61" t="n">
        <v>391</v>
      </c>
      <c r="N24" s="115" t="n">
        <v>70.3</v>
      </c>
      <c r="O24" s="116" t="n">
        <v>8</v>
      </c>
      <c r="P24" s="116" t="n">
        <v>4</v>
      </c>
      <c r="Q24" s="116" t="n">
        <v>6</v>
      </c>
      <c r="R24" s="116" t="n">
        <v>6</v>
      </c>
      <c r="S24" s="62" t="n">
        <v>49.2785673601148</v>
      </c>
      <c r="T24" s="8" t="s">
        <v>73</v>
      </c>
      <c r="U24" s="8" t="s">
        <v>65</v>
      </c>
      <c r="V24" s="9" t="n">
        <v>3</v>
      </c>
      <c r="W24" s="118" t="s">
        <v>66</v>
      </c>
      <c r="X24" s="66" t="n">
        <v>7</v>
      </c>
      <c r="Y24" s="67" t="n">
        <v>9</v>
      </c>
      <c r="Z24" s="67" t="n">
        <v>9</v>
      </c>
    </row>
    <row r="25" customFormat="false" ht="18.75" hidden="false" customHeight="true" outlineLevel="0" collapsed="false">
      <c r="B25" s="24" t="s">
        <v>143</v>
      </c>
      <c r="C25" s="24"/>
      <c r="D25" s="25"/>
      <c r="E25" s="25"/>
      <c r="F25" s="25"/>
      <c r="G25" s="25"/>
      <c r="H25" s="25"/>
      <c r="I25" s="25"/>
      <c r="J25" s="25"/>
      <c r="K25" s="26"/>
      <c r="L25" s="27" t="s">
        <v>3</v>
      </c>
      <c r="M25" s="27" t="s">
        <v>3</v>
      </c>
      <c r="N25" s="27" t="s">
        <v>3</v>
      </c>
      <c r="O25" s="27"/>
      <c r="P25" s="28" t="s">
        <v>4</v>
      </c>
      <c r="Q25" s="27"/>
      <c r="R25" s="27"/>
      <c r="S25" s="27" t="s">
        <v>3</v>
      </c>
      <c r="T25" s="29"/>
      <c r="U25" s="30" t="s">
        <v>144</v>
      </c>
      <c r="V25" s="31"/>
      <c r="W25" s="32" t="s">
        <v>6</v>
      </c>
      <c r="X25" s="32" t="n">
        <v>190</v>
      </c>
      <c r="Y25" s="32" t="s">
        <v>7</v>
      </c>
      <c r="Z25" s="32" t="n">
        <v>550</v>
      </c>
      <c r="AA25" s="13" t="s">
        <v>145</v>
      </c>
    </row>
    <row r="26" customFormat="false" ht="18.75" hidden="false" customHeight="true" outlineLevel="0" collapsed="false">
      <c r="B26" s="33" t="s">
        <v>146</v>
      </c>
      <c r="C26" s="33"/>
      <c r="D26" s="33"/>
      <c r="E26" s="33"/>
      <c r="F26" s="33"/>
      <c r="G26" s="33"/>
      <c r="H26" s="33"/>
      <c r="I26" s="34"/>
      <c r="J26" s="34"/>
      <c r="K26" s="35"/>
      <c r="L26" s="36" t="n">
        <v>383.333</v>
      </c>
      <c r="M26" s="36" t="n">
        <v>393.5</v>
      </c>
      <c r="N26" s="36" t="n">
        <v>66.6016</v>
      </c>
      <c r="O26" s="37"/>
      <c r="P26" s="38" t="s">
        <v>10</v>
      </c>
      <c r="Q26" s="37"/>
      <c r="R26" s="37"/>
      <c r="S26" s="36" t="n">
        <v>50.3729</v>
      </c>
      <c r="T26" s="39"/>
      <c r="U26" s="40" t="s">
        <v>147</v>
      </c>
      <c r="V26" s="41"/>
      <c r="W26" s="42" t="s">
        <v>12</v>
      </c>
      <c r="X26" s="42" t="n">
        <v>3530</v>
      </c>
      <c r="Y26" s="42" t="s">
        <v>13</v>
      </c>
      <c r="Z26" s="42" t="n">
        <v>1440</v>
      </c>
      <c r="AA26" s="43" t="s">
        <v>146</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48</v>
      </c>
    </row>
    <row r="28" customFormat="false" ht="12" hidden="false" customHeight="false" outlineLevel="0" collapsed="false">
      <c r="A28" s="1" t="s">
        <v>149</v>
      </c>
      <c r="B28" s="54" t="n">
        <v>1</v>
      </c>
      <c r="C28" s="55" t="s">
        <v>150</v>
      </c>
      <c r="D28" s="56" t="s">
        <v>130</v>
      </c>
      <c r="E28" s="56" t="s">
        <v>151</v>
      </c>
      <c r="F28" s="56" t="s">
        <v>44</v>
      </c>
      <c r="G28" s="57" t="s">
        <v>45</v>
      </c>
      <c r="H28" s="58" t="s">
        <v>152</v>
      </c>
      <c r="I28" s="56" t="s">
        <v>153</v>
      </c>
      <c r="J28" s="58" t="s">
        <v>142</v>
      </c>
      <c r="K28" s="59" t="n">
        <v>0</v>
      </c>
      <c r="L28" s="61" t="n">
        <v>379</v>
      </c>
      <c r="M28" s="61" t="n">
        <v>379</v>
      </c>
      <c r="N28" s="62" t="n">
        <v>63.7</v>
      </c>
      <c r="O28" s="141" t="n">
        <v>1</v>
      </c>
      <c r="P28" s="141" t="n">
        <v>1</v>
      </c>
      <c r="Q28" s="141" t="n">
        <v>1</v>
      </c>
      <c r="R28" s="116" t="n">
        <v>4</v>
      </c>
      <c r="S28" s="142" t="n">
        <v>72.5352684216194</v>
      </c>
      <c r="T28" s="143" t="s">
        <v>73</v>
      </c>
      <c r="U28" s="143" t="s">
        <v>154</v>
      </c>
      <c r="V28" s="9" t="n">
        <v>4</v>
      </c>
      <c r="W28" s="65" t="s">
        <v>103</v>
      </c>
      <c r="X28" s="144" t="n">
        <v>1</v>
      </c>
      <c r="Y28" s="67" t="n">
        <v>1</v>
      </c>
      <c r="Z28" s="67" t="n">
        <v>1</v>
      </c>
      <c r="AA28" s="43" t="s">
        <v>155</v>
      </c>
      <c r="AB28" s="43" t="s">
        <v>156</v>
      </c>
    </row>
    <row r="29" customFormat="false" ht="12" hidden="false" customHeight="false" outlineLevel="0" collapsed="false">
      <c r="A29" s="1" t="s">
        <v>149</v>
      </c>
      <c r="B29" s="68" t="n">
        <v>2</v>
      </c>
      <c r="C29" s="69" t="s">
        <v>157</v>
      </c>
      <c r="D29" s="70" t="s">
        <v>141</v>
      </c>
      <c r="E29" s="70" t="s">
        <v>99</v>
      </c>
      <c r="F29" s="70" t="s">
        <v>44</v>
      </c>
      <c r="G29" s="71" t="s">
        <v>158</v>
      </c>
      <c r="H29" s="72" t="s">
        <v>46</v>
      </c>
      <c r="I29" s="70" t="s">
        <v>110</v>
      </c>
      <c r="J29" s="72" t="s">
        <v>159</v>
      </c>
      <c r="K29" s="73" t="n">
        <v>0</v>
      </c>
      <c r="L29" s="74" t="n">
        <v>397</v>
      </c>
      <c r="M29" s="74" t="n">
        <v>403</v>
      </c>
      <c r="N29" s="85" t="n">
        <v>67.9</v>
      </c>
      <c r="O29" s="78" t="n">
        <v>9</v>
      </c>
      <c r="P29" s="78" t="n">
        <v>12</v>
      </c>
      <c r="Q29" s="78" t="n">
        <v>12</v>
      </c>
      <c r="R29" s="78" t="n">
        <v>12</v>
      </c>
      <c r="S29" s="76" t="n">
        <v>36.5182954102921</v>
      </c>
      <c r="T29" s="79" t="s">
        <v>49</v>
      </c>
      <c r="U29" s="95" t="s">
        <v>91</v>
      </c>
      <c r="V29" s="80" t="n">
        <v>0</v>
      </c>
      <c r="W29" s="86"/>
      <c r="X29" s="87" t="n">
        <v>11</v>
      </c>
      <c r="Y29" s="83" t="n">
        <v>11</v>
      </c>
      <c r="Z29" s="83" t="n">
        <v>2</v>
      </c>
      <c r="AA29" s="43" t="s">
        <v>160</v>
      </c>
      <c r="AB29" s="43" t="s">
        <v>161</v>
      </c>
    </row>
    <row r="30" customFormat="false" ht="12" hidden="false" customHeight="false" outlineLevel="0" collapsed="false">
      <c r="A30" s="1" t="s">
        <v>149</v>
      </c>
      <c r="B30" s="84" t="n">
        <v>3</v>
      </c>
      <c r="C30" s="69" t="s">
        <v>162</v>
      </c>
      <c r="D30" s="70" t="s">
        <v>70</v>
      </c>
      <c r="E30" s="70" t="s">
        <v>99</v>
      </c>
      <c r="F30" s="70" t="s">
        <v>44</v>
      </c>
      <c r="G30" s="71" t="s">
        <v>94</v>
      </c>
      <c r="H30" s="72" t="s">
        <v>46</v>
      </c>
      <c r="I30" s="70" t="s">
        <v>110</v>
      </c>
      <c r="J30" s="72" t="s">
        <v>163</v>
      </c>
      <c r="K30" s="73" t="n">
        <v>0</v>
      </c>
      <c r="L30" s="75" t="n">
        <v>378</v>
      </c>
      <c r="M30" s="74" t="n">
        <v>398</v>
      </c>
      <c r="N30" s="85" t="n">
        <v>67.96</v>
      </c>
      <c r="O30" s="78" t="n">
        <v>10</v>
      </c>
      <c r="P30" s="78" t="n">
        <v>10</v>
      </c>
      <c r="Q30" s="78" t="n">
        <v>9</v>
      </c>
      <c r="R30" s="78" t="n">
        <v>8</v>
      </c>
      <c r="S30" s="76" t="n">
        <v>39.6249762501871</v>
      </c>
      <c r="T30" s="79" t="s">
        <v>73</v>
      </c>
      <c r="U30" s="79" t="s">
        <v>164</v>
      </c>
      <c r="V30" s="80" t="n">
        <v>0</v>
      </c>
      <c r="W30" s="86"/>
      <c r="X30" s="87" t="n">
        <v>10</v>
      </c>
      <c r="Y30" s="83" t="n">
        <v>10</v>
      </c>
      <c r="Z30" s="83" t="n">
        <v>3</v>
      </c>
      <c r="AA30" s="43" t="s">
        <v>165</v>
      </c>
      <c r="AB30" s="13" t="s">
        <v>166</v>
      </c>
    </row>
    <row r="31" customFormat="false" ht="12" hidden="false" customHeight="false" outlineLevel="0" collapsed="false">
      <c r="A31" s="1" t="s">
        <v>149</v>
      </c>
      <c r="B31" s="88" t="n">
        <v>4</v>
      </c>
      <c r="C31" s="69" t="s">
        <v>167</v>
      </c>
      <c r="D31" s="70" t="s">
        <v>55</v>
      </c>
      <c r="E31" s="70" t="s">
        <v>151</v>
      </c>
      <c r="F31" s="70" t="s">
        <v>44</v>
      </c>
      <c r="G31" s="71" t="s">
        <v>45</v>
      </c>
      <c r="H31" s="72" t="s">
        <v>168</v>
      </c>
      <c r="I31" s="70" t="s">
        <v>110</v>
      </c>
      <c r="J31" s="72" t="s">
        <v>169</v>
      </c>
      <c r="K31" s="73" t="n">
        <v>0</v>
      </c>
      <c r="L31" s="74" t="n">
        <v>389</v>
      </c>
      <c r="M31" s="75" t="n">
        <v>382</v>
      </c>
      <c r="N31" s="85" t="n">
        <v>68.9</v>
      </c>
      <c r="O31" s="78" t="n">
        <v>11</v>
      </c>
      <c r="P31" s="78" t="n">
        <v>11</v>
      </c>
      <c r="Q31" s="78" t="n">
        <v>11</v>
      </c>
      <c r="R31" s="78" t="n">
        <v>11</v>
      </c>
      <c r="S31" s="76" t="n">
        <v>32.4188954102921</v>
      </c>
      <c r="T31" s="79" t="s">
        <v>49</v>
      </c>
      <c r="U31" s="79" t="s">
        <v>112</v>
      </c>
      <c r="V31" s="80" t="n">
        <v>0</v>
      </c>
      <c r="W31" s="86"/>
      <c r="X31" s="87" t="n">
        <v>12</v>
      </c>
      <c r="Y31" s="83" t="n">
        <v>12</v>
      </c>
      <c r="Z31" s="83" t="n">
        <v>4</v>
      </c>
      <c r="AA31" s="43" t="s">
        <v>170</v>
      </c>
      <c r="AB31" s="43" t="s">
        <v>171</v>
      </c>
    </row>
    <row r="32" customFormat="false" ht="12" hidden="false" customHeight="false" outlineLevel="0" collapsed="false">
      <c r="A32" s="1" t="s">
        <v>149</v>
      </c>
      <c r="B32" s="145" t="n">
        <v>5</v>
      </c>
      <c r="C32" s="123" t="s">
        <v>172</v>
      </c>
      <c r="D32" s="124" t="s">
        <v>173</v>
      </c>
      <c r="E32" s="124" t="s">
        <v>99</v>
      </c>
      <c r="F32" s="124" t="s">
        <v>44</v>
      </c>
      <c r="G32" s="125" t="s">
        <v>45</v>
      </c>
      <c r="H32" s="126" t="s">
        <v>46</v>
      </c>
      <c r="I32" s="124" t="s">
        <v>153</v>
      </c>
      <c r="J32" s="126" t="s">
        <v>174</v>
      </c>
      <c r="K32" s="127" t="n">
        <v>0.0714285714285714</v>
      </c>
      <c r="L32" s="128" t="n">
        <v>378</v>
      </c>
      <c r="M32" s="146" t="n">
        <v>404</v>
      </c>
      <c r="N32" s="129" t="n">
        <v>65.74</v>
      </c>
      <c r="O32" s="130" t="n">
        <v>6</v>
      </c>
      <c r="P32" s="130" t="n">
        <v>4</v>
      </c>
      <c r="Q32" s="130" t="n">
        <v>8</v>
      </c>
      <c r="R32" s="147" t="n">
        <v>1</v>
      </c>
      <c r="S32" s="129" t="n">
        <v>56.547011683258</v>
      </c>
      <c r="T32" s="133" t="s">
        <v>73</v>
      </c>
      <c r="U32" s="133" t="s">
        <v>175</v>
      </c>
      <c r="V32" s="135" t="n">
        <v>3</v>
      </c>
      <c r="W32" s="136" t="s">
        <v>84</v>
      </c>
      <c r="X32" s="148" t="n">
        <v>2</v>
      </c>
      <c r="Y32" s="138" t="n">
        <v>3</v>
      </c>
      <c r="Z32" s="138" t="n">
        <v>5</v>
      </c>
      <c r="AA32" s="43" t="s">
        <v>176</v>
      </c>
      <c r="AB32" s="43" t="s">
        <v>177</v>
      </c>
    </row>
    <row r="33" customFormat="false" ht="12" hidden="false" customHeight="false" outlineLevel="0" collapsed="false">
      <c r="A33" s="1" t="s">
        <v>149</v>
      </c>
      <c r="B33" s="149" t="n">
        <v>6</v>
      </c>
      <c r="C33" s="140" t="s">
        <v>178</v>
      </c>
      <c r="D33" s="56" t="s">
        <v>125</v>
      </c>
      <c r="E33" s="56" t="s">
        <v>99</v>
      </c>
      <c r="F33" s="56" t="s">
        <v>44</v>
      </c>
      <c r="G33" s="57" t="s">
        <v>179</v>
      </c>
      <c r="H33" s="58" t="s">
        <v>46</v>
      </c>
      <c r="I33" s="56" t="s">
        <v>110</v>
      </c>
      <c r="J33" s="58" t="s">
        <v>180</v>
      </c>
      <c r="K33" s="59" t="n">
        <v>0.214285714285714</v>
      </c>
      <c r="L33" s="60" t="n">
        <v>384</v>
      </c>
      <c r="M33" s="61" t="n">
        <v>391</v>
      </c>
      <c r="N33" s="62" t="n">
        <v>64.3</v>
      </c>
      <c r="O33" s="64" t="n">
        <v>2</v>
      </c>
      <c r="P33" s="116" t="n">
        <v>5</v>
      </c>
      <c r="Q33" s="64" t="n">
        <v>2</v>
      </c>
      <c r="R33" s="64" t="n">
        <v>2</v>
      </c>
      <c r="S33" s="62" t="n">
        <v>63.1255290365738</v>
      </c>
      <c r="T33" s="8" t="s">
        <v>181</v>
      </c>
      <c r="U33" s="8" t="s">
        <v>182</v>
      </c>
      <c r="V33" s="9" t="n">
        <v>4</v>
      </c>
      <c r="W33" s="65" t="s">
        <v>51</v>
      </c>
      <c r="X33" s="150" t="n">
        <v>3</v>
      </c>
      <c r="Y33" s="67" t="n">
        <v>5</v>
      </c>
      <c r="Z33" s="67" t="n">
        <v>6</v>
      </c>
    </row>
    <row r="34" customFormat="false" ht="12" hidden="false" customHeight="false" outlineLevel="0" collapsed="false">
      <c r="A34" s="1" t="s">
        <v>149</v>
      </c>
      <c r="B34" s="151" t="n">
        <v>7</v>
      </c>
      <c r="C34" s="123" t="s">
        <v>183</v>
      </c>
      <c r="D34" s="124" t="s">
        <v>63</v>
      </c>
      <c r="E34" s="124" t="s">
        <v>151</v>
      </c>
      <c r="F34" s="124" t="s">
        <v>44</v>
      </c>
      <c r="G34" s="125" t="s">
        <v>158</v>
      </c>
      <c r="H34" s="126" t="s">
        <v>168</v>
      </c>
      <c r="I34" s="124" t="s">
        <v>110</v>
      </c>
      <c r="J34" s="126" t="s">
        <v>184</v>
      </c>
      <c r="K34" s="127" t="n">
        <v>0.111111111111111</v>
      </c>
      <c r="L34" s="146" t="n">
        <v>385</v>
      </c>
      <c r="M34" s="128" t="n">
        <v>381</v>
      </c>
      <c r="N34" s="152" t="n">
        <v>67.4</v>
      </c>
      <c r="O34" s="130" t="n">
        <v>8</v>
      </c>
      <c r="P34" s="132" t="n">
        <v>3</v>
      </c>
      <c r="Q34" s="130" t="n">
        <v>7</v>
      </c>
      <c r="R34" s="130" t="n">
        <v>5</v>
      </c>
      <c r="S34" s="129" t="n">
        <v>52.3797526420115</v>
      </c>
      <c r="T34" s="133" t="s">
        <v>73</v>
      </c>
      <c r="U34" s="133" t="s">
        <v>126</v>
      </c>
      <c r="V34" s="135" t="n">
        <v>2</v>
      </c>
      <c r="W34" s="153"/>
      <c r="X34" s="154" t="n">
        <v>8</v>
      </c>
      <c r="Y34" s="138" t="n">
        <v>9</v>
      </c>
      <c r="Z34" s="138" t="n">
        <v>7</v>
      </c>
    </row>
    <row r="35" customFormat="false" ht="12" hidden="false" customHeight="false" outlineLevel="0" collapsed="false">
      <c r="A35" s="1" t="s">
        <v>149</v>
      </c>
      <c r="B35" s="155" t="n">
        <v>8</v>
      </c>
      <c r="C35" s="140" t="s">
        <v>185</v>
      </c>
      <c r="D35" s="56" t="s">
        <v>88</v>
      </c>
      <c r="E35" s="56" t="s">
        <v>99</v>
      </c>
      <c r="F35" s="56" t="s">
        <v>44</v>
      </c>
      <c r="G35" s="57" t="s">
        <v>158</v>
      </c>
      <c r="H35" s="58" t="s">
        <v>46</v>
      </c>
      <c r="I35" s="56" t="s">
        <v>47</v>
      </c>
      <c r="J35" s="58" t="s">
        <v>142</v>
      </c>
      <c r="K35" s="59" t="n">
        <v>0</v>
      </c>
      <c r="L35" s="61" t="n">
        <v>364</v>
      </c>
      <c r="M35" s="60" t="n">
        <v>399</v>
      </c>
      <c r="N35" s="62" t="n">
        <v>64.64</v>
      </c>
      <c r="O35" s="63" t="n">
        <v>3</v>
      </c>
      <c r="P35" s="116" t="n">
        <v>6</v>
      </c>
      <c r="Q35" s="63" t="n">
        <v>3</v>
      </c>
      <c r="R35" s="63" t="n">
        <v>3</v>
      </c>
      <c r="S35" s="62" t="n">
        <v>60.8435289914908</v>
      </c>
      <c r="T35" s="8" t="s">
        <v>49</v>
      </c>
      <c r="U35" s="8" t="s">
        <v>186</v>
      </c>
      <c r="V35" s="9" t="n">
        <v>4</v>
      </c>
      <c r="W35" s="65" t="s">
        <v>75</v>
      </c>
      <c r="X35" s="66" t="n">
        <v>6</v>
      </c>
      <c r="Y35" s="67" t="n">
        <v>2</v>
      </c>
      <c r="Z35" s="67" t="n">
        <v>8</v>
      </c>
    </row>
    <row r="36" customFormat="false" ht="12" hidden="false" customHeight="false" outlineLevel="0" collapsed="false">
      <c r="A36" s="1" t="s">
        <v>149</v>
      </c>
      <c r="B36" s="156" t="n">
        <v>9</v>
      </c>
      <c r="C36" s="123" t="s">
        <v>187</v>
      </c>
      <c r="D36" s="124" t="s">
        <v>98</v>
      </c>
      <c r="E36" s="124" t="s">
        <v>99</v>
      </c>
      <c r="F36" s="124" t="s">
        <v>44</v>
      </c>
      <c r="G36" s="125" t="s">
        <v>45</v>
      </c>
      <c r="H36" s="126" t="s">
        <v>46</v>
      </c>
      <c r="I36" s="124" t="s">
        <v>110</v>
      </c>
      <c r="J36" s="126" t="s">
        <v>188</v>
      </c>
      <c r="K36" s="127" t="n">
        <v>0</v>
      </c>
      <c r="L36" s="146" t="n">
        <v>384</v>
      </c>
      <c r="M36" s="146" t="n">
        <v>395</v>
      </c>
      <c r="N36" s="129" t="n">
        <v>65.52</v>
      </c>
      <c r="O36" s="130" t="n">
        <v>4</v>
      </c>
      <c r="P36" s="131" t="n">
        <v>2</v>
      </c>
      <c r="Q36" s="130" t="n">
        <v>4</v>
      </c>
      <c r="R36" s="130" t="n">
        <v>6</v>
      </c>
      <c r="S36" s="129" t="n">
        <v>61.6175894325014</v>
      </c>
      <c r="T36" s="134" t="s">
        <v>49</v>
      </c>
      <c r="U36" s="133" t="s">
        <v>74</v>
      </c>
      <c r="V36" s="135" t="n">
        <v>4</v>
      </c>
      <c r="W36" s="153" t="s">
        <v>59</v>
      </c>
      <c r="X36" s="154" t="n">
        <v>5</v>
      </c>
      <c r="Y36" s="138" t="n">
        <v>7</v>
      </c>
      <c r="Z36" s="138" t="n">
        <v>9</v>
      </c>
    </row>
    <row r="37" customFormat="false" ht="12" hidden="false" customHeight="false" outlineLevel="0" collapsed="false">
      <c r="A37" s="1" t="s">
        <v>149</v>
      </c>
      <c r="B37" s="157" t="n">
        <v>10</v>
      </c>
      <c r="C37" s="140" t="s">
        <v>189</v>
      </c>
      <c r="D37" s="56" t="s">
        <v>135</v>
      </c>
      <c r="E37" s="56" t="s">
        <v>151</v>
      </c>
      <c r="F37" s="56" t="s">
        <v>44</v>
      </c>
      <c r="G37" s="57" t="s">
        <v>45</v>
      </c>
      <c r="H37" s="58" t="s">
        <v>168</v>
      </c>
      <c r="I37" s="56" t="s">
        <v>153</v>
      </c>
      <c r="J37" s="58" t="s">
        <v>190</v>
      </c>
      <c r="K37" s="59" t="n">
        <v>0.133333333333333</v>
      </c>
      <c r="L37" s="60" t="n">
        <v>397</v>
      </c>
      <c r="M37" s="60" t="n">
        <v>400</v>
      </c>
      <c r="N37" s="115" t="n">
        <v>71.1</v>
      </c>
      <c r="O37" s="116" t="n">
        <v>12</v>
      </c>
      <c r="P37" s="116" t="n">
        <v>9</v>
      </c>
      <c r="Q37" s="116" t="n">
        <v>10</v>
      </c>
      <c r="R37" s="116" t="n">
        <v>10</v>
      </c>
      <c r="S37" s="62" t="n">
        <v>25.372762335958</v>
      </c>
      <c r="T37" s="8" t="s">
        <v>73</v>
      </c>
      <c r="U37" s="117" t="s">
        <v>112</v>
      </c>
      <c r="V37" s="9" t="n">
        <v>0</v>
      </c>
      <c r="W37" s="118"/>
      <c r="X37" s="66" t="n">
        <v>4</v>
      </c>
      <c r="Y37" s="67" t="n">
        <v>4</v>
      </c>
      <c r="Z37" s="67" t="n">
        <v>10</v>
      </c>
    </row>
    <row r="38" customFormat="false" ht="12" hidden="false" customHeight="false" outlineLevel="0" collapsed="false">
      <c r="A38" s="1" t="s">
        <v>149</v>
      </c>
      <c r="B38" s="122" t="n">
        <v>11</v>
      </c>
      <c r="C38" s="123" t="s">
        <v>191</v>
      </c>
      <c r="D38" s="124" t="s">
        <v>192</v>
      </c>
      <c r="E38" s="124" t="s">
        <v>99</v>
      </c>
      <c r="F38" s="124" t="s">
        <v>44</v>
      </c>
      <c r="G38" s="125" t="s">
        <v>45</v>
      </c>
      <c r="H38" s="126" t="s">
        <v>193</v>
      </c>
      <c r="I38" s="124" t="s">
        <v>110</v>
      </c>
      <c r="J38" s="126" t="s">
        <v>194</v>
      </c>
      <c r="K38" s="127" t="n">
        <v>0.115384615384615</v>
      </c>
      <c r="L38" s="128" t="n">
        <v>383</v>
      </c>
      <c r="M38" s="128" t="n">
        <v>383</v>
      </c>
      <c r="N38" s="129" t="n">
        <v>66.4</v>
      </c>
      <c r="O38" s="130" t="n">
        <v>7</v>
      </c>
      <c r="P38" s="130" t="n">
        <v>8</v>
      </c>
      <c r="Q38" s="130" t="n">
        <v>6</v>
      </c>
      <c r="R38" s="130" t="n">
        <v>7</v>
      </c>
      <c r="S38" s="129" t="n">
        <v>49.755806213062</v>
      </c>
      <c r="T38" s="133" t="s">
        <v>49</v>
      </c>
      <c r="U38" s="134" t="s">
        <v>195</v>
      </c>
      <c r="V38" s="135" t="n">
        <v>1</v>
      </c>
      <c r="W38" s="158"/>
      <c r="X38" s="154" t="n">
        <v>9</v>
      </c>
      <c r="Y38" s="138" t="n">
        <v>6</v>
      </c>
      <c r="Z38" s="138" t="n">
        <v>11</v>
      </c>
    </row>
    <row r="39" customFormat="false" ht="12" hidden="false" customHeight="false" outlineLevel="0" collapsed="false">
      <c r="A39" s="1" t="s">
        <v>149</v>
      </c>
      <c r="B39" s="139" t="n">
        <v>12</v>
      </c>
      <c r="C39" s="140" t="s">
        <v>196</v>
      </c>
      <c r="D39" s="56" t="s">
        <v>93</v>
      </c>
      <c r="E39" s="56" t="s">
        <v>151</v>
      </c>
      <c r="F39" s="56" t="s">
        <v>44</v>
      </c>
      <c r="G39" s="57" t="s">
        <v>94</v>
      </c>
      <c r="H39" s="58" t="s">
        <v>168</v>
      </c>
      <c r="I39" s="56" t="s">
        <v>110</v>
      </c>
      <c r="J39" s="58" t="s">
        <v>197</v>
      </c>
      <c r="K39" s="59" t="n">
        <v>0</v>
      </c>
      <c r="L39" s="61" t="n">
        <v>382</v>
      </c>
      <c r="M39" s="60" t="n">
        <v>407</v>
      </c>
      <c r="N39" s="62" t="n">
        <v>65.66</v>
      </c>
      <c r="O39" s="116" t="n">
        <v>5</v>
      </c>
      <c r="P39" s="116" t="n">
        <v>7</v>
      </c>
      <c r="Q39" s="116" t="n">
        <v>5</v>
      </c>
      <c r="R39" s="116" t="n">
        <v>9</v>
      </c>
      <c r="S39" s="62" t="n">
        <v>53.7360827326522</v>
      </c>
      <c r="T39" s="143" t="s">
        <v>73</v>
      </c>
      <c r="U39" s="8" t="s">
        <v>131</v>
      </c>
      <c r="V39" s="9" t="n">
        <v>2</v>
      </c>
      <c r="W39" s="118" t="s">
        <v>66</v>
      </c>
      <c r="X39" s="66" t="n">
        <v>7</v>
      </c>
      <c r="Y39" s="67" t="n">
        <v>8</v>
      </c>
      <c r="Z39" s="67" t="n">
        <v>12</v>
      </c>
    </row>
    <row r="40" customFormat="false" ht="18.75" hidden="false" customHeight="true" outlineLevel="0" collapsed="false">
      <c r="B40" s="24" t="s">
        <v>198</v>
      </c>
      <c r="C40" s="24"/>
      <c r="D40" s="25"/>
      <c r="E40" s="25"/>
      <c r="F40" s="25"/>
      <c r="G40" s="25"/>
      <c r="H40" s="25"/>
      <c r="I40" s="25"/>
      <c r="J40" s="25"/>
      <c r="K40" s="26"/>
      <c r="L40" s="27" t="s">
        <v>3</v>
      </c>
      <c r="M40" s="27" t="s">
        <v>3</v>
      </c>
      <c r="N40" s="27" t="s">
        <v>3</v>
      </c>
      <c r="O40" s="27"/>
      <c r="P40" s="28" t="s">
        <v>4</v>
      </c>
      <c r="Q40" s="27"/>
      <c r="R40" s="27"/>
      <c r="S40" s="27" t="s">
        <v>3</v>
      </c>
      <c r="T40" s="29"/>
      <c r="U40" s="30" t="s">
        <v>199</v>
      </c>
      <c r="V40" s="31"/>
      <c r="W40" s="32" t="s">
        <v>6</v>
      </c>
      <c r="X40" s="32" t="n">
        <v>110</v>
      </c>
      <c r="Y40" s="32" t="s">
        <v>7</v>
      </c>
      <c r="Z40" s="32" t="n">
        <v>240</v>
      </c>
      <c r="AA40" s="13" t="s">
        <v>200</v>
      </c>
    </row>
    <row r="41" customFormat="false" ht="18.75" hidden="false" customHeight="true" outlineLevel="0" collapsed="false">
      <c r="B41" s="33" t="s">
        <v>201</v>
      </c>
      <c r="C41" s="33"/>
      <c r="D41" s="33"/>
      <c r="E41" s="33"/>
      <c r="F41" s="33"/>
      <c r="G41" s="33"/>
      <c r="H41" s="33"/>
      <c r="I41" s="34"/>
      <c r="J41" s="34"/>
      <c r="K41" s="35"/>
      <c r="L41" s="36" t="n">
        <v>374.625</v>
      </c>
      <c r="M41" s="36" t="n">
        <v>396.625</v>
      </c>
      <c r="N41" s="36" t="n">
        <v>66.155</v>
      </c>
      <c r="O41" s="37"/>
      <c r="P41" s="38" t="s">
        <v>10</v>
      </c>
      <c r="Q41" s="37"/>
      <c r="R41" s="37"/>
      <c r="S41" s="36" t="n">
        <v>50.4691</v>
      </c>
      <c r="T41" s="39"/>
      <c r="U41" s="40" t="s">
        <v>202</v>
      </c>
      <c r="V41" s="41"/>
      <c r="W41" s="42" t="s">
        <v>12</v>
      </c>
      <c r="X41" s="42" t="n">
        <v>850</v>
      </c>
      <c r="Y41" s="42" t="s">
        <v>13</v>
      </c>
      <c r="Z41" s="42" t="n">
        <v>410</v>
      </c>
      <c r="AA41" s="43" t="s">
        <v>201</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203</v>
      </c>
    </row>
    <row r="43" customFormat="false" ht="12" hidden="false" customHeight="false" outlineLevel="0" collapsed="false">
      <c r="A43" s="1" t="s">
        <v>204</v>
      </c>
      <c r="B43" s="54" t="n">
        <v>1</v>
      </c>
      <c r="C43" s="55" t="s">
        <v>205</v>
      </c>
      <c r="D43" s="56" t="s">
        <v>206</v>
      </c>
      <c r="E43" s="56" t="s">
        <v>109</v>
      </c>
      <c r="F43" s="56" t="s">
        <v>44</v>
      </c>
      <c r="G43" s="57" t="s">
        <v>45</v>
      </c>
      <c r="H43" s="58" t="s">
        <v>46</v>
      </c>
      <c r="I43" s="56" t="s">
        <v>110</v>
      </c>
      <c r="J43" s="58" t="s">
        <v>111</v>
      </c>
      <c r="K43" s="59" t="n">
        <v>0</v>
      </c>
      <c r="L43" s="61" t="n">
        <v>373</v>
      </c>
      <c r="M43" s="60" t="n">
        <v>414</v>
      </c>
      <c r="N43" s="115" t="n">
        <v>66.6</v>
      </c>
      <c r="O43" s="116" t="n">
        <v>4</v>
      </c>
      <c r="P43" s="116" t="n">
        <v>4</v>
      </c>
      <c r="Q43" s="116" t="n">
        <v>4</v>
      </c>
      <c r="R43" s="63" t="n">
        <v>3</v>
      </c>
      <c r="S43" s="62" t="n">
        <v>49.329754628435</v>
      </c>
      <c r="T43" s="8" t="s">
        <v>73</v>
      </c>
      <c r="U43" s="8" t="s">
        <v>207</v>
      </c>
      <c r="V43" s="9" t="n">
        <v>4</v>
      </c>
      <c r="W43" s="65" t="s">
        <v>84</v>
      </c>
      <c r="X43" s="66" t="n">
        <v>4</v>
      </c>
      <c r="Y43" s="67" t="n">
        <v>5</v>
      </c>
      <c r="Z43" s="67" t="n">
        <v>1</v>
      </c>
      <c r="AA43" s="43" t="s">
        <v>208</v>
      </c>
      <c r="AB43" s="43" t="s">
        <v>209</v>
      </c>
    </row>
    <row r="44" customFormat="false" ht="12" hidden="false" customHeight="false" outlineLevel="0" collapsed="false">
      <c r="A44" s="1" t="s">
        <v>204</v>
      </c>
      <c r="B44" s="68" t="n">
        <v>2</v>
      </c>
      <c r="C44" s="69" t="s">
        <v>210</v>
      </c>
      <c r="D44" s="70" t="s">
        <v>119</v>
      </c>
      <c r="E44" s="70" t="s">
        <v>109</v>
      </c>
      <c r="F44" s="70" t="s">
        <v>44</v>
      </c>
      <c r="G44" s="71" t="s">
        <v>45</v>
      </c>
      <c r="H44" s="72" t="s">
        <v>46</v>
      </c>
      <c r="I44" s="70" t="s">
        <v>110</v>
      </c>
      <c r="J44" s="72" t="s">
        <v>111</v>
      </c>
      <c r="K44" s="73" t="n">
        <v>0</v>
      </c>
      <c r="L44" s="75" t="n">
        <v>354</v>
      </c>
      <c r="M44" s="74" t="n">
        <v>440</v>
      </c>
      <c r="N44" s="85" t="n">
        <v>71.04</v>
      </c>
      <c r="O44" s="78" t="n">
        <v>8</v>
      </c>
      <c r="P44" s="78" t="n">
        <v>8</v>
      </c>
      <c r="Q44" s="78" t="n">
        <v>8</v>
      </c>
      <c r="R44" s="78" t="n">
        <v>8</v>
      </c>
      <c r="S44" s="76" t="n">
        <v>26.4189</v>
      </c>
      <c r="T44" s="79" t="s">
        <v>73</v>
      </c>
      <c r="U44" s="79" t="s">
        <v>112</v>
      </c>
      <c r="V44" s="80" t="n">
        <v>0</v>
      </c>
      <c r="W44" s="86"/>
      <c r="X44" s="92" t="n">
        <v>3</v>
      </c>
      <c r="Y44" s="83" t="n">
        <v>4</v>
      </c>
      <c r="Z44" s="83" t="n">
        <v>2</v>
      </c>
      <c r="AA44" s="43" t="s">
        <v>211</v>
      </c>
      <c r="AB44" s="43" t="s">
        <v>212</v>
      </c>
    </row>
    <row r="45" customFormat="false" ht="12" hidden="false" customHeight="false" outlineLevel="0" collapsed="false">
      <c r="A45" s="1" t="s">
        <v>204</v>
      </c>
      <c r="B45" s="84" t="n">
        <v>3</v>
      </c>
      <c r="C45" s="69" t="s">
        <v>213</v>
      </c>
      <c r="D45" s="70" t="s">
        <v>173</v>
      </c>
      <c r="E45" s="70" t="s">
        <v>109</v>
      </c>
      <c r="F45" s="70" t="s">
        <v>44</v>
      </c>
      <c r="G45" s="71" t="s">
        <v>45</v>
      </c>
      <c r="H45" s="72" t="s">
        <v>46</v>
      </c>
      <c r="I45" s="70" t="s">
        <v>110</v>
      </c>
      <c r="J45" s="72" t="s">
        <v>111</v>
      </c>
      <c r="K45" s="73" t="n">
        <v>0</v>
      </c>
      <c r="L45" s="74" t="n">
        <v>394</v>
      </c>
      <c r="M45" s="74" t="n">
        <v>401</v>
      </c>
      <c r="N45" s="85" t="n">
        <v>67.9</v>
      </c>
      <c r="O45" s="78" t="n">
        <v>7</v>
      </c>
      <c r="P45" s="78" t="n">
        <v>7</v>
      </c>
      <c r="Q45" s="78" t="n">
        <v>7</v>
      </c>
      <c r="R45" s="78" t="n">
        <v>7</v>
      </c>
      <c r="S45" s="76" t="n">
        <v>40.4216</v>
      </c>
      <c r="T45" s="79" t="s">
        <v>73</v>
      </c>
      <c r="U45" s="95" t="s">
        <v>91</v>
      </c>
      <c r="V45" s="80" t="n">
        <v>0</v>
      </c>
      <c r="W45" s="86"/>
      <c r="X45" s="87" t="n">
        <v>8</v>
      </c>
      <c r="Y45" s="83" t="n">
        <v>7</v>
      </c>
      <c r="Z45" s="83" t="n">
        <v>3</v>
      </c>
      <c r="AA45" s="43" t="s">
        <v>214</v>
      </c>
      <c r="AB45" s="13" t="s">
        <v>215</v>
      </c>
    </row>
    <row r="46" customFormat="false" ht="12" hidden="false" customHeight="false" outlineLevel="0" collapsed="false">
      <c r="A46" s="1" t="s">
        <v>204</v>
      </c>
      <c r="B46" s="88" t="n">
        <v>4</v>
      </c>
      <c r="C46" s="69" t="s">
        <v>216</v>
      </c>
      <c r="D46" s="70" t="s">
        <v>98</v>
      </c>
      <c r="E46" s="70" t="s">
        <v>109</v>
      </c>
      <c r="F46" s="70" t="s">
        <v>44</v>
      </c>
      <c r="G46" s="71" t="s">
        <v>179</v>
      </c>
      <c r="H46" s="72" t="s">
        <v>46</v>
      </c>
      <c r="I46" s="70" t="s">
        <v>110</v>
      </c>
      <c r="J46" s="72" t="s">
        <v>142</v>
      </c>
      <c r="K46" s="73" t="n">
        <v>0</v>
      </c>
      <c r="L46" s="74" t="n">
        <v>389</v>
      </c>
      <c r="M46" s="74" t="n">
        <v>400</v>
      </c>
      <c r="N46" s="85" t="n">
        <v>66.7</v>
      </c>
      <c r="O46" s="78" t="n">
        <v>5</v>
      </c>
      <c r="P46" s="89" t="n">
        <v>2</v>
      </c>
      <c r="Q46" s="77" t="n">
        <v>3</v>
      </c>
      <c r="R46" s="89" t="n">
        <v>2</v>
      </c>
      <c r="S46" s="76" t="n">
        <v>54.5117367017159</v>
      </c>
      <c r="T46" s="79" t="s">
        <v>73</v>
      </c>
      <c r="U46" s="95" t="s">
        <v>58</v>
      </c>
      <c r="V46" s="80" t="n">
        <v>4</v>
      </c>
      <c r="W46" s="81" t="s">
        <v>59</v>
      </c>
      <c r="X46" s="87" t="n">
        <v>6</v>
      </c>
      <c r="Y46" s="83" t="n">
        <v>3</v>
      </c>
      <c r="Z46" s="83" t="n">
        <v>4</v>
      </c>
      <c r="AA46" s="43" t="s">
        <v>217</v>
      </c>
      <c r="AB46" s="43" t="s">
        <v>218</v>
      </c>
    </row>
    <row r="47" customFormat="false" ht="12" hidden="false" customHeight="false" outlineLevel="0" collapsed="false">
      <c r="A47" s="1" t="s">
        <v>204</v>
      </c>
      <c r="B47" s="93" t="n">
        <v>5</v>
      </c>
      <c r="C47" s="69" t="s">
        <v>219</v>
      </c>
      <c r="D47" s="70" t="s">
        <v>139</v>
      </c>
      <c r="E47" s="70" t="s">
        <v>109</v>
      </c>
      <c r="F47" s="70" t="s">
        <v>44</v>
      </c>
      <c r="G47" s="71" t="s">
        <v>158</v>
      </c>
      <c r="H47" s="72" t="s">
        <v>46</v>
      </c>
      <c r="I47" s="70" t="s">
        <v>47</v>
      </c>
      <c r="J47" s="72" t="s">
        <v>220</v>
      </c>
      <c r="K47" s="73" t="n">
        <v>1</v>
      </c>
      <c r="L47" s="75" t="n">
        <v>363</v>
      </c>
      <c r="M47" s="75" t="n">
        <v>370</v>
      </c>
      <c r="N47" s="76" t="n">
        <v>61.8</v>
      </c>
      <c r="O47" s="90" t="n">
        <v>1</v>
      </c>
      <c r="P47" s="90" t="n">
        <v>1</v>
      </c>
      <c r="Q47" s="90" t="n">
        <v>1</v>
      </c>
      <c r="R47" s="90" t="n">
        <v>1</v>
      </c>
      <c r="S47" s="119" t="n">
        <v>76.2738142239711</v>
      </c>
      <c r="T47" s="79" t="s">
        <v>181</v>
      </c>
      <c r="U47" s="94" t="s">
        <v>221</v>
      </c>
      <c r="V47" s="80" t="n">
        <v>4</v>
      </c>
      <c r="W47" s="120" t="s">
        <v>222</v>
      </c>
      <c r="X47" s="121" t="n">
        <v>1</v>
      </c>
      <c r="Y47" s="83" t="n">
        <v>1</v>
      </c>
      <c r="Z47" s="83" t="n">
        <v>5</v>
      </c>
      <c r="AA47" s="43" t="s">
        <v>223</v>
      </c>
      <c r="AB47" s="43" t="s">
        <v>224</v>
      </c>
    </row>
    <row r="48" customFormat="false" ht="12" hidden="false" customHeight="false" outlineLevel="0" collapsed="false">
      <c r="A48" s="1" t="s">
        <v>204</v>
      </c>
      <c r="B48" s="96" t="n">
        <v>6</v>
      </c>
      <c r="C48" s="69" t="s">
        <v>225</v>
      </c>
      <c r="D48" s="70" t="s">
        <v>226</v>
      </c>
      <c r="E48" s="70" t="s">
        <v>109</v>
      </c>
      <c r="F48" s="70" t="s">
        <v>44</v>
      </c>
      <c r="G48" s="71" t="s">
        <v>94</v>
      </c>
      <c r="H48" s="72" t="s">
        <v>46</v>
      </c>
      <c r="I48" s="70" t="s">
        <v>110</v>
      </c>
      <c r="J48" s="72" t="s">
        <v>111</v>
      </c>
      <c r="K48" s="73" t="n">
        <v>0</v>
      </c>
      <c r="L48" s="75" t="n">
        <v>371</v>
      </c>
      <c r="M48" s="75" t="n">
        <v>383</v>
      </c>
      <c r="N48" s="76" t="n">
        <v>63.9</v>
      </c>
      <c r="O48" s="89" t="n">
        <v>2</v>
      </c>
      <c r="P48" s="77" t="n">
        <v>3</v>
      </c>
      <c r="Q48" s="89" t="n">
        <v>2</v>
      </c>
      <c r="R48" s="78" t="n">
        <v>4</v>
      </c>
      <c r="S48" s="76" t="n">
        <v>58.4384011127596</v>
      </c>
      <c r="T48" s="94" t="s">
        <v>49</v>
      </c>
      <c r="U48" s="94" t="s">
        <v>74</v>
      </c>
      <c r="V48" s="80" t="n">
        <v>4</v>
      </c>
      <c r="W48" s="91" t="s">
        <v>51</v>
      </c>
      <c r="X48" s="82" t="n">
        <v>2</v>
      </c>
      <c r="Y48" s="83" t="n">
        <v>2</v>
      </c>
      <c r="Z48" s="83" t="n">
        <v>6</v>
      </c>
    </row>
    <row r="49" customFormat="false" ht="12" hidden="false" customHeight="false" outlineLevel="0" collapsed="false">
      <c r="A49" s="1" t="s">
        <v>204</v>
      </c>
      <c r="B49" s="97" t="n">
        <v>7</v>
      </c>
      <c r="C49" s="69" t="s">
        <v>227</v>
      </c>
      <c r="D49" s="70" t="s">
        <v>79</v>
      </c>
      <c r="E49" s="70" t="s">
        <v>109</v>
      </c>
      <c r="F49" s="70" t="s">
        <v>44</v>
      </c>
      <c r="G49" s="71" t="s">
        <v>45</v>
      </c>
      <c r="H49" s="72" t="s">
        <v>46</v>
      </c>
      <c r="I49" s="70" t="s">
        <v>110</v>
      </c>
      <c r="J49" s="72" t="s">
        <v>111</v>
      </c>
      <c r="K49" s="73" t="n">
        <v>0</v>
      </c>
      <c r="L49" s="75" t="n">
        <v>374</v>
      </c>
      <c r="M49" s="75" t="n">
        <v>383</v>
      </c>
      <c r="N49" s="76" t="n">
        <v>64.5</v>
      </c>
      <c r="O49" s="77" t="n">
        <v>3</v>
      </c>
      <c r="P49" s="78" t="n">
        <v>5</v>
      </c>
      <c r="Q49" s="78" t="n">
        <v>5</v>
      </c>
      <c r="R49" s="78" t="n">
        <v>5</v>
      </c>
      <c r="S49" s="76" t="n">
        <v>53.285578131854</v>
      </c>
      <c r="T49" s="79" t="s">
        <v>49</v>
      </c>
      <c r="U49" s="94" t="s">
        <v>74</v>
      </c>
      <c r="V49" s="80" t="n">
        <v>4</v>
      </c>
      <c r="W49" s="91" t="s">
        <v>75</v>
      </c>
      <c r="X49" s="87" t="n">
        <v>5</v>
      </c>
      <c r="Y49" s="83" t="n">
        <v>6</v>
      </c>
      <c r="Z49" s="83" t="n">
        <v>7</v>
      </c>
    </row>
    <row r="50" customFormat="false" ht="12" hidden="false" customHeight="false" outlineLevel="0" collapsed="false">
      <c r="A50" s="1" t="s">
        <v>204</v>
      </c>
      <c r="B50" s="98" t="n">
        <v>8</v>
      </c>
      <c r="C50" s="99" t="s">
        <v>228</v>
      </c>
      <c r="D50" s="100" t="s">
        <v>93</v>
      </c>
      <c r="E50" s="100" t="s">
        <v>109</v>
      </c>
      <c r="F50" s="100" t="s">
        <v>44</v>
      </c>
      <c r="G50" s="101" t="s">
        <v>45</v>
      </c>
      <c r="H50" s="102" t="s">
        <v>46</v>
      </c>
      <c r="I50" s="100" t="s">
        <v>110</v>
      </c>
      <c r="J50" s="102" t="s">
        <v>111</v>
      </c>
      <c r="K50" s="103" t="n">
        <v>0</v>
      </c>
      <c r="L50" s="159" t="n">
        <v>379</v>
      </c>
      <c r="M50" s="104" t="n">
        <v>382</v>
      </c>
      <c r="N50" s="160" t="n">
        <v>66.8</v>
      </c>
      <c r="O50" s="161" t="n">
        <v>6</v>
      </c>
      <c r="P50" s="161" t="n">
        <v>5</v>
      </c>
      <c r="Q50" s="161" t="n">
        <v>6</v>
      </c>
      <c r="R50" s="161" t="n">
        <v>5</v>
      </c>
      <c r="S50" s="105" t="n">
        <v>45.0737086956522</v>
      </c>
      <c r="T50" s="109" t="s">
        <v>49</v>
      </c>
      <c r="U50" s="109" t="s">
        <v>131</v>
      </c>
      <c r="V50" s="111" t="n">
        <v>4</v>
      </c>
      <c r="W50" s="162" t="s">
        <v>66</v>
      </c>
      <c r="X50" s="163" t="n">
        <v>7</v>
      </c>
      <c r="Y50" s="114" t="n">
        <v>8</v>
      </c>
      <c r="Z50" s="114" t="n">
        <v>8</v>
      </c>
    </row>
    <row r="51" customFormat="false" ht="18.75" hidden="false" customHeight="true" outlineLevel="0" collapsed="false">
      <c r="B51" s="24" t="s">
        <v>229</v>
      </c>
      <c r="C51" s="24"/>
      <c r="D51" s="25"/>
      <c r="E51" s="25"/>
      <c r="F51" s="25"/>
      <c r="G51" s="25"/>
      <c r="H51" s="25"/>
      <c r="I51" s="25"/>
      <c r="J51" s="25"/>
      <c r="K51" s="26"/>
      <c r="L51" s="27" t="s">
        <v>3</v>
      </c>
      <c r="M51" s="27" t="s">
        <v>3</v>
      </c>
      <c r="N51" s="27" t="s">
        <v>3</v>
      </c>
      <c r="O51" s="27"/>
      <c r="P51" s="28" t="s">
        <v>4</v>
      </c>
      <c r="Q51" s="27"/>
      <c r="R51" s="27"/>
      <c r="S51" s="27" t="s">
        <v>3</v>
      </c>
      <c r="T51" s="29"/>
      <c r="U51" s="164" t="b">
        <f aca="false">FALSE()</f>
        <v>0</v>
      </c>
      <c r="V51" s="31"/>
      <c r="W51" s="32" t="s">
        <v>6</v>
      </c>
      <c r="X51" s="32" t="n">
        <v>220</v>
      </c>
      <c r="Y51" s="32" t="s">
        <v>7</v>
      </c>
      <c r="Z51" s="32" t="n">
        <v>140</v>
      </c>
      <c r="AA51" s="13" t="s">
        <v>230</v>
      </c>
    </row>
    <row r="52" customFormat="false" ht="18.75" hidden="false" customHeight="true" outlineLevel="0" collapsed="false">
      <c r="B52" s="33" t="s">
        <v>231</v>
      </c>
      <c r="C52" s="33"/>
      <c r="D52" s="33"/>
      <c r="E52" s="33"/>
      <c r="F52" s="33"/>
      <c r="G52" s="33"/>
      <c r="H52" s="33"/>
      <c r="I52" s="34"/>
      <c r="J52" s="34"/>
      <c r="K52" s="35"/>
      <c r="L52" s="36"/>
      <c r="M52" s="36"/>
      <c r="N52" s="36"/>
      <c r="O52" s="37"/>
      <c r="P52" s="38" t="s">
        <v>10</v>
      </c>
      <c r="Q52" s="37"/>
      <c r="R52" s="37"/>
      <c r="S52" s="36" t="n">
        <v>0</v>
      </c>
      <c r="T52" s="39"/>
      <c r="U52" s="40" t="s">
        <v>232</v>
      </c>
      <c r="V52" s="41"/>
      <c r="W52" s="42" t="s">
        <v>12</v>
      </c>
      <c r="X52" s="42" t="n">
        <v>1030</v>
      </c>
      <c r="Y52" s="42" t="s">
        <v>13</v>
      </c>
      <c r="Z52" s="42" t="n">
        <v>440</v>
      </c>
      <c r="AA52" s="43" t="s">
        <v>231</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row>
    <row r="54" customFormat="false" ht="12" hidden="false" customHeight="false" outlineLevel="0" collapsed="false">
      <c r="A54" s="1" t="s">
        <v>233</v>
      </c>
      <c r="B54" s="54" t="n">
        <v>1</v>
      </c>
      <c r="C54" s="55" t="s">
        <v>234</v>
      </c>
      <c r="D54" s="56" t="s">
        <v>98</v>
      </c>
      <c r="E54" s="56" t="s">
        <v>109</v>
      </c>
      <c r="F54" s="56" t="s">
        <v>44</v>
      </c>
      <c r="G54" s="57" t="s">
        <v>45</v>
      </c>
      <c r="H54" s="58" t="s">
        <v>95</v>
      </c>
      <c r="I54" s="56"/>
      <c r="J54" s="58" t="s">
        <v>96</v>
      </c>
      <c r="K54" s="59" t="n">
        <v>0</v>
      </c>
      <c r="L54" s="61"/>
      <c r="M54" s="61"/>
      <c r="N54" s="62"/>
      <c r="O54" s="116"/>
      <c r="P54" s="116"/>
      <c r="Q54" s="116"/>
      <c r="R54" s="116"/>
      <c r="S54" s="62"/>
      <c r="V54" s="9" t="n">
        <v>0</v>
      </c>
      <c r="W54" s="118"/>
      <c r="X54" s="66" t="n">
        <v>8</v>
      </c>
      <c r="Y54" s="67" t="n">
        <v>6</v>
      </c>
      <c r="Z54" s="67" t="n">
        <v>1</v>
      </c>
    </row>
    <row r="55" customFormat="false" ht="12" hidden="false" customHeight="false" outlineLevel="0" collapsed="false">
      <c r="A55" s="1" t="s">
        <v>233</v>
      </c>
      <c r="B55" s="68" t="n">
        <v>2</v>
      </c>
      <c r="C55" s="69" t="s">
        <v>235</v>
      </c>
      <c r="D55" s="70" t="s">
        <v>93</v>
      </c>
      <c r="E55" s="70" t="s">
        <v>120</v>
      </c>
      <c r="F55" s="70" t="s">
        <v>44</v>
      </c>
      <c r="G55" s="71" t="s">
        <v>158</v>
      </c>
      <c r="H55" s="72" t="s">
        <v>95</v>
      </c>
      <c r="I55" s="70"/>
      <c r="J55" s="72" t="s">
        <v>96</v>
      </c>
      <c r="K55" s="73" t="n">
        <v>0</v>
      </c>
      <c r="L55" s="75"/>
      <c r="M55" s="75"/>
      <c r="N55" s="76"/>
      <c r="O55" s="78"/>
      <c r="P55" s="78"/>
      <c r="Q55" s="78"/>
      <c r="R55" s="78"/>
      <c r="S55" s="76"/>
      <c r="T55" s="79"/>
      <c r="U55" s="79"/>
      <c r="V55" s="80" t="n">
        <v>0</v>
      </c>
      <c r="W55" s="86"/>
      <c r="X55" s="87" t="n">
        <v>11</v>
      </c>
      <c r="Y55" s="83" t="n">
        <v>10</v>
      </c>
      <c r="Z55" s="83" t="n">
        <v>2</v>
      </c>
    </row>
    <row r="56" customFormat="false" ht="12" hidden="false" customHeight="false" outlineLevel="0" collapsed="false">
      <c r="A56" s="1" t="s">
        <v>233</v>
      </c>
      <c r="B56" s="84" t="n">
        <v>3</v>
      </c>
      <c r="C56" s="69" t="s">
        <v>236</v>
      </c>
      <c r="D56" s="70" t="s">
        <v>141</v>
      </c>
      <c r="E56" s="70" t="s">
        <v>109</v>
      </c>
      <c r="F56" s="70" t="s">
        <v>44</v>
      </c>
      <c r="G56" s="71" t="s">
        <v>237</v>
      </c>
      <c r="H56" s="72" t="s">
        <v>95</v>
      </c>
      <c r="I56" s="70"/>
      <c r="J56" s="72" t="s">
        <v>96</v>
      </c>
      <c r="K56" s="73" t="n">
        <v>0</v>
      </c>
      <c r="L56" s="75"/>
      <c r="M56" s="75"/>
      <c r="N56" s="76"/>
      <c r="O56" s="78"/>
      <c r="P56" s="78"/>
      <c r="Q56" s="78"/>
      <c r="R56" s="78"/>
      <c r="S56" s="76"/>
      <c r="T56" s="79"/>
      <c r="U56" s="79"/>
      <c r="V56" s="80" t="n">
        <v>0</v>
      </c>
      <c r="W56" s="86"/>
      <c r="X56" s="87" t="n">
        <v>10</v>
      </c>
      <c r="Y56" s="83" t="n">
        <v>5</v>
      </c>
      <c r="Z56" s="83" t="n">
        <v>3</v>
      </c>
    </row>
    <row r="57" customFormat="false" ht="12" hidden="false" customHeight="false" outlineLevel="0" collapsed="false">
      <c r="A57" s="1" t="s">
        <v>233</v>
      </c>
      <c r="B57" s="88" t="n">
        <v>4</v>
      </c>
      <c r="C57" s="69" t="s">
        <v>238</v>
      </c>
      <c r="D57" s="70" t="s">
        <v>173</v>
      </c>
      <c r="E57" s="70" t="s">
        <v>109</v>
      </c>
      <c r="F57" s="70" t="s">
        <v>44</v>
      </c>
      <c r="G57" s="71" t="s">
        <v>45</v>
      </c>
      <c r="H57" s="72" t="s">
        <v>95</v>
      </c>
      <c r="I57" s="70"/>
      <c r="J57" s="72" t="s">
        <v>96</v>
      </c>
      <c r="K57" s="73" t="n">
        <v>0</v>
      </c>
      <c r="L57" s="75"/>
      <c r="M57" s="75"/>
      <c r="N57" s="76"/>
      <c r="O57" s="78"/>
      <c r="P57" s="78"/>
      <c r="Q57" s="78"/>
      <c r="R57" s="78"/>
      <c r="S57" s="76"/>
      <c r="T57" s="79"/>
      <c r="U57" s="79"/>
      <c r="V57" s="80" t="n">
        <v>0</v>
      </c>
      <c r="W57" s="86"/>
      <c r="X57" s="87" t="n">
        <v>4</v>
      </c>
      <c r="Y57" s="83" t="n">
        <v>8</v>
      </c>
      <c r="Z57" s="83" t="n">
        <v>4</v>
      </c>
    </row>
    <row r="58" customFormat="false" ht="12" hidden="false" customHeight="false" outlineLevel="0" collapsed="false">
      <c r="A58" s="1" t="s">
        <v>233</v>
      </c>
      <c r="B58" s="145" t="n">
        <v>5</v>
      </c>
      <c r="C58" s="123" t="s">
        <v>239</v>
      </c>
      <c r="D58" s="124" t="s">
        <v>125</v>
      </c>
      <c r="E58" s="124" t="s">
        <v>120</v>
      </c>
      <c r="F58" s="124" t="s">
        <v>44</v>
      </c>
      <c r="G58" s="125" t="s">
        <v>94</v>
      </c>
      <c r="H58" s="126" t="s">
        <v>95</v>
      </c>
      <c r="I58" s="124"/>
      <c r="J58" s="126" t="s">
        <v>96</v>
      </c>
      <c r="K58" s="127" t="n">
        <v>0</v>
      </c>
      <c r="L58" s="128"/>
      <c r="M58" s="128"/>
      <c r="N58" s="129"/>
      <c r="O58" s="130"/>
      <c r="P58" s="130"/>
      <c r="Q58" s="130"/>
      <c r="R58" s="130"/>
      <c r="S58" s="129"/>
      <c r="T58" s="133"/>
      <c r="U58" s="133"/>
      <c r="V58" s="135" t="n">
        <v>0</v>
      </c>
      <c r="W58" s="158"/>
      <c r="X58" s="154" t="n">
        <v>9</v>
      </c>
      <c r="Y58" s="138" t="n">
        <v>7</v>
      </c>
      <c r="Z58" s="138" t="n">
        <v>5</v>
      </c>
    </row>
    <row r="59" customFormat="false" ht="12" hidden="false" customHeight="false" outlineLevel="0" collapsed="false">
      <c r="A59" s="1" t="s">
        <v>233</v>
      </c>
      <c r="B59" s="149" t="n">
        <v>6</v>
      </c>
      <c r="C59" s="140" t="s">
        <v>240</v>
      </c>
      <c r="D59" s="56" t="s">
        <v>241</v>
      </c>
      <c r="E59" s="56" t="s">
        <v>120</v>
      </c>
      <c r="F59" s="56" t="s">
        <v>44</v>
      </c>
      <c r="G59" s="57" t="s">
        <v>94</v>
      </c>
      <c r="H59" s="58" t="s">
        <v>95</v>
      </c>
      <c r="I59" s="56"/>
      <c r="J59" s="58" t="s">
        <v>96</v>
      </c>
      <c r="K59" s="59" t="n">
        <v>0</v>
      </c>
      <c r="L59" s="61"/>
      <c r="M59" s="61"/>
      <c r="N59" s="62"/>
      <c r="O59" s="116"/>
      <c r="P59" s="116"/>
      <c r="Q59" s="116"/>
      <c r="R59" s="116"/>
      <c r="S59" s="62"/>
      <c r="V59" s="9" t="n">
        <v>0</v>
      </c>
      <c r="W59" s="118"/>
      <c r="X59" s="150" t="n">
        <v>3</v>
      </c>
      <c r="Y59" s="67" t="n">
        <v>4</v>
      </c>
      <c r="Z59" s="67" t="n">
        <v>6</v>
      </c>
    </row>
    <row r="60" customFormat="false" ht="12" hidden="false" customHeight="false" outlineLevel="0" collapsed="false">
      <c r="A60" s="1" t="s">
        <v>233</v>
      </c>
      <c r="B60" s="151" t="n">
        <v>7</v>
      </c>
      <c r="C60" s="123" t="s">
        <v>242</v>
      </c>
      <c r="D60" s="124" t="s">
        <v>243</v>
      </c>
      <c r="E60" s="124" t="s">
        <v>120</v>
      </c>
      <c r="F60" s="124" t="s">
        <v>44</v>
      </c>
      <c r="G60" s="125" t="s">
        <v>158</v>
      </c>
      <c r="H60" s="126" t="s">
        <v>95</v>
      </c>
      <c r="I60" s="124"/>
      <c r="J60" s="126" t="s">
        <v>96</v>
      </c>
      <c r="K60" s="127" t="n">
        <v>0</v>
      </c>
      <c r="L60" s="128"/>
      <c r="M60" s="128"/>
      <c r="N60" s="129"/>
      <c r="O60" s="130"/>
      <c r="P60" s="130"/>
      <c r="Q60" s="130"/>
      <c r="R60" s="130"/>
      <c r="S60" s="129"/>
      <c r="T60" s="133"/>
      <c r="U60" s="133"/>
      <c r="V60" s="135" t="n">
        <v>0</v>
      </c>
      <c r="W60" s="158"/>
      <c r="X60" s="154" t="n">
        <v>0</v>
      </c>
      <c r="Y60" s="138" t="n">
        <v>0</v>
      </c>
      <c r="Z60" s="138" t="n">
        <v>7</v>
      </c>
    </row>
    <row r="61" customFormat="false" ht="12" hidden="false" customHeight="false" outlineLevel="0" collapsed="false">
      <c r="A61" s="1" t="s">
        <v>233</v>
      </c>
      <c r="B61" s="155" t="n">
        <v>8</v>
      </c>
      <c r="C61" s="140" t="s">
        <v>244</v>
      </c>
      <c r="D61" s="56" t="s">
        <v>130</v>
      </c>
      <c r="E61" s="56" t="s">
        <v>109</v>
      </c>
      <c r="F61" s="56" t="s">
        <v>44</v>
      </c>
      <c r="G61" s="57" t="s">
        <v>45</v>
      </c>
      <c r="H61" s="58" t="s">
        <v>95</v>
      </c>
      <c r="I61" s="56"/>
      <c r="J61" s="58" t="s">
        <v>96</v>
      </c>
      <c r="K61" s="59" t="n">
        <v>0</v>
      </c>
      <c r="L61" s="61"/>
      <c r="M61" s="61"/>
      <c r="N61" s="62"/>
      <c r="O61" s="116"/>
      <c r="P61" s="116"/>
      <c r="Q61" s="116"/>
      <c r="R61" s="116"/>
      <c r="S61" s="62"/>
      <c r="V61" s="9" t="n">
        <v>0</v>
      </c>
      <c r="W61" s="118"/>
      <c r="X61" s="66" t="n">
        <v>5</v>
      </c>
      <c r="Y61" s="67" t="n">
        <v>11</v>
      </c>
      <c r="Z61" s="67" t="n">
        <v>8</v>
      </c>
    </row>
    <row r="62" customFormat="false" ht="12" hidden="false" customHeight="false" outlineLevel="0" collapsed="false">
      <c r="A62" s="1" t="s">
        <v>233</v>
      </c>
      <c r="B62" s="156" t="n">
        <v>9</v>
      </c>
      <c r="C62" s="123" t="s">
        <v>245</v>
      </c>
      <c r="D62" s="124" t="s">
        <v>246</v>
      </c>
      <c r="E62" s="124" t="s">
        <v>120</v>
      </c>
      <c r="F62" s="124" t="s">
        <v>44</v>
      </c>
      <c r="G62" s="125" t="s">
        <v>45</v>
      </c>
      <c r="H62" s="126" t="s">
        <v>95</v>
      </c>
      <c r="I62" s="124"/>
      <c r="J62" s="126" t="s">
        <v>96</v>
      </c>
      <c r="K62" s="127" t="n">
        <v>0</v>
      </c>
      <c r="L62" s="128"/>
      <c r="M62" s="128"/>
      <c r="N62" s="129"/>
      <c r="O62" s="130"/>
      <c r="P62" s="130"/>
      <c r="Q62" s="130"/>
      <c r="R62" s="130"/>
      <c r="S62" s="129"/>
      <c r="T62" s="133"/>
      <c r="U62" s="133"/>
      <c r="V62" s="135" t="n">
        <v>0</v>
      </c>
      <c r="W62" s="158"/>
      <c r="X62" s="154" t="n">
        <v>7</v>
      </c>
      <c r="Y62" s="138" t="n">
        <v>9</v>
      </c>
      <c r="Z62" s="138" t="n">
        <v>9</v>
      </c>
    </row>
    <row r="63" customFormat="false" ht="12" hidden="false" customHeight="false" outlineLevel="0" collapsed="false">
      <c r="A63" s="1" t="s">
        <v>233</v>
      </c>
      <c r="B63" s="157" t="n">
        <v>10</v>
      </c>
      <c r="C63" s="140" t="s">
        <v>247</v>
      </c>
      <c r="D63" s="56" t="s">
        <v>226</v>
      </c>
      <c r="E63" s="56" t="s">
        <v>120</v>
      </c>
      <c r="F63" s="56" t="s">
        <v>44</v>
      </c>
      <c r="G63" s="57" t="s">
        <v>237</v>
      </c>
      <c r="H63" s="58" t="s">
        <v>95</v>
      </c>
      <c r="I63" s="56"/>
      <c r="J63" s="58" t="s">
        <v>96</v>
      </c>
      <c r="K63" s="59" t="n">
        <v>0</v>
      </c>
      <c r="L63" s="61"/>
      <c r="M63" s="61"/>
      <c r="N63" s="62"/>
      <c r="O63" s="116"/>
      <c r="P63" s="116"/>
      <c r="Q63" s="116"/>
      <c r="R63" s="116"/>
      <c r="S63" s="62"/>
      <c r="V63" s="9" t="n">
        <v>0</v>
      </c>
      <c r="W63" s="118"/>
      <c r="X63" s="165" t="n">
        <v>2</v>
      </c>
      <c r="Y63" s="67" t="n">
        <v>2</v>
      </c>
      <c r="Z63" s="67" t="n">
        <v>10</v>
      </c>
    </row>
    <row r="64" customFormat="false" ht="12" hidden="false" customHeight="false" outlineLevel="0" collapsed="false">
      <c r="A64" s="1" t="s">
        <v>233</v>
      </c>
      <c r="B64" s="122" t="n">
        <v>11</v>
      </c>
      <c r="C64" s="123" t="s">
        <v>248</v>
      </c>
      <c r="D64" s="124" t="s">
        <v>119</v>
      </c>
      <c r="E64" s="124" t="s">
        <v>120</v>
      </c>
      <c r="F64" s="124" t="s">
        <v>44</v>
      </c>
      <c r="G64" s="125" t="s">
        <v>94</v>
      </c>
      <c r="H64" s="126" t="s">
        <v>95</v>
      </c>
      <c r="I64" s="124"/>
      <c r="J64" s="126" t="s">
        <v>96</v>
      </c>
      <c r="K64" s="127" t="n">
        <v>0</v>
      </c>
      <c r="L64" s="128"/>
      <c r="M64" s="128"/>
      <c r="N64" s="129"/>
      <c r="O64" s="130"/>
      <c r="P64" s="130"/>
      <c r="Q64" s="130"/>
      <c r="R64" s="130"/>
      <c r="S64" s="129"/>
      <c r="T64" s="133"/>
      <c r="U64" s="133"/>
      <c r="V64" s="135" t="n">
        <v>0</v>
      </c>
      <c r="W64" s="158"/>
      <c r="X64" s="166" t="n">
        <v>1</v>
      </c>
      <c r="Y64" s="138" t="n">
        <v>1</v>
      </c>
      <c r="Z64" s="138" t="n">
        <v>11</v>
      </c>
    </row>
    <row r="65" customFormat="false" ht="12" hidden="false" customHeight="false" outlineLevel="0" collapsed="false">
      <c r="A65" s="1" t="s">
        <v>233</v>
      </c>
      <c r="B65" s="139" t="n">
        <v>12</v>
      </c>
      <c r="C65" s="140" t="s">
        <v>249</v>
      </c>
      <c r="D65" s="56" t="s">
        <v>139</v>
      </c>
      <c r="E65" s="56" t="s">
        <v>120</v>
      </c>
      <c r="F65" s="56" t="s">
        <v>44</v>
      </c>
      <c r="G65" s="57" t="s">
        <v>179</v>
      </c>
      <c r="H65" s="58" t="s">
        <v>95</v>
      </c>
      <c r="I65" s="56"/>
      <c r="J65" s="58" t="s">
        <v>96</v>
      </c>
      <c r="K65" s="59" t="n">
        <v>0</v>
      </c>
      <c r="L65" s="61"/>
      <c r="M65" s="61"/>
      <c r="N65" s="62"/>
      <c r="O65" s="116"/>
      <c r="P65" s="116"/>
      <c r="Q65" s="116"/>
      <c r="R65" s="116"/>
      <c r="S65" s="62"/>
      <c r="V65" s="9" t="n">
        <v>0</v>
      </c>
      <c r="W65" s="118"/>
      <c r="X65" s="66" t="n">
        <v>6</v>
      </c>
      <c r="Y65" s="67" t="n">
        <v>3</v>
      </c>
      <c r="Z65" s="67" t="n">
        <v>12</v>
      </c>
    </row>
    <row r="66" customFormat="false" ht="18.75" hidden="false" customHeight="true" outlineLevel="0" collapsed="false">
      <c r="B66" s="24" t="s">
        <v>250</v>
      </c>
      <c r="C66" s="24"/>
      <c r="D66" s="25"/>
      <c r="E66" s="25"/>
      <c r="F66" s="25"/>
      <c r="G66" s="25"/>
      <c r="H66" s="25"/>
      <c r="I66" s="25"/>
      <c r="J66" s="25"/>
      <c r="K66" s="26"/>
      <c r="L66" s="27" t="s">
        <v>3</v>
      </c>
      <c r="M66" s="27" t="s">
        <v>3</v>
      </c>
      <c r="N66" s="27" t="s">
        <v>3</v>
      </c>
      <c r="O66" s="27"/>
      <c r="P66" s="28" t="s">
        <v>4</v>
      </c>
      <c r="Q66" s="27"/>
      <c r="R66" s="27"/>
      <c r="S66" s="27" t="s">
        <v>3</v>
      </c>
      <c r="T66" s="29"/>
      <c r="U66" s="164" t="b">
        <f aca="false">FALSE()</f>
        <v>0</v>
      </c>
      <c r="V66" s="31"/>
      <c r="W66" s="32" t="s">
        <v>6</v>
      </c>
      <c r="X66" s="32" t="n">
        <v>160</v>
      </c>
      <c r="Y66" s="32" t="s">
        <v>7</v>
      </c>
      <c r="Z66" s="32" t="n">
        <v>2050</v>
      </c>
      <c r="AA66" s="13" t="s">
        <v>251</v>
      </c>
    </row>
    <row r="67" customFormat="false" ht="18.75" hidden="false" customHeight="true" outlineLevel="0" collapsed="false">
      <c r="B67" s="33" t="s">
        <v>252</v>
      </c>
      <c r="C67" s="33"/>
      <c r="D67" s="33"/>
      <c r="E67" s="33"/>
      <c r="F67" s="33"/>
      <c r="G67" s="33"/>
      <c r="H67" s="33"/>
      <c r="I67" s="34"/>
      <c r="J67" s="34"/>
      <c r="K67" s="35"/>
      <c r="L67" s="36"/>
      <c r="M67" s="36"/>
      <c r="N67" s="36"/>
      <c r="O67" s="37"/>
      <c r="P67" s="38" t="s">
        <v>10</v>
      </c>
      <c r="Q67" s="37"/>
      <c r="R67" s="37"/>
      <c r="S67" s="36" t="n">
        <v>0</v>
      </c>
      <c r="T67" s="39"/>
      <c r="U67" s="40" t="s">
        <v>232</v>
      </c>
      <c r="V67" s="41"/>
      <c r="W67" s="42" t="s">
        <v>12</v>
      </c>
      <c r="X67" s="42" t="n">
        <v>12820</v>
      </c>
      <c r="Y67" s="42" t="s">
        <v>13</v>
      </c>
      <c r="Z67" s="42" t="n">
        <v>2110</v>
      </c>
      <c r="AA67" s="43" t="s">
        <v>252</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row>
    <row r="69" customFormat="false" ht="12" hidden="false" customHeight="false" outlineLevel="0" collapsed="false">
      <c r="A69" s="1" t="s">
        <v>253</v>
      </c>
      <c r="B69" s="54" t="n">
        <v>1</v>
      </c>
      <c r="C69" s="55" t="s">
        <v>254</v>
      </c>
      <c r="D69" s="56" t="s">
        <v>206</v>
      </c>
      <c r="E69" s="56" t="s">
        <v>109</v>
      </c>
      <c r="F69" s="56" t="s">
        <v>44</v>
      </c>
      <c r="G69" s="57" t="s">
        <v>94</v>
      </c>
      <c r="H69" s="58" t="s">
        <v>95</v>
      </c>
      <c r="I69" s="56"/>
      <c r="J69" s="58" t="s">
        <v>96</v>
      </c>
      <c r="K69" s="59" t="n">
        <v>0</v>
      </c>
      <c r="L69" s="61"/>
      <c r="M69" s="61"/>
      <c r="N69" s="62"/>
      <c r="O69" s="116"/>
      <c r="P69" s="116"/>
      <c r="Q69" s="116"/>
      <c r="R69" s="116"/>
      <c r="S69" s="62"/>
      <c r="V69" s="9" t="n">
        <v>0</v>
      </c>
      <c r="W69" s="118"/>
      <c r="X69" s="66" t="n">
        <v>4</v>
      </c>
      <c r="Y69" s="67" t="n">
        <v>6</v>
      </c>
      <c r="Z69" s="67" t="n">
        <v>1</v>
      </c>
    </row>
    <row r="70" customFormat="false" ht="12" hidden="false" customHeight="false" outlineLevel="0" collapsed="false">
      <c r="A70" s="1" t="s">
        <v>253</v>
      </c>
      <c r="B70" s="68" t="n">
        <v>2</v>
      </c>
      <c r="C70" s="69" t="s">
        <v>255</v>
      </c>
      <c r="D70" s="70" t="s">
        <v>125</v>
      </c>
      <c r="E70" s="70" t="s">
        <v>109</v>
      </c>
      <c r="F70" s="70" t="s">
        <v>44</v>
      </c>
      <c r="G70" s="71" t="s">
        <v>94</v>
      </c>
      <c r="H70" s="72" t="s">
        <v>95</v>
      </c>
      <c r="I70" s="70"/>
      <c r="J70" s="72" t="s">
        <v>96</v>
      </c>
      <c r="K70" s="73" t="n">
        <v>0</v>
      </c>
      <c r="L70" s="75"/>
      <c r="M70" s="75"/>
      <c r="N70" s="76"/>
      <c r="O70" s="78"/>
      <c r="P70" s="78"/>
      <c r="Q70" s="78"/>
      <c r="R70" s="78"/>
      <c r="S70" s="76"/>
      <c r="T70" s="79"/>
      <c r="U70" s="79"/>
      <c r="V70" s="80" t="n">
        <v>0</v>
      </c>
      <c r="W70" s="86"/>
      <c r="X70" s="87" t="n">
        <v>8</v>
      </c>
      <c r="Y70" s="83" t="n">
        <v>11</v>
      </c>
      <c r="Z70" s="83" t="n">
        <v>2</v>
      </c>
    </row>
    <row r="71" customFormat="false" ht="12" hidden="false" customHeight="false" outlineLevel="0" collapsed="false">
      <c r="A71" s="1" t="s">
        <v>253</v>
      </c>
      <c r="B71" s="84" t="n">
        <v>3</v>
      </c>
      <c r="C71" s="69" t="s">
        <v>256</v>
      </c>
      <c r="D71" s="70" t="s">
        <v>257</v>
      </c>
      <c r="E71" s="70" t="s">
        <v>109</v>
      </c>
      <c r="F71" s="70" t="s">
        <v>44</v>
      </c>
      <c r="G71" s="71" t="s">
        <v>158</v>
      </c>
      <c r="H71" s="72" t="s">
        <v>95</v>
      </c>
      <c r="I71" s="70"/>
      <c r="J71" s="72" t="s">
        <v>96</v>
      </c>
      <c r="K71" s="73" t="n">
        <v>0</v>
      </c>
      <c r="L71" s="75"/>
      <c r="M71" s="75"/>
      <c r="N71" s="76"/>
      <c r="O71" s="78"/>
      <c r="P71" s="78"/>
      <c r="Q71" s="78"/>
      <c r="R71" s="78"/>
      <c r="S71" s="76"/>
      <c r="T71" s="79"/>
      <c r="U71" s="79"/>
      <c r="V71" s="80" t="n">
        <v>0</v>
      </c>
      <c r="W71" s="86"/>
      <c r="X71" s="87" t="n">
        <v>11</v>
      </c>
      <c r="Y71" s="83" t="n">
        <v>12</v>
      </c>
      <c r="Z71" s="83" t="n">
        <v>3</v>
      </c>
    </row>
    <row r="72" customFormat="false" ht="12" hidden="false" customHeight="false" outlineLevel="0" collapsed="false">
      <c r="A72" s="1" t="s">
        <v>253</v>
      </c>
      <c r="B72" s="88" t="n">
        <v>4</v>
      </c>
      <c r="C72" s="69" t="s">
        <v>258</v>
      </c>
      <c r="D72" s="70" t="s">
        <v>173</v>
      </c>
      <c r="E72" s="70" t="s">
        <v>109</v>
      </c>
      <c r="F72" s="70" t="s">
        <v>44</v>
      </c>
      <c r="G72" s="71" t="s">
        <v>45</v>
      </c>
      <c r="H72" s="72" t="s">
        <v>95</v>
      </c>
      <c r="I72" s="70"/>
      <c r="J72" s="72" t="s">
        <v>96</v>
      </c>
      <c r="K72" s="73" t="n">
        <v>0</v>
      </c>
      <c r="L72" s="75"/>
      <c r="M72" s="75"/>
      <c r="N72" s="76"/>
      <c r="O72" s="78"/>
      <c r="P72" s="78"/>
      <c r="Q72" s="78"/>
      <c r="R72" s="78"/>
      <c r="S72" s="76"/>
      <c r="T72" s="79"/>
      <c r="U72" s="79"/>
      <c r="V72" s="80" t="n">
        <v>0</v>
      </c>
      <c r="W72" s="86"/>
      <c r="X72" s="87" t="n">
        <v>6</v>
      </c>
      <c r="Y72" s="83" t="n">
        <v>3</v>
      </c>
      <c r="Z72" s="83" t="n">
        <v>4</v>
      </c>
    </row>
    <row r="73" customFormat="false" ht="12" hidden="false" customHeight="false" outlineLevel="0" collapsed="false">
      <c r="A73" s="1" t="s">
        <v>253</v>
      </c>
      <c r="B73" s="145" t="n">
        <v>5</v>
      </c>
      <c r="C73" s="123" t="s">
        <v>259</v>
      </c>
      <c r="D73" s="124" t="s">
        <v>79</v>
      </c>
      <c r="E73" s="124" t="s">
        <v>109</v>
      </c>
      <c r="F73" s="124" t="s">
        <v>44</v>
      </c>
      <c r="G73" s="125" t="s">
        <v>179</v>
      </c>
      <c r="H73" s="126" t="s">
        <v>95</v>
      </c>
      <c r="I73" s="124"/>
      <c r="J73" s="126" t="s">
        <v>96</v>
      </c>
      <c r="K73" s="127" t="n">
        <v>0</v>
      </c>
      <c r="L73" s="128"/>
      <c r="M73" s="128"/>
      <c r="N73" s="129"/>
      <c r="O73" s="130"/>
      <c r="P73" s="130"/>
      <c r="Q73" s="130"/>
      <c r="R73" s="130"/>
      <c r="S73" s="129"/>
      <c r="T73" s="133"/>
      <c r="U73" s="133"/>
      <c r="V73" s="135" t="n">
        <v>0</v>
      </c>
      <c r="W73" s="158"/>
      <c r="X73" s="137" t="n">
        <v>3</v>
      </c>
      <c r="Y73" s="138" t="n">
        <v>4</v>
      </c>
      <c r="Z73" s="138" t="n">
        <v>5</v>
      </c>
    </row>
    <row r="74" customFormat="false" ht="12" hidden="false" customHeight="false" outlineLevel="0" collapsed="false">
      <c r="A74" s="1" t="s">
        <v>253</v>
      </c>
      <c r="B74" s="149" t="n">
        <v>6</v>
      </c>
      <c r="C74" s="140" t="s">
        <v>260</v>
      </c>
      <c r="D74" s="56" t="s">
        <v>139</v>
      </c>
      <c r="E74" s="56" t="s">
        <v>109</v>
      </c>
      <c r="F74" s="56" t="s">
        <v>44</v>
      </c>
      <c r="G74" s="57" t="s">
        <v>45</v>
      </c>
      <c r="H74" s="58" t="s">
        <v>95</v>
      </c>
      <c r="I74" s="56"/>
      <c r="J74" s="58" t="s">
        <v>96</v>
      </c>
      <c r="K74" s="59" t="n">
        <v>0</v>
      </c>
      <c r="L74" s="61"/>
      <c r="M74" s="61"/>
      <c r="N74" s="62"/>
      <c r="O74" s="116"/>
      <c r="P74" s="116"/>
      <c r="Q74" s="116"/>
      <c r="R74" s="116"/>
      <c r="S74" s="62"/>
      <c r="V74" s="9" t="n">
        <v>0</v>
      </c>
      <c r="W74" s="118"/>
      <c r="X74" s="144" t="n">
        <v>1</v>
      </c>
      <c r="Y74" s="67" t="n">
        <v>1</v>
      </c>
      <c r="Z74" s="67" t="n">
        <v>6</v>
      </c>
    </row>
    <row r="75" customFormat="false" ht="12" hidden="false" customHeight="false" outlineLevel="0" collapsed="false">
      <c r="A75" s="1" t="s">
        <v>253</v>
      </c>
      <c r="B75" s="151" t="n">
        <v>7</v>
      </c>
      <c r="C75" s="123" t="s">
        <v>261</v>
      </c>
      <c r="D75" s="124" t="s">
        <v>241</v>
      </c>
      <c r="E75" s="124" t="s">
        <v>109</v>
      </c>
      <c r="F75" s="124" t="s">
        <v>44</v>
      </c>
      <c r="G75" s="125" t="s">
        <v>158</v>
      </c>
      <c r="H75" s="126" t="s">
        <v>95</v>
      </c>
      <c r="I75" s="124"/>
      <c r="J75" s="126" t="s">
        <v>96</v>
      </c>
      <c r="K75" s="127" t="n">
        <v>0</v>
      </c>
      <c r="L75" s="128"/>
      <c r="M75" s="128"/>
      <c r="N75" s="129"/>
      <c r="O75" s="130"/>
      <c r="P75" s="130"/>
      <c r="Q75" s="130"/>
      <c r="R75" s="130"/>
      <c r="S75" s="129"/>
      <c r="T75" s="133"/>
      <c r="U75" s="133"/>
      <c r="V75" s="135" t="n">
        <v>0</v>
      </c>
      <c r="W75" s="158"/>
      <c r="X75" s="148" t="n">
        <v>2</v>
      </c>
      <c r="Y75" s="138" t="n">
        <v>7</v>
      </c>
      <c r="Z75" s="138" t="n">
        <v>7</v>
      </c>
    </row>
    <row r="76" customFormat="false" ht="12" hidden="false" customHeight="false" outlineLevel="0" collapsed="false">
      <c r="A76" s="1" t="s">
        <v>253</v>
      </c>
      <c r="B76" s="155" t="n">
        <v>8</v>
      </c>
      <c r="C76" s="140" t="s">
        <v>262</v>
      </c>
      <c r="D76" s="56" t="s">
        <v>263</v>
      </c>
      <c r="E76" s="56" t="s">
        <v>109</v>
      </c>
      <c r="F76" s="56" t="s">
        <v>44</v>
      </c>
      <c r="G76" s="57" t="s">
        <v>45</v>
      </c>
      <c r="H76" s="58" t="s">
        <v>95</v>
      </c>
      <c r="I76" s="56"/>
      <c r="J76" s="58" t="s">
        <v>96</v>
      </c>
      <c r="K76" s="59" t="n">
        <v>0</v>
      </c>
      <c r="L76" s="61"/>
      <c r="M76" s="61"/>
      <c r="N76" s="62"/>
      <c r="O76" s="116"/>
      <c r="P76" s="116"/>
      <c r="Q76" s="116"/>
      <c r="R76" s="116"/>
      <c r="S76" s="62"/>
      <c r="V76" s="9" t="n">
        <v>0</v>
      </c>
      <c r="W76" s="118"/>
      <c r="X76" s="66" t="n">
        <v>9</v>
      </c>
      <c r="Y76" s="67" t="n">
        <v>9</v>
      </c>
      <c r="Z76" s="67" t="n">
        <v>8</v>
      </c>
    </row>
    <row r="77" customFormat="false" ht="12" hidden="false" customHeight="false" outlineLevel="0" collapsed="false">
      <c r="A77" s="1" t="s">
        <v>253</v>
      </c>
      <c r="B77" s="156" t="n">
        <v>9</v>
      </c>
      <c r="C77" s="123" t="s">
        <v>264</v>
      </c>
      <c r="D77" s="124" t="s">
        <v>98</v>
      </c>
      <c r="E77" s="124" t="s">
        <v>109</v>
      </c>
      <c r="F77" s="124" t="s">
        <v>44</v>
      </c>
      <c r="G77" s="125" t="s">
        <v>45</v>
      </c>
      <c r="H77" s="126" t="s">
        <v>95</v>
      </c>
      <c r="I77" s="124"/>
      <c r="J77" s="126" t="s">
        <v>96</v>
      </c>
      <c r="K77" s="127" t="n">
        <v>0</v>
      </c>
      <c r="L77" s="128"/>
      <c r="M77" s="128"/>
      <c r="N77" s="129"/>
      <c r="O77" s="130"/>
      <c r="P77" s="130"/>
      <c r="Q77" s="130"/>
      <c r="R77" s="130"/>
      <c r="S77" s="129"/>
      <c r="T77" s="133"/>
      <c r="U77" s="133"/>
      <c r="V77" s="135" t="n">
        <v>0</v>
      </c>
      <c r="W77" s="158"/>
      <c r="X77" s="154" t="n">
        <v>10</v>
      </c>
      <c r="Y77" s="138" t="n">
        <v>2</v>
      </c>
      <c r="Z77" s="138" t="n">
        <v>9</v>
      </c>
    </row>
    <row r="78" customFormat="false" ht="12" hidden="false" customHeight="false" outlineLevel="0" collapsed="false">
      <c r="A78" s="1" t="s">
        <v>253</v>
      </c>
      <c r="B78" s="157" t="n">
        <v>10</v>
      </c>
      <c r="C78" s="140" t="s">
        <v>265</v>
      </c>
      <c r="D78" s="56" t="s">
        <v>246</v>
      </c>
      <c r="E78" s="56" t="s">
        <v>109</v>
      </c>
      <c r="F78" s="56" t="s">
        <v>44</v>
      </c>
      <c r="G78" s="57" t="s">
        <v>237</v>
      </c>
      <c r="H78" s="58" t="s">
        <v>95</v>
      </c>
      <c r="I78" s="56"/>
      <c r="J78" s="58" t="s">
        <v>96</v>
      </c>
      <c r="K78" s="59" t="n">
        <v>0</v>
      </c>
      <c r="L78" s="61"/>
      <c r="M78" s="61"/>
      <c r="N78" s="62"/>
      <c r="O78" s="116"/>
      <c r="P78" s="116"/>
      <c r="Q78" s="116"/>
      <c r="R78" s="116"/>
      <c r="S78" s="62"/>
      <c r="V78" s="9" t="n">
        <v>0</v>
      </c>
      <c r="W78" s="118"/>
      <c r="X78" s="66" t="n">
        <v>12</v>
      </c>
      <c r="Y78" s="67" t="n">
        <v>8</v>
      </c>
      <c r="Z78" s="67" t="n">
        <v>10</v>
      </c>
    </row>
    <row r="79" customFormat="false" ht="12" hidden="false" customHeight="false" outlineLevel="0" collapsed="false">
      <c r="A79" s="1" t="s">
        <v>253</v>
      </c>
      <c r="B79" s="122" t="n">
        <v>11</v>
      </c>
      <c r="C79" s="123" t="s">
        <v>266</v>
      </c>
      <c r="D79" s="124" t="s">
        <v>130</v>
      </c>
      <c r="E79" s="124" t="s">
        <v>109</v>
      </c>
      <c r="F79" s="124" t="s">
        <v>44</v>
      </c>
      <c r="G79" s="125" t="s">
        <v>158</v>
      </c>
      <c r="H79" s="126" t="s">
        <v>95</v>
      </c>
      <c r="I79" s="124"/>
      <c r="J79" s="126" t="s">
        <v>96</v>
      </c>
      <c r="K79" s="127" t="n">
        <v>0</v>
      </c>
      <c r="L79" s="128"/>
      <c r="M79" s="128"/>
      <c r="N79" s="129"/>
      <c r="O79" s="130"/>
      <c r="P79" s="130"/>
      <c r="Q79" s="130"/>
      <c r="R79" s="130"/>
      <c r="S79" s="129"/>
      <c r="T79" s="133"/>
      <c r="U79" s="133"/>
      <c r="V79" s="135" t="n">
        <v>0</v>
      </c>
      <c r="W79" s="158"/>
      <c r="X79" s="154" t="n">
        <v>7</v>
      </c>
      <c r="Y79" s="138" t="n">
        <v>10</v>
      </c>
      <c r="Z79" s="138" t="n">
        <v>11</v>
      </c>
    </row>
    <row r="80" customFormat="false" ht="12" hidden="false" customHeight="false" outlineLevel="0" collapsed="false">
      <c r="A80" s="1" t="s">
        <v>253</v>
      </c>
      <c r="B80" s="139" t="n">
        <v>12</v>
      </c>
      <c r="C80" s="140" t="s">
        <v>267</v>
      </c>
      <c r="D80" s="56" t="s">
        <v>119</v>
      </c>
      <c r="E80" s="56" t="s">
        <v>109</v>
      </c>
      <c r="F80" s="56" t="s">
        <v>44</v>
      </c>
      <c r="G80" s="57" t="s">
        <v>94</v>
      </c>
      <c r="H80" s="58" t="s">
        <v>95</v>
      </c>
      <c r="I80" s="56"/>
      <c r="J80" s="58" t="s">
        <v>96</v>
      </c>
      <c r="K80" s="59" t="n">
        <v>0</v>
      </c>
      <c r="L80" s="61"/>
      <c r="M80" s="61"/>
      <c r="N80" s="62"/>
      <c r="O80" s="116"/>
      <c r="P80" s="116"/>
      <c r="Q80" s="116"/>
      <c r="R80" s="116"/>
      <c r="S80" s="62"/>
      <c r="V80" s="9" t="n">
        <v>0</v>
      </c>
      <c r="W80" s="118"/>
      <c r="X80" s="66" t="n">
        <v>5</v>
      </c>
      <c r="Y80" s="67" t="n">
        <v>5</v>
      </c>
      <c r="Z80" s="67" t="n">
        <v>12</v>
      </c>
    </row>
    <row r="81" customFormat="false" ht="18.75" hidden="false" customHeight="true" outlineLevel="0" collapsed="false">
      <c r="B81" s="24" t="s">
        <v>268</v>
      </c>
      <c r="C81" s="24"/>
      <c r="D81" s="25"/>
      <c r="E81" s="25"/>
      <c r="F81" s="25"/>
      <c r="G81" s="25"/>
      <c r="H81" s="25"/>
      <c r="I81" s="25"/>
      <c r="J81" s="25"/>
      <c r="K81" s="26"/>
      <c r="L81" s="27" t="s">
        <v>3</v>
      </c>
      <c r="M81" s="27" t="s">
        <v>3</v>
      </c>
      <c r="N81" s="27" t="s">
        <v>3</v>
      </c>
      <c r="O81" s="27"/>
      <c r="P81" s="28" t="s">
        <v>4</v>
      </c>
      <c r="Q81" s="27"/>
      <c r="R81" s="27"/>
      <c r="S81" s="27" t="s">
        <v>3</v>
      </c>
      <c r="T81" s="29"/>
      <c r="U81" s="167" t="s">
        <v>269</v>
      </c>
      <c r="V81" s="31"/>
      <c r="W81" s="32" t="s">
        <v>6</v>
      </c>
      <c r="X81" s="32" t="n">
        <v>1650</v>
      </c>
      <c r="Y81" s="32" t="s">
        <v>7</v>
      </c>
      <c r="Z81" s="32" t="n">
        <v>1270</v>
      </c>
      <c r="AA81" s="13" t="s">
        <v>270</v>
      </c>
    </row>
    <row r="82" customFormat="false" ht="18.75" hidden="false" customHeight="true" outlineLevel="0" collapsed="false">
      <c r="B82" s="33" t="s">
        <v>271</v>
      </c>
      <c r="C82" s="33"/>
      <c r="D82" s="33"/>
      <c r="E82" s="33"/>
      <c r="F82" s="33"/>
      <c r="G82" s="33"/>
      <c r="H82" s="33"/>
      <c r="I82" s="34"/>
      <c r="J82" s="34"/>
      <c r="K82" s="35"/>
      <c r="L82" s="36" t="n">
        <v>385.285</v>
      </c>
      <c r="M82" s="36" t="n">
        <v>390.857</v>
      </c>
      <c r="N82" s="36" t="n">
        <v>65.1952</v>
      </c>
      <c r="O82" s="37"/>
      <c r="P82" s="38" t="s">
        <v>10</v>
      </c>
      <c r="Q82" s="37"/>
      <c r="R82" s="37"/>
      <c r="S82" s="36" t="n">
        <v>50.5638</v>
      </c>
      <c r="T82" s="39"/>
      <c r="U82" s="40" t="s">
        <v>202</v>
      </c>
      <c r="V82" s="41"/>
      <c r="W82" s="42" t="s">
        <v>12</v>
      </c>
      <c r="X82" s="42" t="n">
        <v>7370</v>
      </c>
      <c r="Y82" s="42" t="s">
        <v>13</v>
      </c>
      <c r="Z82" s="42" t="n">
        <v>270</v>
      </c>
      <c r="AA82" s="43" t="s">
        <v>27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72</v>
      </c>
    </row>
    <row r="84" customFormat="false" ht="12" hidden="false" customHeight="false" outlineLevel="0" collapsed="false">
      <c r="A84" s="1" t="s">
        <v>273</v>
      </c>
      <c r="B84" s="54" t="n">
        <v>1</v>
      </c>
      <c r="C84" s="55" t="s">
        <v>274</v>
      </c>
      <c r="D84" s="56" t="s">
        <v>263</v>
      </c>
      <c r="E84" s="56" t="s">
        <v>275</v>
      </c>
      <c r="F84" s="56" t="s">
        <v>44</v>
      </c>
      <c r="G84" s="57" t="s">
        <v>45</v>
      </c>
      <c r="H84" s="58" t="s">
        <v>168</v>
      </c>
      <c r="I84" s="56" t="s">
        <v>153</v>
      </c>
      <c r="J84" s="58" t="s">
        <v>276</v>
      </c>
      <c r="K84" s="59" t="n">
        <v>0.384615384615385</v>
      </c>
      <c r="L84" s="60" t="n">
        <v>388</v>
      </c>
      <c r="M84" s="60" t="n">
        <v>420</v>
      </c>
      <c r="N84" s="115" t="n">
        <v>67.7</v>
      </c>
      <c r="O84" s="116" t="n">
        <v>7</v>
      </c>
      <c r="P84" s="116" t="n">
        <v>5</v>
      </c>
      <c r="Q84" s="116" t="n">
        <v>6</v>
      </c>
      <c r="R84" s="116" t="n">
        <v>4</v>
      </c>
      <c r="S84" s="62" t="n">
        <v>26.7747773325243</v>
      </c>
      <c r="T84" s="8" t="s">
        <v>73</v>
      </c>
      <c r="U84" s="117" t="s">
        <v>164</v>
      </c>
      <c r="V84" s="9" t="n">
        <v>3</v>
      </c>
      <c r="W84" s="118"/>
      <c r="X84" s="144" t="n">
        <v>1</v>
      </c>
      <c r="Y84" s="67" t="n">
        <v>3</v>
      </c>
      <c r="Z84" s="67" t="n">
        <v>1</v>
      </c>
      <c r="AA84" s="43" t="s">
        <v>277</v>
      </c>
      <c r="AB84" s="43" t="s">
        <v>278</v>
      </c>
    </row>
    <row r="85" customFormat="false" ht="12" hidden="false" customHeight="false" outlineLevel="0" collapsed="false">
      <c r="A85" s="1" t="s">
        <v>273</v>
      </c>
      <c r="B85" s="68" t="n">
        <v>2</v>
      </c>
      <c r="C85" s="69" t="s">
        <v>279</v>
      </c>
      <c r="D85" s="70" t="s">
        <v>241</v>
      </c>
      <c r="E85" s="70" t="s">
        <v>275</v>
      </c>
      <c r="F85" s="70" t="s">
        <v>44</v>
      </c>
      <c r="G85" s="71" t="s">
        <v>45</v>
      </c>
      <c r="H85" s="72" t="s">
        <v>168</v>
      </c>
      <c r="I85" s="70" t="s">
        <v>110</v>
      </c>
      <c r="J85" s="72" t="s">
        <v>280</v>
      </c>
      <c r="K85" s="73" t="n">
        <v>0.5</v>
      </c>
      <c r="L85" s="74" t="n">
        <v>395</v>
      </c>
      <c r="M85" s="75" t="n">
        <v>372</v>
      </c>
      <c r="N85" s="85" t="n">
        <v>65.2166666666667</v>
      </c>
      <c r="O85" s="78" t="n">
        <v>5</v>
      </c>
      <c r="P85" s="89" t="n">
        <v>2</v>
      </c>
      <c r="Q85" s="77" t="n">
        <v>3</v>
      </c>
      <c r="R85" s="78" t="n">
        <v>7</v>
      </c>
      <c r="S85" s="76" t="n">
        <v>52.0953459564541</v>
      </c>
      <c r="T85" s="94" t="s">
        <v>73</v>
      </c>
      <c r="U85" s="79" t="s">
        <v>281</v>
      </c>
      <c r="V85" s="80" t="n">
        <v>3</v>
      </c>
      <c r="W85" s="91" t="s">
        <v>75</v>
      </c>
      <c r="X85" s="82" t="n">
        <v>2</v>
      </c>
      <c r="Y85" s="83" t="n">
        <v>2</v>
      </c>
      <c r="Z85" s="83" t="n">
        <v>2</v>
      </c>
      <c r="AA85" s="43" t="s">
        <v>282</v>
      </c>
      <c r="AB85" s="43" t="s">
        <v>283</v>
      </c>
    </row>
    <row r="86" customFormat="false" ht="12" hidden="false" customHeight="false" outlineLevel="0" collapsed="false">
      <c r="A86" s="1" t="s">
        <v>273</v>
      </c>
      <c r="B86" s="84" t="n">
        <v>3</v>
      </c>
      <c r="C86" s="69" t="s">
        <v>284</v>
      </c>
      <c r="D86" s="70" t="s">
        <v>173</v>
      </c>
      <c r="E86" s="70" t="s">
        <v>56</v>
      </c>
      <c r="F86" s="70" t="s">
        <v>44</v>
      </c>
      <c r="G86" s="71" t="s">
        <v>45</v>
      </c>
      <c r="H86" s="72" t="s">
        <v>46</v>
      </c>
      <c r="I86" s="70" t="s">
        <v>153</v>
      </c>
      <c r="J86" s="72" t="s">
        <v>285</v>
      </c>
      <c r="K86" s="73" t="n">
        <v>0.3</v>
      </c>
      <c r="L86" s="74" t="n">
        <v>397</v>
      </c>
      <c r="M86" s="75" t="n">
        <v>386</v>
      </c>
      <c r="N86" s="85" t="n">
        <v>65.4</v>
      </c>
      <c r="O86" s="78" t="n">
        <v>6</v>
      </c>
      <c r="P86" s="78" t="n">
        <v>6</v>
      </c>
      <c r="Q86" s="78" t="n">
        <v>7</v>
      </c>
      <c r="R86" s="77" t="n">
        <v>3</v>
      </c>
      <c r="S86" s="76" t="n">
        <v>45.6843050074738</v>
      </c>
      <c r="T86" s="79" t="s">
        <v>73</v>
      </c>
      <c r="U86" s="79" t="s">
        <v>286</v>
      </c>
      <c r="V86" s="80" t="n">
        <v>3</v>
      </c>
      <c r="W86" s="81" t="s">
        <v>66</v>
      </c>
      <c r="X86" s="87" t="n">
        <v>5</v>
      </c>
      <c r="Y86" s="83" t="n">
        <v>6</v>
      </c>
      <c r="Z86" s="83" t="n">
        <v>3</v>
      </c>
      <c r="AA86" s="43" t="s">
        <v>287</v>
      </c>
      <c r="AB86" s="13" t="s">
        <v>288</v>
      </c>
    </row>
    <row r="87" customFormat="false" ht="12" hidden="false" customHeight="false" outlineLevel="0" collapsed="false">
      <c r="A87" s="1" t="s">
        <v>273</v>
      </c>
      <c r="B87" s="88" t="n">
        <v>4</v>
      </c>
      <c r="C87" s="69" t="s">
        <v>289</v>
      </c>
      <c r="D87" s="70" t="s">
        <v>119</v>
      </c>
      <c r="E87" s="70" t="s">
        <v>56</v>
      </c>
      <c r="F87" s="70" t="s">
        <v>44</v>
      </c>
      <c r="G87" s="71" t="s">
        <v>179</v>
      </c>
      <c r="H87" s="72" t="s">
        <v>46</v>
      </c>
      <c r="I87" s="70" t="s">
        <v>290</v>
      </c>
      <c r="J87" s="72" t="s">
        <v>291</v>
      </c>
      <c r="K87" s="73" t="n">
        <v>0.310344827586207</v>
      </c>
      <c r="L87" s="75" t="n">
        <v>383</v>
      </c>
      <c r="M87" s="75" t="n">
        <v>380</v>
      </c>
      <c r="N87" s="76" t="n">
        <v>64.5</v>
      </c>
      <c r="O87" s="77" t="n">
        <v>3</v>
      </c>
      <c r="P87" s="77" t="n">
        <v>3</v>
      </c>
      <c r="Q87" s="89" t="n">
        <v>2</v>
      </c>
      <c r="R87" s="89" t="n">
        <v>2</v>
      </c>
      <c r="S87" s="76" t="n">
        <v>58.2152575832177</v>
      </c>
      <c r="T87" s="79" t="s">
        <v>73</v>
      </c>
      <c r="U87" s="94" t="s">
        <v>286</v>
      </c>
      <c r="V87" s="80" t="n">
        <v>4</v>
      </c>
      <c r="W87" s="81" t="s">
        <v>51</v>
      </c>
      <c r="X87" s="87" t="n">
        <v>4</v>
      </c>
      <c r="Y87" s="83" t="n">
        <v>5</v>
      </c>
      <c r="Z87" s="83" t="n">
        <v>4</v>
      </c>
      <c r="AA87" s="43" t="s">
        <v>292</v>
      </c>
      <c r="AB87" s="43" t="s">
        <v>293</v>
      </c>
    </row>
    <row r="88" customFormat="false" ht="12" hidden="false" customHeight="false" outlineLevel="0" collapsed="false">
      <c r="A88" s="1" t="s">
        <v>273</v>
      </c>
      <c r="B88" s="93" t="n">
        <v>5</v>
      </c>
      <c r="C88" s="69" t="s">
        <v>294</v>
      </c>
      <c r="D88" s="70" t="s">
        <v>295</v>
      </c>
      <c r="E88" s="70" t="s">
        <v>296</v>
      </c>
      <c r="F88" s="70" t="s">
        <v>44</v>
      </c>
      <c r="G88" s="71" t="s">
        <v>45</v>
      </c>
      <c r="H88" s="72" t="s">
        <v>168</v>
      </c>
      <c r="I88" s="70" t="s">
        <v>290</v>
      </c>
      <c r="J88" s="72" t="s">
        <v>297</v>
      </c>
      <c r="K88" s="73" t="n">
        <v>0.310344827586207</v>
      </c>
      <c r="L88" s="75" t="n">
        <v>370</v>
      </c>
      <c r="M88" s="74" t="n">
        <v>398</v>
      </c>
      <c r="N88" s="76" t="n">
        <v>64.2</v>
      </c>
      <c r="O88" s="90" t="n">
        <v>1</v>
      </c>
      <c r="P88" s="78" t="n">
        <v>7</v>
      </c>
      <c r="Q88" s="78" t="n">
        <v>4</v>
      </c>
      <c r="R88" s="78" t="n">
        <v>6</v>
      </c>
      <c r="S88" s="76" t="n">
        <v>52.6691775088512</v>
      </c>
      <c r="T88" s="79" t="s">
        <v>73</v>
      </c>
      <c r="U88" s="79" t="s">
        <v>298</v>
      </c>
      <c r="V88" s="80" t="n">
        <v>3</v>
      </c>
      <c r="W88" s="91" t="s">
        <v>59</v>
      </c>
      <c r="X88" s="87" t="n">
        <v>6</v>
      </c>
      <c r="Y88" s="83" t="n">
        <v>7</v>
      </c>
      <c r="Z88" s="83" t="n">
        <v>5</v>
      </c>
      <c r="AA88" s="43" t="s">
        <v>299</v>
      </c>
      <c r="AB88" s="43" t="s">
        <v>300</v>
      </c>
    </row>
    <row r="89" customFormat="false" ht="12" hidden="false" customHeight="false" outlineLevel="0" collapsed="false">
      <c r="A89" s="1" t="s">
        <v>273</v>
      </c>
      <c r="B89" s="96" t="n">
        <v>6</v>
      </c>
      <c r="C89" s="69" t="s">
        <v>301</v>
      </c>
      <c r="D89" s="70" t="s">
        <v>98</v>
      </c>
      <c r="E89" s="70" t="s">
        <v>302</v>
      </c>
      <c r="F89" s="70" t="s">
        <v>44</v>
      </c>
      <c r="G89" s="71" t="s">
        <v>45</v>
      </c>
      <c r="H89" s="72" t="s">
        <v>168</v>
      </c>
      <c r="I89" s="70" t="s">
        <v>47</v>
      </c>
      <c r="J89" s="72" t="s">
        <v>303</v>
      </c>
      <c r="K89" s="73" t="n">
        <v>0.8</v>
      </c>
      <c r="L89" s="74" t="n">
        <v>390</v>
      </c>
      <c r="M89" s="74" t="n">
        <v>404</v>
      </c>
      <c r="N89" s="76" t="n">
        <v>64.2</v>
      </c>
      <c r="O89" s="90" t="n">
        <v>1</v>
      </c>
      <c r="P89" s="90" t="n">
        <v>1</v>
      </c>
      <c r="Q89" s="90" t="n">
        <v>1</v>
      </c>
      <c r="R89" s="90" t="n">
        <v>1</v>
      </c>
      <c r="S89" s="76" t="n">
        <v>69.3323408385581</v>
      </c>
      <c r="T89" s="79" t="s">
        <v>73</v>
      </c>
      <c r="U89" s="79" t="s">
        <v>304</v>
      </c>
      <c r="V89" s="80" t="n">
        <v>4</v>
      </c>
      <c r="W89" s="120" t="s">
        <v>103</v>
      </c>
      <c r="X89" s="92" t="n">
        <v>3</v>
      </c>
      <c r="Y89" s="83" t="n">
        <v>1</v>
      </c>
      <c r="Z89" s="83" t="n">
        <v>6</v>
      </c>
    </row>
    <row r="90" customFormat="false" ht="12" hidden="false" customHeight="false" outlineLevel="0" collapsed="false">
      <c r="A90" s="1" t="s">
        <v>273</v>
      </c>
      <c r="B90" s="168" t="n">
        <v>7</v>
      </c>
      <c r="C90" s="99" t="s">
        <v>305</v>
      </c>
      <c r="D90" s="100" t="s">
        <v>226</v>
      </c>
      <c r="E90" s="100" t="s">
        <v>56</v>
      </c>
      <c r="F90" s="100" t="s">
        <v>44</v>
      </c>
      <c r="G90" s="101" t="s">
        <v>179</v>
      </c>
      <c r="H90" s="102" t="s">
        <v>46</v>
      </c>
      <c r="I90" s="100" t="s">
        <v>110</v>
      </c>
      <c r="J90" s="102" t="s">
        <v>306</v>
      </c>
      <c r="K90" s="103" t="n">
        <v>0.210526315789474</v>
      </c>
      <c r="L90" s="104" t="n">
        <v>374</v>
      </c>
      <c r="M90" s="104" t="n">
        <v>376</v>
      </c>
      <c r="N90" s="105" t="n">
        <v>65.15</v>
      </c>
      <c r="O90" s="161" t="n">
        <v>4</v>
      </c>
      <c r="P90" s="161" t="n">
        <v>4</v>
      </c>
      <c r="Q90" s="161" t="n">
        <v>5</v>
      </c>
      <c r="R90" s="161" t="n">
        <v>5</v>
      </c>
      <c r="S90" s="105" t="n">
        <v>49.1760936052742</v>
      </c>
      <c r="T90" s="109" t="s">
        <v>73</v>
      </c>
      <c r="U90" s="110" t="s">
        <v>74</v>
      </c>
      <c r="V90" s="111" t="n">
        <v>4</v>
      </c>
      <c r="W90" s="169" t="s">
        <v>84</v>
      </c>
      <c r="X90" s="163" t="n">
        <v>7</v>
      </c>
      <c r="Y90" s="114" t="n">
        <v>4</v>
      </c>
      <c r="Z90" s="114" t="n">
        <v>7</v>
      </c>
    </row>
    <row r="91" customFormat="false" ht="18.75" hidden="false" customHeight="true" outlineLevel="0" collapsed="false">
      <c r="B91" s="24" t="s">
        <v>307</v>
      </c>
      <c r="C91" s="24"/>
      <c r="D91" s="25"/>
      <c r="E91" s="25"/>
      <c r="F91" s="25"/>
      <c r="G91" s="25"/>
      <c r="H91" s="25"/>
      <c r="I91" s="25"/>
      <c r="J91" s="25"/>
      <c r="K91" s="26"/>
      <c r="L91" s="27" t="s">
        <v>3</v>
      </c>
      <c r="M91" s="27" t="s">
        <v>3</v>
      </c>
      <c r="N91" s="27" t="s">
        <v>3</v>
      </c>
      <c r="O91" s="27"/>
      <c r="P91" s="28" t="s">
        <v>4</v>
      </c>
      <c r="Q91" s="27"/>
      <c r="R91" s="27"/>
      <c r="S91" s="27" t="s">
        <v>3</v>
      </c>
      <c r="T91" s="29"/>
      <c r="U91" s="167" t="s">
        <v>308</v>
      </c>
      <c r="V91" s="31"/>
      <c r="W91" s="32" t="s">
        <v>6</v>
      </c>
      <c r="X91" s="32" t="n">
        <v>600</v>
      </c>
      <c r="Y91" s="32" t="s">
        <v>7</v>
      </c>
      <c r="Z91" s="32" t="n">
        <v>360</v>
      </c>
      <c r="AA91" s="13" t="s">
        <v>309</v>
      </c>
    </row>
    <row r="92" customFormat="false" ht="18.75" hidden="false" customHeight="true" outlineLevel="0" collapsed="false">
      <c r="B92" s="33" t="s">
        <v>310</v>
      </c>
      <c r="C92" s="33"/>
      <c r="D92" s="33"/>
      <c r="E92" s="33"/>
      <c r="F92" s="33"/>
      <c r="G92" s="33"/>
      <c r="H92" s="33"/>
      <c r="I92" s="34"/>
      <c r="J92" s="34"/>
      <c r="K92" s="35"/>
      <c r="L92" s="36" t="n">
        <v>382.333</v>
      </c>
      <c r="M92" s="36" t="n">
        <v>401</v>
      </c>
      <c r="N92" s="36" t="n">
        <v>66.734</v>
      </c>
      <c r="O92" s="37"/>
      <c r="P92" s="38" t="s">
        <v>10</v>
      </c>
      <c r="Q92" s="37"/>
      <c r="R92" s="37"/>
      <c r="S92" s="36" t="n">
        <v>50.4128</v>
      </c>
      <c r="T92" s="39"/>
      <c r="U92" s="40" t="s">
        <v>311</v>
      </c>
      <c r="V92" s="41"/>
      <c r="W92" s="42" t="s">
        <v>12</v>
      </c>
      <c r="X92" s="42" t="n">
        <v>2810</v>
      </c>
      <c r="Y92" s="42" t="s">
        <v>13</v>
      </c>
      <c r="Z92" s="42" t="n">
        <v>360</v>
      </c>
      <c r="AA92" s="43" t="s">
        <v>310</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12</v>
      </c>
    </row>
    <row r="94" customFormat="false" ht="12" hidden="false" customHeight="false" outlineLevel="0" collapsed="false">
      <c r="A94" s="1" t="s">
        <v>313</v>
      </c>
      <c r="B94" s="54" t="n">
        <v>1</v>
      </c>
      <c r="C94" s="55" t="s">
        <v>314</v>
      </c>
      <c r="D94" s="56" t="s">
        <v>88</v>
      </c>
      <c r="E94" s="56" t="s">
        <v>275</v>
      </c>
      <c r="F94" s="56" t="s">
        <v>44</v>
      </c>
      <c r="G94" s="57" t="s">
        <v>158</v>
      </c>
      <c r="H94" s="58" t="s">
        <v>168</v>
      </c>
      <c r="I94" s="56" t="s">
        <v>290</v>
      </c>
      <c r="J94" s="58" t="s">
        <v>315</v>
      </c>
      <c r="K94" s="59" t="n">
        <v>0.285714285714286</v>
      </c>
      <c r="L94" s="60" t="n">
        <v>401</v>
      </c>
      <c r="M94" s="60" t="n">
        <v>410</v>
      </c>
      <c r="N94" s="62" t="n">
        <v>65.6</v>
      </c>
      <c r="O94" s="116" t="n">
        <v>4</v>
      </c>
      <c r="P94" s="63" t="n">
        <v>3</v>
      </c>
      <c r="Q94" s="63" t="n">
        <v>3</v>
      </c>
      <c r="R94" s="116" t="n">
        <v>4</v>
      </c>
      <c r="S94" s="62" t="n">
        <v>58.8845868448099</v>
      </c>
      <c r="T94" s="8" t="s">
        <v>49</v>
      </c>
      <c r="U94" s="8" t="s">
        <v>316</v>
      </c>
      <c r="V94" s="9" t="n">
        <v>4</v>
      </c>
      <c r="W94" s="170" t="s">
        <v>59</v>
      </c>
      <c r="X94" s="66" t="n">
        <v>8</v>
      </c>
      <c r="Y94" s="67" t="n">
        <v>4</v>
      </c>
      <c r="Z94" s="67" t="n">
        <v>1</v>
      </c>
      <c r="AA94" s="43" t="s">
        <v>317</v>
      </c>
      <c r="AB94" s="43" t="s">
        <v>318</v>
      </c>
    </row>
    <row r="95" customFormat="false" ht="12" hidden="false" customHeight="false" outlineLevel="0" collapsed="false">
      <c r="A95" s="1" t="s">
        <v>313</v>
      </c>
      <c r="B95" s="68" t="n">
        <v>2</v>
      </c>
      <c r="C95" s="69" t="s">
        <v>319</v>
      </c>
      <c r="D95" s="70" t="s">
        <v>192</v>
      </c>
      <c r="E95" s="70" t="s">
        <v>56</v>
      </c>
      <c r="F95" s="70" t="s">
        <v>44</v>
      </c>
      <c r="G95" s="71" t="s">
        <v>45</v>
      </c>
      <c r="H95" s="72" t="s">
        <v>320</v>
      </c>
      <c r="I95" s="70" t="s">
        <v>110</v>
      </c>
      <c r="J95" s="72" t="s">
        <v>64</v>
      </c>
      <c r="K95" s="73" t="n">
        <v>0.0769230769230769</v>
      </c>
      <c r="L95" s="74" t="n">
        <v>391</v>
      </c>
      <c r="M95" s="74" t="n">
        <v>447</v>
      </c>
      <c r="N95" s="85" t="n">
        <v>70.3</v>
      </c>
      <c r="O95" s="78" t="n">
        <v>9</v>
      </c>
      <c r="P95" s="78" t="n">
        <v>4</v>
      </c>
      <c r="Q95" s="78" t="n">
        <v>4</v>
      </c>
      <c r="R95" s="77" t="n">
        <v>3</v>
      </c>
      <c r="S95" s="76" t="n">
        <v>39.2510224391915</v>
      </c>
      <c r="T95" s="79" t="s">
        <v>49</v>
      </c>
      <c r="U95" s="95" t="s">
        <v>321</v>
      </c>
      <c r="V95" s="80" t="n">
        <v>3</v>
      </c>
      <c r="W95" s="81"/>
      <c r="X95" s="87" t="n">
        <v>5</v>
      </c>
      <c r="Y95" s="83" t="n">
        <v>6</v>
      </c>
      <c r="Z95" s="83" t="n">
        <v>2</v>
      </c>
      <c r="AA95" s="43" t="s">
        <v>322</v>
      </c>
      <c r="AB95" s="43" t="s">
        <v>323</v>
      </c>
    </row>
    <row r="96" customFormat="false" ht="12" hidden="false" customHeight="false" outlineLevel="0" collapsed="false">
      <c r="A96" s="1" t="s">
        <v>313</v>
      </c>
      <c r="B96" s="84" t="n">
        <v>3</v>
      </c>
      <c r="C96" s="69" t="s">
        <v>324</v>
      </c>
      <c r="D96" s="70" t="s">
        <v>263</v>
      </c>
      <c r="E96" s="70" t="s">
        <v>151</v>
      </c>
      <c r="F96" s="70" t="s">
        <v>44</v>
      </c>
      <c r="G96" s="71" t="s">
        <v>179</v>
      </c>
      <c r="H96" s="72" t="s">
        <v>168</v>
      </c>
      <c r="I96" s="70" t="s">
        <v>110</v>
      </c>
      <c r="J96" s="72" t="s">
        <v>325</v>
      </c>
      <c r="K96" s="73" t="n">
        <v>0.166666666666667</v>
      </c>
      <c r="L96" s="75" t="n">
        <v>367</v>
      </c>
      <c r="M96" s="75" t="n">
        <v>388</v>
      </c>
      <c r="N96" s="76" t="n">
        <v>64.5866666666667</v>
      </c>
      <c r="O96" s="89" t="n">
        <v>2</v>
      </c>
      <c r="P96" s="78" t="n">
        <v>5</v>
      </c>
      <c r="Q96" s="78" t="n">
        <v>5</v>
      </c>
      <c r="R96" s="78" t="n">
        <v>7</v>
      </c>
      <c r="S96" s="76" t="n">
        <v>56.227470991778</v>
      </c>
      <c r="T96" s="94" t="s">
        <v>73</v>
      </c>
      <c r="U96" s="94" t="s">
        <v>131</v>
      </c>
      <c r="V96" s="80" t="n">
        <v>3</v>
      </c>
      <c r="W96" s="86" t="s">
        <v>75</v>
      </c>
      <c r="X96" s="121" t="n">
        <v>1</v>
      </c>
      <c r="Y96" s="83" t="n">
        <v>3</v>
      </c>
      <c r="Z96" s="83" t="n">
        <v>3</v>
      </c>
      <c r="AA96" s="43" t="s">
        <v>326</v>
      </c>
      <c r="AB96" s="13" t="s">
        <v>327</v>
      </c>
    </row>
    <row r="97" customFormat="false" ht="12" hidden="false" customHeight="false" outlineLevel="0" collapsed="false">
      <c r="A97" s="1" t="s">
        <v>313</v>
      </c>
      <c r="B97" s="88" t="n">
        <v>4</v>
      </c>
      <c r="C97" s="69" t="s">
        <v>328</v>
      </c>
      <c r="D97" s="70" t="s">
        <v>246</v>
      </c>
      <c r="E97" s="70" t="s">
        <v>275</v>
      </c>
      <c r="F97" s="70" t="s">
        <v>44</v>
      </c>
      <c r="G97" s="71" t="s">
        <v>237</v>
      </c>
      <c r="H97" s="72" t="s">
        <v>168</v>
      </c>
      <c r="I97" s="70" t="s">
        <v>290</v>
      </c>
      <c r="J97" s="72" t="s">
        <v>329</v>
      </c>
      <c r="K97" s="73" t="n">
        <v>0.25</v>
      </c>
      <c r="L97" s="75" t="n">
        <v>368</v>
      </c>
      <c r="M97" s="75" t="n">
        <v>374</v>
      </c>
      <c r="N97" s="76" t="n">
        <v>61.2333333333333</v>
      </c>
      <c r="O97" s="90" t="n">
        <v>1</v>
      </c>
      <c r="P97" s="90" t="n">
        <v>1</v>
      </c>
      <c r="Q97" s="89" t="n">
        <v>2</v>
      </c>
      <c r="R97" s="89" t="n">
        <v>2</v>
      </c>
      <c r="S97" s="119" t="n">
        <v>76.8603544193217</v>
      </c>
      <c r="T97" s="79" t="s">
        <v>49</v>
      </c>
      <c r="U97" s="94" t="s">
        <v>330</v>
      </c>
      <c r="V97" s="80" t="n">
        <v>4</v>
      </c>
      <c r="W97" s="81" t="s">
        <v>103</v>
      </c>
      <c r="X97" s="82" t="n">
        <v>2</v>
      </c>
      <c r="Y97" s="83" t="n">
        <v>1</v>
      </c>
      <c r="Z97" s="83" t="n">
        <v>4</v>
      </c>
      <c r="AA97" s="43" t="s">
        <v>331</v>
      </c>
      <c r="AB97" s="43" t="s">
        <v>332</v>
      </c>
    </row>
    <row r="98" customFormat="false" ht="12" hidden="false" customHeight="false" outlineLevel="0" collapsed="false">
      <c r="A98" s="1" t="s">
        <v>313</v>
      </c>
      <c r="B98" s="93" t="n">
        <v>5</v>
      </c>
      <c r="C98" s="69" t="s">
        <v>333</v>
      </c>
      <c r="D98" s="70" t="s">
        <v>241</v>
      </c>
      <c r="E98" s="70" t="s">
        <v>275</v>
      </c>
      <c r="F98" s="70" t="s">
        <v>44</v>
      </c>
      <c r="G98" s="71" t="s">
        <v>237</v>
      </c>
      <c r="H98" s="72" t="s">
        <v>168</v>
      </c>
      <c r="I98" s="70" t="s">
        <v>290</v>
      </c>
      <c r="J98" s="72" t="s">
        <v>334</v>
      </c>
      <c r="K98" s="73" t="n">
        <v>0.333333333333333</v>
      </c>
      <c r="L98" s="74" t="n">
        <v>392</v>
      </c>
      <c r="M98" s="74" t="n">
        <v>411</v>
      </c>
      <c r="N98" s="85" t="n">
        <v>68.78</v>
      </c>
      <c r="O98" s="78" t="n">
        <v>7</v>
      </c>
      <c r="P98" s="78" t="n">
        <v>6</v>
      </c>
      <c r="Q98" s="78" t="n">
        <v>6</v>
      </c>
      <c r="R98" s="78" t="n">
        <v>6</v>
      </c>
      <c r="S98" s="76" t="n">
        <v>40.5411011904762</v>
      </c>
      <c r="T98" s="79" t="s">
        <v>49</v>
      </c>
      <c r="U98" s="95" t="s">
        <v>91</v>
      </c>
      <c r="V98" s="80" t="n">
        <v>3</v>
      </c>
      <c r="W98" s="86" t="s">
        <v>66</v>
      </c>
      <c r="X98" s="87" t="n">
        <v>6</v>
      </c>
      <c r="Y98" s="83" t="n">
        <v>8</v>
      </c>
      <c r="Z98" s="83" t="n">
        <v>5</v>
      </c>
      <c r="AA98" s="43" t="s">
        <v>335</v>
      </c>
      <c r="AB98" s="43" t="s">
        <v>336</v>
      </c>
    </row>
    <row r="99" customFormat="false" ht="12" hidden="false" customHeight="false" outlineLevel="0" collapsed="false">
      <c r="A99" s="1" t="s">
        <v>313</v>
      </c>
      <c r="B99" s="96" t="n">
        <v>6</v>
      </c>
      <c r="C99" s="69" t="s">
        <v>337</v>
      </c>
      <c r="D99" s="70" t="s">
        <v>130</v>
      </c>
      <c r="E99" s="70" t="s">
        <v>275</v>
      </c>
      <c r="F99" s="70" t="s">
        <v>44</v>
      </c>
      <c r="G99" s="71" t="s">
        <v>94</v>
      </c>
      <c r="H99" s="72" t="s">
        <v>168</v>
      </c>
      <c r="I99" s="70" t="s">
        <v>153</v>
      </c>
      <c r="J99" s="72" t="s">
        <v>338</v>
      </c>
      <c r="K99" s="73" t="n">
        <v>0.268292682926829</v>
      </c>
      <c r="L99" s="74" t="n">
        <v>394</v>
      </c>
      <c r="M99" s="74" t="n">
        <v>412</v>
      </c>
      <c r="N99" s="76" t="n">
        <v>65.2</v>
      </c>
      <c r="O99" s="77" t="n">
        <v>3</v>
      </c>
      <c r="P99" s="89" t="n">
        <v>2</v>
      </c>
      <c r="Q99" s="90" t="n">
        <v>1</v>
      </c>
      <c r="R99" s="90" t="n">
        <v>1</v>
      </c>
      <c r="S99" s="76" t="n">
        <v>62.9208066889346</v>
      </c>
      <c r="T99" s="79" t="s">
        <v>181</v>
      </c>
      <c r="U99" s="79" t="s">
        <v>339</v>
      </c>
      <c r="V99" s="80" t="n">
        <v>4</v>
      </c>
      <c r="W99" s="81" t="s">
        <v>51</v>
      </c>
      <c r="X99" s="92" t="n">
        <v>3</v>
      </c>
      <c r="Y99" s="83" t="n">
        <v>2</v>
      </c>
      <c r="Z99" s="83" t="n">
        <v>6</v>
      </c>
    </row>
    <row r="100" customFormat="false" ht="12" hidden="false" customHeight="false" outlineLevel="0" collapsed="false">
      <c r="A100" s="1" t="s">
        <v>313</v>
      </c>
      <c r="B100" s="97" t="n">
        <v>7</v>
      </c>
      <c r="C100" s="69" t="s">
        <v>340</v>
      </c>
      <c r="D100" s="70" t="s">
        <v>257</v>
      </c>
      <c r="E100" s="70" t="s">
        <v>56</v>
      </c>
      <c r="F100" s="70" t="s">
        <v>44</v>
      </c>
      <c r="G100" s="71" t="s">
        <v>158</v>
      </c>
      <c r="H100" s="72" t="s">
        <v>46</v>
      </c>
      <c r="I100" s="70" t="s">
        <v>153</v>
      </c>
      <c r="J100" s="72" t="s">
        <v>64</v>
      </c>
      <c r="K100" s="73" t="n">
        <v>0.0769230769230769</v>
      </c>
      <c r="L100" s="75" t="n">
        <v>382</v>
      </c>
      <c r="M100" s="75" t="n">
        <v>390</v>
      </c>
      <c r="N100" s="85" t="n">
        <v>67.16</v>
      </c>
      <c r="O100" s="78" t="n">
        <v>5</v>
      </c>
      <c r="P100" s="78" t="n">
        <v>7</v>
      </c>
      <c r="Q100" s="78" t="n">
        <v>8</v>
      </c>
      <c r="R100" s="78" t="n">
        <v>5</v>
      </c>
      <c r="S100" s="76" t="n">
        <v>45.0391583333333</v>
      </c>
      <c r="T100" s="79" t="s">
        <v>73</v>
      </c>
      <c r="U100" s="79" t="s">
        <v>131</v>
      </c>
      <c r="V100" s="80" t="n">
        <v>2</v>
      </c>
      <c r="W100" s="86" t="s">
        <v>84</v>
      </c>
      <c r="X100" s="87" t="n">
        <v>7</v>
      </c>
      <c r="Y100" s="83" t="n">
        <v>7</v>
      </c>
      <c r="Z100" s="83" t="n">
        <v>7</v>
      </c>
    </row>
    <row r="101" customFormat="false" ht="12" hidden="false" customHeight="false" outlineLevel="0" collapsed="false">
      <c r="A101" s="1" t="s">
        <v>313</v>
      </c>
      <c r="B101" s="122" t="n">
        <v>8</v>
      </c>
      <c r="C101" s="123" t="s">
        <v>341</v>
      </c>
      <c r="D101" s="124" t="s">
        <v>173</v>
      </c>
      <c r="E101" s="124" t="s">
        <v>56</v>
      </c>
      <c r="F101" s="124" t="s">
        <v>44</v>
      </c>
      <c r="G101" s="125" t="s">
        <v>94</v>
      </c>
      <c r="H101" s="126" t="s">
        <v>342</v>
      </c>
      <c r="I101" s="124" t="s">
        <v>47</v>
      </c>
      <c r="J101" s="126" t="s">
        <v>343</v>
      </c>
      <c r="K101" s="127" t="n">
        <v>0.230769230769231</v>
      </c>
      <c r="L101" s="128" t="n">
        <v>372</v>
      </c>
      <c r="M101" s="146" t="n">
        <v>404</v>
      </c>
      <c r="N101" s="152" t="n">
        <v>67.5466666666667</v>
      </c>
      <c r="O101" s="130" t="n">
        <v>6</v>
      </c>
      <c r="P101" s="130" t="n">
        <v>9</v>
      </c>
      <c r="Q101" s="130" t="n">
        <v>7</v>
      </c>
      <c r="R101" s="130" t="n">
        <v>9</v>
      </c>
      <c r="S101" s="129" t="n">
        <v>40.2702082733813</v>
      </c>
      <c r="T101" s="133" t="s">
        <v>73</v>
      </c>
      <c r="U101" s="133" t="s">
        <v>344</v>
      </c>
      <c r="V101" s="135" t="n">
        <v>1</v>
      </c>
      <c r="W101" s="158"/>
      <c r="X101" s="154" t="n">
        <v>4</v>
      </c>
      <c r="Y101" s="138" t="n">
        <v>5</v>
      </c>
      <c r="Z101" s="138" t="n">
        <v>8</v>
      </c>
    </row>
    <row r="102" customFormat="false" ht="12" hidden="false" customHeight="false" outlineLevel="0" collapsed="false">
      <c r="A102" s="1" t="s">
        <v>313</v>
      </c>
      <c r="B102" s="139" t="n">
        <v>9</v>
      </c>
      <c r="C102" s="140" t="s">
        <v>345</v>
      </c>
      <c r="D102" s="56" t="s">
        <v>137</v>
      </c>
      <c r="E102" s="56" t="s">
        <v>43</v>
      </c>
      <c r="F102" s="56" t="s">
        <v>44</v>
      </c>
      <c r="G102" s="57" t="s">
        <v>45</v>
      </c>
      <c r="H102" s="58" t="s">
        <v>46</v>
      </c>
      <c r="I102" s="56" t="s">
        <v>110</v>
      </c>
      <c r="J102" s="58" t="s">
        <v>346</v>
      </c>
      <c r="K102" s="59" t="n">
        <v>0.114285714285714</v>
      </c>
      <c r="L102" s="61" t="n">
        <v>374</v>
      </c>
      <c r="M102" s="61" t="n">
        <v>373</v>
      </c>
      <c r="N102" s="115" t="n">
        <v>70.2</v>
      </c>
      <c r="O102" s="116" t="n">
        <v>8</v>
      </c>
      <c r="P102" s="116" t="n">
        <v>8</v>
      </c>
      <c r="Q102" s="116" t="n">
        <v>9</v>
      </c>
      <c r="R102" s="116" t="n">
        <v>8</v>
      </c>
      <c r="S102" s="62" t="n">
        <v>33.7213440476191</v>
      </c>
      <c r="T102" s="8" t="s">
        <v>73</v>
      </c>
      <c r="U102" s="8" t="s">
        <v>112</v>
      </c>
      <c r="V102" s="9" t="n">
        <v>0</v>
      </c>
      <c r="W102" s="118"/>
      <c r="X102" s="66" t="n">
        <v>9</v>
      </c>
      <c r="Y102" s="67" t="n">
        <v>9</v>
      </c>
      <c r="Z102" s="67" t="n">
        <v>9</v>
      </c>
    </row>
    <row r="103" customFormat="false" ht="18.75" hidden="false" customHeight="true" outlineLevel="0" collapsed="false">
      <c r="B103" s="24" t="s">
        <v>347</v>
      </c>
      <c r="C103" s="24"/>
      <c r="D103" s="25"/>
      <c r="E103" s="25"/>
      <c r="F103" s="25"/>
      <c r="G103" s="25"/>
      <c r="H103" s="25"/>
      <c r="I103" s="25"/>
      <c r="J103" s="25"/>
      <c r="K103" s="26"/>
      <c r="L103" s="27" t="s">
        <v>3</v>
      </c>
      <c r="M103" s="27" t="s">
        <v>3</v>
      </c>
      <c r="N103" s="27" t="s">
        <v>3</v>
      </c>
      <c r="O103" s="27"/>
      <c r="P103" s="28" t="s">
        <v>4</v>
      </c>
      <c r="Q103" s="27"/>
      <c r="R103" s="27"/>
      <c r="S103" s="27" t="s">
        <v>3</v>
      </c>
      <c r="T103" s="29"/>
      <c r="U103" s="167" t="s">
        <v>308</v>
      </c>
      <c r="V103" s="31"/>
      <c r="W103" s="32" t="s">
        <v>6</v>
      </c>
      <c r="X103" s="32" t="n">
        <v>140</v>
      </c>
      <c r="Y103" s="32" t="s">
        <v>7</v>
      </c>
      <c r="Z103" s="32" t="n">
        <v>1030</v>
      </c>
      <c r="AA103" s="13" t="s">
        <v>348</v>
      </c>
    </row>
    <row r="104" customFormat="false" ht="18.75" hidden="false" customHeight="true" outlineLevel="0" collapsed="false">
      <c r="B104" s="33" t="s">
        <v>349</v>
      </c>
      <c r="C104" s="33"/>
      <c r="D104" s="33"/>
      <c r="E104" s="33"/>
      <c r="F104" s="33"/>
      <c r="G104" s="33"/>
      <c r="H104" s="33"/>
      <c r="I104" s="34"/>
      <c r="J104" s="34"/>
      <c r="K104" s="35"/>
      <c r="L104" s="36" t="n">
        <v>369</v>
      </c>
      <c r="M104" s="36" t="n">
        <v>380.375</v>
      </c>
      <c r="N104" s="36" t="n">
        <v>64.5906</v>
      </c>
      <c r="O104" s="37"/>
      <c r="P104" s="38" t="s">
        <v>10</v>
      </c>
      <c r="Q104" s="37"/>
      <c r="R104" s="37"/>
      <c r="S104" s="36" t="n">
        <v>50.498</v>
      </c>
      <c r="T104" s="39"/>
      <c r="U104" s="40" t="s">
        <v>11</v>
      </c>
      <c r="V104" s="41"/>
      <c r="W104" s="42" t="s">
        <v>12</v>
      </c>
      <c r="X104" s="42" t="n">
        <v>6030</v>
      </c>
      <c r="Y104" s="42" t="s">
        <v>13</v>
      </c>
      <c r="Z104" s="42" t="n">
        <v>1480</v>
      </c>
      <c r="AA104" s="43" t="s">
        <v>349</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350</v>
      </c>
    </row>
    <row r="106" customFormat="false" ht="12" hidden="false" customHeight="false" outlineLevel="0" collapsed="false">
      <c r="A106" s="1" t="s">
        <v>351</v>
      </c>
      <c r="B106" s="54" t="n">
        <v>1</v>
      </c>
      <c r="C106" s="55" t="s">
        <v>352</v>
      </c>
      <c r="D106" s="56" t="s">
        <v>63</v>
      </c>
      <c r="E106" s="56" t="s">
        <v>56</v>
      </c>
      <c r="F106" s="56" t="s">
        <v>44</v>
      </c>
      <c r="G106" s="57" t="s">
        <v>158</v>
      </c>
      <c r="H106" s="58" t="s">
        <v>46</v>
      </c>
      <c r="I106" s="56" t="s">
        <v>290</v>
      </c>
      <c r="J106" s="58" t="s">
        <v>353</v>
      </c>
      <c r="K106" s="59" t="n">
        <v>0.2</v>
      </c>
      <c r="L106" s="60" t="n">
        <v>375</v>
      </c>
      <c r="M106" s="61" t="n">
        <v>379</v>
      </c>
      <c r="N106" s="115" t="n">
        <v>65.725</v>
      </c>
      <c r="O106" s="116" t="n">
        <v>7</v>
      </c>
      <c r="P106" s="116" t="n">
        <v>7</v>
      </c>
      <c r="Q106" s="116" t="n">
        <v>7</v>
      </c>
      <c r="R106" s="116" t="n">
        <v>6</v>
      </c>
      <c r="S106" s="62" t="n">
        <v>39.8903580988407</v>
      </c>
      <c r="T106" s="8" t="s">
        <v>73</v>
      </c>
      <c r="U106" s="8" t="s">
        <v>164</v>
      </c>
      <c r="V106" s="9" t="n">
        <v>1</v>
      </c>
      <c r="W106" s="118"/>
      <c r="X106" s="66" t="n">
        <v>0</v>
      </c>
      <c r="Y106" s="67" t="n">
        <v>7</v>
      </c>
      <c r="Z106" s="67" t="n">
        <v>1</v>
      </c>
      <c r="AA106" s="43" t="s">
        <v>354</v>
      </c>
      <c r="AB106" s="43" t="s">
        <v>355</v>
      </c>
    </row>
    <row r="107" customFormat="false" ht="12" hidden="false" customHeight="false" outlineLevel="0" collapsed="false">
      <c r="A107" s="1" t="s">
        <v>351</v>
      </c>
      <c r="B107" s="68" t="n">
        <v>2</v>
      </c>
      <c r="C107" s="69" t="s">
        <v>356</v>
      </c>
      <c r="D107" s="70" t="s">
        <v>241</v>
      </c>
      <c r="E107" s="70" t="s">
        <v>151</v>
      </c>
      <c r="F107" s="70" t="s">
        <v>44</v>
      </c>
      <c r="G107" s="71" t="s">
        <v>45</v>
      </c>
      <c r="H107" s="72" t="s">
        <v>168</v>
      </c>
      <c r="I107" s="70" t="s">
        <v>290</v>
      </c>
      <c r="J107" s="72" t="s">
        <v>357</v>
      </c>
      <c r="K107" s="73" t="n">
        <v>0.25</v>
      </c>
      <c r="L107" s="74" t="n">
        <v>371</v>
      </c>
      <c r="M107" s="75" t="n">
        <v>369</v>
      </c>
      <c r="N107" s="76" t="n">
        <v>62.6</v>
      </c>
      <c r="O107" s="90" t="n">
        <v>1</v>
      </c>
      <c r="P107" s="77" t="n">
        <v>3</v>
      </c>
      <c r="Q107" s="89" t="n">
        <v>2</v>
      </c>
      <c r="R107" s="89" t="n">
        <v>2</v>
      </c>
      <c r="S107" s="76" t="n">
        <v>62.2489867055319</v>
      </c>
      <c r="T107" s="79" t="s">
        <v>181</v>
      </c>
      <c r="U107" s="79" t="s">
        <v>358</v>
      </c>
      <c r="V107" s="80" t="n">
        <v>4</v>
      </c>
      <c r="W107" s="81" t="s">
        <v>103</v>
      </c>
      <c r="X107" s="121" t="n">
        <v>1</v>
      </c>
      <c r="Y107" s="83" t="n">
        <v>1</v>
      </c>
      <c r="Z107" s="83" t="n">
        <v>2</v>
      </c>
      <c r="AA107" s="43" t="s">
        <v>359</v>
      </c>
      <c r="AB107" s="43" t="s">
        <v>360</v>
      </c>
    </row>
    <row r="108" customFormat="false" ht="12" hidden="false" customHeight="false" outlineLevel="0" collapsed="false">
      <c r="A108" s="1" t="s">
        <v>351</v>
      </c>
      <c r="B108" s="84" t="n">
        <v>3</v>
      </c>
      <c r="C108" s="69" t="s">
        <v>361</v>
      </c>
      <c r="D108" s="70" t="s">
        <v>173</v>
      </c>
      <c r="E108" s="70" t="s">
        <v>302</v>
      </c>
      <c r="F108" s="70" t="s">
        <v>44</v>
      </c>
      <c r="G108" s="71" t="s">
        <v>45</v>
      </c>
      <c r="H108" s="72" t="s">
        <v>168</v>
      </c>
      <c r="I108" s="70" t="s">
        <v>110</v>
      </c>
      <c r="J108" s="72" t="s">
        <v>362</v>
      </c>
      <c r="K108" s="73" t="n">
        <v>0.1</v>
      </c>
      <c r="L108" s="75" t="n">
        <v>368</v>
      </c>
      <c r="M108" s="74" t="n">
        <v>394</v>
      </c>
      <c r="N108" s="76" t="n">
        <v>63.4</v>
      </c>
      <c r="O108" s="78" t="n">
        <v>4</v>
      </c>
      <c r="P108" s="78" t="n">
        <v>5</v>
      </c>
      <c r="Q108" s="78" t="n">
        <v>5</v>
      </c>
      <c r="R108" s="78" t="n">
        <v>7</v>
      </c>
      <c r="S108" s="76" t="n">
        <v>55.3305691347834</v>
      </c>
      <c r="T108" s="94" t="s">
        <v>73</v>
      </c>
      <c r="U108" s="79" t="s">
        <v>363</v>
      </c>
      <c r="V108" s="80" t="n">
        <v>3</v>
      </c>
      <c r="W108" s="91" t="s">
        <v>75</v>
      </c>
      <c r="X108" s="82" t="n">
        <v>2</v>
      </c>
      <c r="Y108" s="83" t="n">
        <v>5</v>
      </c>
      <c r="Z108" s="83" t="n">
        <v>3</v>
      </c>
      <c r="AA108" s="43" t="s">
        <v>364</v>
      </c>
      <c r="AB108" s="13" t="s">
        <v>365</v>
      </c>
    </row>
    <row r="109" customFormat="false" ht="12" hidden="false" customHeight="false" outlineLevel="0" collapsed="false">
      <c r="A109" s="1" t="s">
        <v>351</v>
      </c>
      <c r="B109" s="88" t="n">
        <v>4</v>
      </c>
      <c r="C109" s="69" t="s">
        <v>366</v>
      </c>
      <c r="D109" s="70" t="s">
        <v>246</v>
      </c>
      <c r="E109" s="70" t="s">
        <v>275</v>
      </c>
      <c r="F109" s="70" t="s">
        <v>44</v>
      </c>
      <c r="G109" s="71" t="s">
        <v>158</v>
      </c>
      <c r="H109" s="72" t="s">
        <v>168</v>
      </c>
      <c r="I109" s="70" t="s">
        <v>290</v>
      </c>
      <c r="J109" s="72" t="s">
        <v>163</v>
      </c>
      <c r="K109" s="73" t="n">
        <v>0</v>
      </c>
      <c r="L109" s="74" t="n">
        <v>370</v>
      </c>
      <c r="M109" s="75" t="n">
        <v>351</v>
      </c>
      <c r="N109" s="85" t="n">
        <v>69.3</v>
      </c>
      <c r="O109" s="78" t="n">
        <v>8</v>
      </c>
      <c r="P109" s="78" t="n">
        <v>6</v>
      </c>
      <c r="Q109" s="78" t="n">
        <v>8</v>
      </c>
      <c r="R109" s="78" t="n">
        <v>5</v>
      </c>
      <c r="S109" s="76" t="n">
        <v>26.4403657303371</v>
      </c>
      <c r="T109" s="79" t="s">
        <v>73</v>
      </c>
      <c r="U109" s="79" t="s">
        <v>367</v>
      </c>
      <c r="V109" s="80" t="n">
        <v>2</v>
      </c>
      <c r="W109" s="86"/>
      <c r="X109" s="87" t="n">
        <v>7</v>
      </c>
      <c r="Y109" s="83" t="n">
        <v>6</v>
      </c>
      <c r="Z109" s="83" t="n">
        <v>4</v>
      </c>
      <c r="AA109" s="43" t="s">
        <v>368</v>
      </c>
      <c r="AB109" s="43" t="s">
        <v>369</v>
      </c>
    </row>
    <row r="110" customFormat="false" ht="12" hidden="false" customHeight="false" outlineLevel="0" collapsed="false">
      <c r="A110" s="1" t="s">
        <v>351</v>
      </c>
      <c r="B110" s="93" t="n">
        <v>5</v>
      </c>
      <c r="C110" s="69" t="s">
        <v>370</v>
      </c>
      <c r="D110" s="70" t="s">
        <v>93</v>
      </c>
      <c r="E110" s="70" t="s">
        <v>275</v>
      </c>
      <c r="F110" s="70" t="s">
        <v>44</v>
      </c>
      <c r="G110" s="71" t="s">
        <v>158</v>
      </c>
      <c r="H110" s="72" t="s">
        <v>168</v>
      </c>
      <c r="I110" s="70" t="s">
        <v>290</v>
      </c>
      <c r="J110" s="72" t="s">
        <v>371</v>
      </c>
      <c r="K110" s="73" t="n">
        <v>0.318181818181818</v>
      </c>
      <c r="L110" s="74" t="n">
        <v>375</v>
      </c>
      <c r="M110" s="75" t="n">
        <v>369</v>
      </c>
      <c r="N110" s="85" t="n">
        <v>64.9</v>
      </c>
      <c r="O110" s="78" t="n">
        <v>6</v>
      </c>
      <c r="P110" s="90" t="n">
        <v>1</v>
      </c>
      <c r="Q110" s="90" t="n">
        <v>1</v>
      </c>
      <c r="R110" s="90" t="n">
        <v>1</v>
      </c>
      <c r="S110" s="76" t="n">
        <v>59.1861332813935</v>
      </c>
      <c r="T110" s="79" t="s">
        <v>49</v>
      </c>
      <c r="U110" s="79" t="s">
        <v>372</v>
      </c>
      <c r="V110" s="80" t="n">
        <v>4</v>
      </c>
      <c r="W110" s="81" t="s">
        <v>51</v>
      </c>
      <c r="X110" s="87" t="n">
        <v>5</v>
      </c>
      <c r="Y110" s="83" t="n">
        <v>3</v>
      </c>
      <c r="Z110" s="83" t="n">
        <v>5</v>
      </c>
      <c r="AA110" s="43" t="s">
        <v>373</v>
      </c>
      <c r="AB110" s="43" t="s">
        <v>374</v>
      </c>
    </row>
    <row r="111" customFormat="false" ht="12" hidden="false" customHeight="false" outlineLevel="0" collapsed="false">
      <c r="A111" s="1" t="s">
        <v>351</v>
      </c>
      <c r="B111" s="96" t="n">
        <v>6</v>
      </c>
      <c r="C111" s="69" t="s">
        <v>375</v>
      </c>
      <c r="D111" s="70" t="s">
        <v>119</v>
      </c>
      <c r="E111" s="70" t="s">
        <v>43</v>
      </c>
      <c r="F111" s="70" t="s">
        <v>44</v>
      </c>
      <c r="G111" s="71" t="s">
        <v>45</v>
      </c>
      <c r="H111" s="72" t="s">
        <v>46</v>
      </c>
      <c r="I111" s="70" t="s">
        <v>110</v>
      </c>
      <c r="J111" s="72" t="s">
        <v>376</v>
      </c>
      <c r="K111" s="73" t="n">
        <v>0.35</v>
      </c>
      <c r="L111" s="75" t="n">
        <v>362</v>
      </c>
      <c r="M111" s="75" t="n">
        <v>380</v>
      </c>
      <c r="N111" s="76" t="n">
        <v>63</v>
      </c>
      <c r="O111" s="89" t="n">
        <v>2</v>
      </c>
      <c r="P111" s="78" t="n">
        <v>8</v>
      </c>
      <c r="Q111" s="78" t="n">
        <v>6</v>
      </c>
      <c r="R111" s="78" t="n">
        <v>8</v>
      </c>
      <c r="S111" s="76" t="n">
        <v>50.2722296005706</v>
      </c>
      <c r="T111" s="79" t="s">
        <v>73</v>
      </c>
      <c r="U111" s="94" t="s">
        <v>131</v>
      </c>
      <c r="V111" s="80" t="n">
        <v>2</v>
      </c>
      <c r="W111" s="86" t="s">
        <v>66</v>
      </c>
      <c r="X111" s="87" t="n">
        <v>6</v>
      </c>
      <c r="Y111" s="83" t="n">
        <v>8</v>
      </c>
      <c r="Z111" s="83" t="n">
        <v>6</v>
      </c>
    </row>
    <row r="112" customFormat="false" ht="12" hidden="false" customHeight="false" outlineLevel="0" collapsed="false">
      <c r="A112" s="1" t="s">
        <v>351</v>
      </c>
      <c r="B112" s="97" t="n">
        <v>7</v>
      </c>
      <c r="C112" s="69" t="s">
        <v>377</v>
      </c>
      <c r="D112" s="70" t="s">
        <v>79</v>
      </c>
      <c r="E112" s="70" t="s">
        <v>99</v>
      </c>
      <c r="F112" s="70" t="s">
        <v>44</v>
      </c>
      <c r="G112" s="71" t="s">
        <v>94</v>
      </c>
      <c r="H112" s="72" t="s">
        <v>46</v>
      </c>
      <c r="I112" s="70" t="s">
        <v>47</v>
      </c>
      <c r="J112" s="72" t="s">
        <v>378</v>
      </c>
      <c r="K112" s="73" t="n">
        <v>0.333333333333333</v>
      </c>
      <c r="L112" s="75" t="n">
        <v>349</v>
      </c>
      <c r="M112" s="74" t="n">
        <v>396</v>
      </c>
      <c r="N112" s="76" t="n">
        <v>63.2</v>
      </c>
      <c r="O112" s="77" t="n">
        <v>3</v>
      </c>
      <c r="P112" s="78" t="n">
        <v>4</v>
      </c>
      <c r="Q112" s="78" t="n">
        <v>4</v>
      </c>
      <c r="R112" s="78" t="n">
        <v>4</v>
      </c>
      <c r="S112" s="76" t="n">
        <v>57.4817928340161</v>
      </c>
      <c r="T112" s="79" t="s">
        <v>73</v>
      </c>
      <c r="U112" s="79" t="s">
        <v>379</v>
      </c>
      <c r="V112" s="80" t="n">
        <v>4</v>
      </c>
      <c r="W112" s="91" t="s">
        <v>59</v>
      </c>
      <c r="X112" s="87" t="n">
        <v>4</v>
      </c>
      <c r="Y112" s="83" t="n">
        <v>2</v>
      </c>
      <c r="Z112" s="83" t="n">
        <v>7</v>
      </c>
    </row>
    <row r="113" customFormat="false" ht="12" hidden="false" customHeight="false" outlineLevel="0" collapsed="false">
      <c r="A113" s="1" t="s">
        <v>351</v>
      </c>
      <c r="B113" s="98" t="n">
        <v>8</v>
      </c>
      <c r="C113" s="99" t="s">
        <v>380</v>
      </c>
      <c r="D113" s="100" t="s">
        <v>98</v>
      </c>
      <c r="E113" s="100" t="s">
        <v>56</v>
      </c>
      <c r="F113" s="100" t="s">
        <v>44</v>
      </c>
      <c r="G113" s="101" t="s">
        <v>94</v>
      </c>
      <c r="H113" s="102" t="s">
        <v>46</v>
      </c>
      <c r="I113" s="100" t="s">
        <v>153</v>
      </c>
      <c r="J113" s="102" t="s">
        <v>381</v>
      </c>
      <c r="K113" s="103" t="n">
        <v>0.0769230769230769</v>
      </c>
      <c r="L113" s="159" t="n">
        <v>382</v>
      </c>
      <c r="M113" s="159" t="n">
        <v>405</v>
      </c>
      <c r="N113" s="160" t="n">
        <v>64.6</v>
      </c>
      <c r="O113" s="161" t="n">
        <v>5</v>
      </c>
      <c r="P113" s="171" t="n">
        <v>2</v>
      </c>
      <c r="Q113" s="107" t="n">
        <v>3</v>
      </c>
      <c r="R113" s="107" t="n">
        <v>3</v>
      </c>
      <c r="S113" s="105" t="n">
        <v>53.1335913316908</v>
      </c>
      <c r="T113" s="109" t="s">
        <v>73</v>
      </c>
      <c r="U113" s="172" t="s">
        <v>207</v>
      </c>
      <c r="V113" s="111" t="n">
        <v>4</v>
      </c>
      <c r="W113" s="173" t="s">
        <v>84</v>
      </c>
      <c r="X113" s="174" t="n">
        <v>3</v>
      </c>
      <c r="Y113" s="114" t="n">
        <v>4</v>
      </c>
      <c r="Z113" s="114" t="n">
        <v>8</v>
      </c>
    </row>
    <row r="114" customFormat="false" ht="18.75" hidden="false" customHeight="true" outlineLevel="0" collapsed="false">
      <c r="B114" s="24" t="s">
        <v>382</v>
      </c>
      <c r="C114" s="24"/>
      <c r="D114" s="25"/>
      <c r="E114" s="25"/>
      <c r="F114" s="25"/>
      <c r="G114" s="25"/>
      <c r="H114" s="25"/>
      <c r="I114" s="25"/>
      <c r="J114" s="25"/>
      <c r="K114" s="26"/>
      <c r="L114" s="27" t="s">
        <v>3</v>
      </c>
      <c r="M114" s="27" t="s">
        <v>3</v>
      </c>
      <c r="N114" s="27" t="s">
        <v>3</v>
      </c>
      <c r="O114" s="27"/>
      <c r="P114" s="28" t="s">
        <v>4</v>
      </c>
      <c r="Q114" s="27"/>
      <c r="R114" s="27"/>
      <c r="S114" s="27" t="s">
        <v>3</v>
      </c>
      <c r="T114" s="29"/>
      <c r="U114" s="167" t="s">
        <v>269</v>
      </c>
      <c r="V114" s="31"/>
      <c r="W114" s="32" t="s">
        <v>6</v>
      </c>
      <c r="X114" s="32" t="n">
        <v>110</v>
      </c>
      <c r="Y114" s="32" t="s">
        <v>7</v>
      </c>
      <c r="Z114" s="32" t="n">
        <v>230</v>
      </c>
      <c r="AA114" s="13" t="s">
        <v>383</v>
      </c>
    </row>
    <row r="115" customFormat="false" ht="18.75" hidden="false" customHeight="true" outlineLevel="0" collapsed="false">
      <c r="B115" s="33" t="s">
        <v>384</v>
      </c>
      <c r="C115" s="33"/>
      <c r="D115" s="33"/>
      <c r="E115" s="33"/>
      <c r="F115" s="33"/>
      <c r="G115" s="33"/>
      <c r="H115" s="33"/>
      <c r="I115" s="34"/>
      <c r="J115" s="34"/>
      <c r="K115" s="35"/>
      <c r="L115" s="36" t="n">
        <v>362.666</v>
      </c>
      <c r="M115" s="36" t="n">
        <v>376.555</v>
      </c>
      <c r="N115" s="36" t="n">
        <v>63.4092</v>
      </c>
      <c r="O115" s="37"/>
      <c r="P115" s="38" t="s">
        <v>10</v>
      </c>
      <c r="Q115" s="37"/>
      <c r="R115" s="37"/>
      <c r="S115" s="36" t="n">
        <v>50.3537</v>
      </c>
      <c r="T115" s="39"/>
      <c r="U115" s="40" t="s">
        <v>202</v>
      </c>
      <c r="V115" s="41"/>
      <c r="W115" s="42" t="s">
        <v>12</v>
      </c>
      <c r="X115" s="42" t="n">
        <v>4350</v>
      </c>
      <c r="Y115" s="42" t="s">
        <v>13</v>
      </c>
      <c r="Z115" s="42" t="n">
        <v>2310</v>
      </c>
      <c r="AA115" s="43" t="s">
        <v>384</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272</v>
      </c>
    </row>
    <row r="117" customFormat="false" ht="12" hidden="false" customHeight="false" outlineLevel="0" collapsed="false">
      <c r="A117" s="1" t="s">
        <v>385</v>
      </c>
      <c r="B117" s="54" t="n">
        <v>1</v>
      </c>
      <c r="C117" s="55" t="s">
        <v>386</v>
      </c>
      <c r="D117" s="56" t="s">
        <v>130</v>
      </c>
      <c r="E117" s="56" t="s">
        <v>387</v>
      </c>
      <c r="F117" s="56" t="s">
        <v>44</v>
      </c>
      <c r="G117" s="57" t="s">
        <v>158</v>
      </c>
      <c r="H117" s="58" t="s">
        <v>168</v>
      </c>
      <c r="I117" s="56" t="s">
        <v>290</v>
      </c>
      <c r="J117" s="58" t="s">
        <v>388</v>
      </c>
      <c r="K117" s="59" t="n">
        <v>0.6</v>
      </c>
      <c r="L117" s="61" t="n">
        <v>358</v>
      </c>
      <c r="M117" s="60" t="n">
        <v>380</v>
      </c>
      <c r="N117" s="62" t="n">
        <v>61.9</v>
      </c>
      <c r="O117" s="64" t="n">
        <v>2</v>
      </c>
      <c r="P117" s="64" t="n">
        <v>2</v>
      </c>
      <c r="Q117" s="64" t="n">
        <v>2</v>
      </c>
      <c r="R117" s="64" t="n">
        <v>2</v>
      </c>
      <c r="S117" s="62" t="n">
        <v>60.4056622710623</v>
      </c>
      <c r="T117" s="8" t="s">
        <v>49</v>
      </c>
      <c r="U117" s="8" t="s">
        <v>389</v>
      </c>
      <c r="V117" s="9" t="n">
        <v>4</v>
      </c>
      <c r="W117" s="65" t="s">
        <v>51</v>
      </c>
      <c r="X117" s="66" t="n">
        <v>8</v>
      </c>
      <c r="Y117" s="67" t="n">
        <v>4</v>
      </c>
      <c r="Z117" s="67" t="n">
        <v>1</v>
      </c>
      <c r="AA117" s="43" t="s">
        <v>390</v>
      </c>
      <c r="AB117" s="43" t="s">
        <v>391</v>
      </c>
    </row>
    <row r="118" customFormat="false" ht="12" hidden="false" customHeight="false" outlineLevel="0" collapsed="false">
      <c r="A118" s="1" t="s">
        <v>385</v>
      </c>
      <c r="B118" s="68" t="n">
        <v>2</v>
      </c>
      <c r="C118" s="69" t="s">
        <v>392</v>
      </c>
      <c r="D118" s="70" t="s">
        <v>135</v>
      </c>
      <c r="E118" s="70" t="s">
        <v>43</v>
      </c>
      <c r="F118" s="70" t="s">
        <v>44</v>
      </c>
      <c r="G118" s="71" t="s">
        <v>94</v>
      </c>
      <c r="H118" s="72" t="s">
        <v>393</v>
      </c>
      <c r="I118" s="70" t="s">
        <v>47</v>
      </c>
      <c r="J118" s="72" t="s">
        <v>394</v>
      </c>
      <c r="K118" s="73" t="n">
        <v>0.205882352941176</v>
      </c>
      <c r="L118" s="74" t="n">
        <v>371</v>
      </c>
      <c r="M118" s="74" t="n">
        <v>377</v>
      </c>
      <c r="N118" s="76" t="n">
        <v>62.25</v>
      </c>
      <c r="O118" s="77" t="n">
        <v>3</v>
      </c>
      <c r="P118" s="78" t="n">
        <v>7</v>
      </c>
      <c r="Q118" s="78" t="n">
        <v>4</v>
      </c>
      <c r="R118" s="78" t="n">
        <v>6</v>
      </c>
      <c r="S118" s="76" t="n">
        <v>52.4390067765568</v>
      </c>
      <c r="T118" s="79" t="s">
        <v>73</v>
      </c>
      <c r="U118" s="79" t="s">
        <v>74</v>
      </c>
      <c r="V118" s="80" t="n">
        <v>3</v>
      </c>
      <c r="W118" s="91" t="s">
        <v>75</v>
      </c>
      <c r="X118" s="87" t="n">
        <v>9</v>
      </c>
      <c r="Y118" s="83" t="n">
        <v>7</v>
      </c>
      <c r="Z118" s="83" t="n">
        <v>2</v>
      </c>
      <c r="AA118" s="43" t="s">
        <v>395</v>
      </c>
      <c r="AB118" s="43" t="s">
        <v>117</v>
      </c>
    </row>
    <row r="119" customFormat="false" ht="12" hidden="false" customHeight="false" outlineLevel="0" collapsed="false">
      <c r="A119" s="1" t="s">
        <v>385</v>
      </c>
      <c r="B119" s="84" t="n">
        <v>3</v>
      </c>
      <c r="C119" s="69" t="s">
        <v>396</v>
      </c>
      <c r="D119" s="70" t="s">
        <v>246</v>
      </c>
      <c r="E119" s="70" t="s">
        <v>296</v>
      </c>
      <c r="F119" s="70" t="s">
        <v>44</v>
      </c>
      <c r="G119" s="71" t="s">
        <v>94</v>
      </c>
      <c r="H119" s="72" t="s">
        <v>397</v>
      </c>
      <c r="I119" s="70" t="s">
        <v>110</v>
      </c>
      <c r="J119" s="72" t="s">
        <v>398</v>
      </c>
      <c r="K119" s="73" t="n">
        <v>0.263157894736842</v>
      </c>
      <c r="L119" s="75" t="n">
        <v>358</v>
      </c>
      <c r="M119" s="75" t="n">
        <v>371</v>
      </c>
      <c r="N119" s="85" t="n">
        <v>63.9</v>
      </c>
      <c r="O119" s="78" t="n">
        <v>7</v>
      </c>
      <c r="P119" s="77" t="n">
        <v>3</v>
      </c>
      <c r="Q119" s="77" t="n">
        <v>3</v>
      </c>
      <c r="R119" s="78" t="n">
        <v>5</v>
      </c>
      <c r="S119" s="76" t="n">
        <v>49.8427067765568</v>
      </c>
      <c r="T119" s="79" t="s">
        <v>49</v>
      </c>
      <c r="U119" s="79" t="s">
        <v>65</v>
      </c>
      <c r="V119" s="80" t="n">
        <v>3</v>
      </c>
      <c r="W119" s="86" t="s">
        <v>66</v>
      </c>
      <c r="X119" s="87" t="n">
        <v>7</v>
      </c>
      <c r="Y119" s="83" t="n">
        <v>3</v>
      </c>
      <c r="Z119" s="83" t="n">
        <v>3</v>
      </c>
      <c r="AA119" s="43" t="s">
        <v>399</v>
      </c>
      <c r="AB119" s="13" t="s">
        <v>68</v>
      </c>
    </row>
    <row r="120" customFormat="false" ht="12" hidden="false" customHeight="false" outlineLevel="0" collapsed="false">
      <c r="A120" s="1" t="s">
        <v>385</v>
      </c>
      <c r="B120" s="88" t="n">
        <v>4</v>
      </c>
      <c r="C120" s="69" t="s">
        <v>400</v>
      </c>
      <c r="D120" s="70" t="s">
        <v>241</v>
      </c>
      <c r="E120" s="70" t="s">
        <v>275</v>
      </c>
      <c r="F120" s="70" t="s">
        <v>44</v>
      </c>
      <c r="G120" s="71" t="s">
        <v>158</v>
      </c>
      <c r="H120" s="72" t="s">
        <v>168</v>
      </c>
      <c r="I120" s="70" t="s">
        <v>110</v>
      </c>
      <c r="J120" s="72" t="s">
        <v>401</v>
      </c>
      <c r="K120" s="73" t="n">
        <v>0.346153846153846</v>
      </c>
      <c r="L120" s="75" t="n">
        <v>359</v>
      </c>
      <c r="M120" s="74" t="n">
        <v>378</v>
      </c>
      <c r="N120" s="76" t="n">
        <v>62.9</v>
      </c>
      <c r="O120" s="78" t="n">
        <v>5</v>
      </c>
      <c r="P120" s="78" t="n">
        <v>4</v>
      </c>
      <c r="Q120" s="78" t="n">
        <v>5</v>
      </c>
      <c r="R120" s="78" t="n">
        <v>4</v>
      </c>
      <c r="S120" s="76" t="n">
        <v>51.3483049450549</v>
      </c>
      <c r="T120" s="79" t="s">
        <v>49</v>
      </c>
      <c r="U120" s="79" t="s">
        <v>402</v>
      </c>
      <c r="V120" s="80" t="n">
        <v>4</v>
      </c>
      <c r="W120" s="91" t="s">
        <v>84</v>
      </c>
      <c r="X120" s="87" t="n">
        <v>5</v>
      </c>
      <c r="Y120" s="83" t="n">
        <v>9</v>
      </c>
      <c r="Z120" s="83" t="n">
        <v>4</v>
      </c>
      <c r="AA120" s="43" t="s">
        <v>403</v>
      </c>
      <c r="AB120" s="43" t="s">
        <v>404</v>
      </c>
    </row>
    <row r="121" customFormat="false" ht="12" hidden="false" customHeight="false" outlineLevel="0" collapsed="false">
      <c r="A121" s="1" t="s">
        <v>385</v>
      </c>
      <c r="B121" s="93" t="n">
        <v>5</v>
      </c>
      <c r="C121" s="69" t="s">
        <v>405</v>
      </c>
      <c r="D121" s="70" t="s">
        <v>125</v>
      </c>
      <c r="E121" s="70" t="s">
        <v>43</v>
      </c>
      <c r="F121" s="70" t="s">
        <v>44</v>
      </c>
      <c r="G121" s="71" t="s">
        <v>45</v>
      </c>
      <c r="H121" s="72" t="s">
        <v>406</v>
      </c>
      <c r="I121" s="70" t="s">
        <v>290</v>
      </c>
      <c r="J121" s="72" t="s">
        <v>407</v>
      </c>
      <c r="K121" s="73" t="n">
        <v>0.180327868852459</v>
      </c>
      <c r="L121" s="74" t="n">
        <v>373</v>
      </c>
      <c r="M121" s="75" t="n">
        <v>374</v>
      </c>
      <c r="N121" s="85" t="n">
        <v>68.8</v>
      </c>
      <c r="O121" s="78" t="n">
        <v>9</v>
      </c>
      <c r="P121" s="78" t="n">
        <v>9</v>
      </c>
      <c r="Q121" s="78" t="n">
        <v>9</v>
      </c>
      <c r="R121" s="78" t="n">
        <v>9</v>
      </c>
      <c r="S121" s="76" t="n">
        <v>22.318</v>
      </c>
      <c r="T121" s="79" t="s">
        <v>49</v>
      </c>
      <c r="U121" s="79" t="s">
        <v>112</v>
      </c>
      <c r="V121" s="80" t="n">
        <v>0</v>
      </c>
      <c r="W121" s="86"/>
      <c r="X121" s="87" t="n">
        <v>6</v>
      </c>
      <c r="Y121" s="83" t="n">
        <v>6</v>
      </c>
      <c r="Z121" s="83" t="n">
        <v>5</v>
      </c>
      <c r="AA121" s="43" t="s">
        <v>408</v>
      </c>
      <c r="AB121" s="43" t="s">
        <v>409</v>
      </c>
    </row>
    <row r="122" customFormat="false" ht="12" hidden="false" customHeight="false" outlineLevel="0" collapsed="false">
      <c r="A122" s="1" t="s">
        <v>385</v>
      </c>
      <c r="B122" s="96" t="n">
        <v>6</v>
      </c>
      <c r="C122" s="69" t="s">
        <v>410</v>
      </c>
      <c r="D122" s="70" t="s">
        <v>98</v>
      </c>
      <c r="E122" s="70" t="s">
        <v>275</v>
      </c>
      <c r="F122" s="70" t="s">
        <v>44</v>
      </c>
      <c r="G122" s="71" t="s">
        <v>94</v>
      </c>
      <c r="H122" s="72" t="s">
        <v>411</v>
      </c>
      <c r="I122" s="70" t="s">
        <v>110</v>
      </c>
      <c r="J122" s="72" t="s">
        <v>412</v>
      </c>
      <c r="K122" s="73" t="n">
        <v>0.444444444444444</v>
      </c>
      <c r="L122" s="75" t="n">
        <v>345</v>
      </c>
      <c r="M122" s="75" t="n">
        <v>364</v>
      </c>
      <c r="N122" s="76" t="n">
        <v>59.6</v>
      </c>
      <c r="O122" s="90" t="n">
        <v>1</v>
      </c>
      <c r="P122" s="90" t="n">
        <v>1</v>
      </c>
      <c r="Q122" s="90" t="n">
        <v>1</v>
      </c>
      <c r="R122" s="90" t="n">
        <v>1</v>
      </c>
      <c r="S122" s="119" t="n">
        <v>77.0157518315018</v>
      </c>
      <c r="T122" s="79" t="s">
        <v>73</v>
      </c>
      <c r="U122" s="94" t="s">
        <v>221</v>
      </c>
      <c r="V122" s="80" t="n">
        <v>4</v>
      </c>
      <c r="W122" s="120" t="s">
        <v>103</v>
      </c>
      <c r="X122" s="121" t="n">
        <v>1</v>
      </c>
      <c r="Y122" s="83" t="n">
        <v>1</v>
      </c>
      <c r="Z122" s="83" t="n">
        <v>6</v>
      </c>
    </row>
    <row r="123" customFormat="false" ht="12" hidden="false" customHeight="false" outlineLevel="0" collapsed="false">
      <c r="A123" s="1" t="s">
        <v>385</v>
      </c>
      <c r="B123" s="97" t="n">
        <v>7</v>
      </c>
      <c r="C123" s="69" t="s">
        <v>413</v>
      </c>
      <c r="D123" s="70" t="s">
        <v>263</v>
      </c>
      <c r="E123" s="70" t="s">
        <v>414</v>
      </c>
      <c r="F123" s="70" t="s">
        <v>44</v>
      </c>
      <c r="G123" s="71" t="s">
        <v>158</v>
      </c>
      <c r="H123" s="72" t="s">
        <v>415</v>
      </c>
      <c r="I123" s="70" t="s">
        <v>290</v>
      </c>
      <c r="J123" s="72" t="s">
        <v>416</v>
      </c>
      <c r="K123" s="73" t="n">
        <v>0.5</v>
      </c>
      <c r="L123" s="74" t="n">
        <v>369</v>
      </c>
      <c r="M123" s="74" t="n">
        <v>402</v>
      </c>
      <c r="N123" s="85" t="n">
        <v>65.8</v>
      </c>
      <c r="O123" s="78" t="n">
        <v>8</v>
      </c>
      <c r="P123" s="78" t="n">
        <v>8</v>
      </c>
      <c r="Q123" s="78" t="n">
        <v>8</v>
      </c>
      <c r="R123" s="78" t="n">
        <v>7</v>
      </c>
      <c r="S123" s="76" t="n">
        <v>37.51901996337</v>
      </c>
      <c r="T123" s="79" t="s">
        <v>181</v>
      </c>
      <c r="U123" s="95" t="s">
        <v>417</v>
      </c>
      <c r="V123" s="80" t="n">
        <v>0</v>
      </c>
      <c r="W123" s="86"/>
      <c r="X123" s="87" t="n">
        <v>4</v>
      </c>
      <c r="Y123" s="83" t="n">
        <v>5</v>
      </c>
      <c r="Z123" s="83" t="n">
        <v>7</v>
      </c>
    </row>
    <row r="124" customFormat="false" ht="12" hidden="false" customHeight="false" outlineLevel="0" collapsed="false">
      <c r="A124" s="1" t="s">
        <v>385</v>
      </c>
      <c r="B124" s="122" t="n">
        <v>8</v>
      </c>
      <c r="C124" s="123" t="s">
        <v>418</v>
      </c>
      <c r="D124" s="124" t="s">
        <v>257</v>
      </c>
      <c r="E124" s="124" t="s">
        <v>387</v>
      </c>
      <c r="F124" s="124" t="s">
        <v>44</v>
      </c>
      <c r="G124" s="125" t="s">
        <v>45</v>
      </c>
      <c r="H124" s="126" t="s">
        <v>411</v>
      </c>
      <c r="I124" s="124" t="s">
        <v>290</v>
      </c>
      <c r="J124" s="126" t="s">
        <v>419</v>
      </c>
      <c r="K124" s="127" t="n">
        <v>0.25</v>
      </c>
      <c r="L124" s="146" t="n">
        <v>370</v>
      </c>
      <c r="M124" s="128" t="n">
        <v>376</v>
      </c>
      <c r="N124" s="129" t="n">
        <v>63.1333333333333</v>
      </c>
      <c r="O124" s="130" t="n">
        <v>6</v>
      </c>
      <c r="P124" s="130" t="n">
        <v>6</v>
      </c>
      <c r="Q124" s="130" t="n">
        <v>7</v>
      </c>
      <c r="R124" s="132" t="n">
        <v>3</v>
      </c>
      <c r="S124" s="129" t="n">
        <v>49.617432967033</v>
      </c>
      <c r="T124" s="133" t="s">
        <v>73</v>
      </c>
      <c r="U124" s="133" t="s">
        <v>367</v>
      </c>
      <c r="V124" s="135" t="n">
        <v>3</v>
      </c>
      <c r="W124" s="158"/>
      <c r="X124" s="137" t="n">
        <v>3</v>
      </c>
      <c r="Y124" s="138" t="n">
        <v>8</v>
      </c>
      <c r="Z124" s="138" t="n">
        <v>8</v>
      </c>
    </row>
    <row r="125" customFormat="false" ht="12" hidden="false" customHeight="false" outlineLevel="0" collapsed="false">
      <c r="A125" s="1" t="s">
        <v>385</v>
      </c>
      <c r="B125" s="139" t="n">
        <v>9</v>
      </c>
      <c r="C125" s="140" t="s">
        <v>420</v>
      </c>
      <c r="D125" s="56" t="s">
        <v>173</v>
      </c>
      <c r="E125" s="56" t="s">
        <v>296</v>
      </c>
      <c r="F125" s="56" t="s">
        <v>44</v>
      </c>
      <c r="G125" s="57" t="s">
        <v>237</v>
      </c>
      <c r="H125" s="58" t="s">
        <v>168</v>
      </c>
      <c r="I125" s="56" t="s">
        <v>290</v>
      </c>
      <c r="J125" s="58" t="s">
        <v>421</v>
      </c>
      <c r="K125" s="59" t="n">
        <v>0.555555555555556</v>
      </c>
      <c r="L125" s="61" t="n">
        <v>361</v>
      </c>
      <c r="M125" s="61" t="n">
        <v>367</v>
      </c>
      <c r="N125" s="62" t="n">
        <v>62.4</v>
      </c>
      <c r="O125" s="116" t="n">
        <v>4</v>
      </c>
      <c r="P125" s="116" t="n">
        <v>5</v>
      </c>
      <c r="Q125" s="116" t="n">
        <v>6</v>
      </c>
      <c r="R125" s="116" t="n">
        <v>8</v>
      </c>
      <c r="S125" s="62" t="n">
        <v>52.67775</v>
      </c>
      <c r="T125" s="143" t="s">
        <v>181</v>
      </c>
      <c r="U125" s="143" t="s">
        <v>131</v>
      </c>
      <c r="V125" s="9" t="n">
        <v>3</v>
      </c>
      <c r="W125" s="118" t="s">
        <v>59</v>
      </c>
      <c r="X125" s="165" t="n">
        <v>2</v>
      </c>
      <c r="Y125" s="67" t="n">
        <v>2</v>
      </c>
      <c r="Z125" s="67" t="n">
        <v>9</v>
      </c>
    </row>
    <row r="126" customFormat="false" ht="18.75" hidden="false" customHeight="true" outlineLevel="0" collapsed="false">
      <c r="B126" s="24" t="s">
        <v>422</v>
      </c>
      <c r="C126" s="24"/>
      <c r="D126" s="25"/>
      <c r="E126" s="25"/>
      <c r="F126" s="25"/>
      <c r="G126" s="25"/>
      <c r="H126" s="25"/>
      <c r="I126" s="25"/>
      <c r="J126" s="25"/>
      <c r="K126" s="26"/>
      <c r="L126" s="27" t="s">
        <v>3</v>
      </c>
      <c r="M126" s="27" t="s">
        <v>3</v>
      </c>
      <c r="N126" s="27" t="s">
        <v>3</v>
      </c>
      <c r="O126" s="27"/>
      <c r="P126" s="28" t="s">
        <v>4</v>
      </c>
      <c r="Q126" s="27"/>
      <c r="R126" s="27"/>
      <c r="S126" s="27" t="s">
        <v>3</v>
      </c>
      <c r="T126" s="29"/>
      <c r="U126" s="167" t="s">
        <v>144</v>
      </c>
      <c r="V126" s="31"/>
      <c r="W126" s="32" t="s">
        <v>6</v>
      </c>
      <c r="X126" s="32" t="n">
        <v>590</v>
      </c>
      <c r="Y126" s="32" t="s">
        <v>7</v>
      </c>
      <c r="Z126" s="32" t="n">
        <v>810</v>
      </c>
      <c r="AA126" s="13" t="s">
        <v>423</v>
      </c>
    </row>
    <row r="127" customFormat="false" ht="18.75" hidden="false" customHeight="true" outlineLevel="0" collapsed="false">
      <c r="B127" s="33" t="s">
        <v>424</v>
      </c>
      <c r="C127" s="33"/>
      <c r="D127" s="33"/>
      <c r="E127" s="33"/>
      <c r="F127" s="33"/>
      <c r="G127" s="33"/>
      <c r="H127" s="33"/>
      <c r="I127" s="34"/>
      <c r="J127" s="34"/>
      <c r="K127" s="35"/>
      <c r="L127" s="36" t="n">
        <v>377.444</v>
      </c>
      <c r="M127" s="36" t="n">
        <v>389.222</v>
      </c>
      <c r="N127" s="36" t="n">
        <v>65.2728</v>
      </c>
      <c r="O127" s="37"/>
      <c r="P127" s="38" t="s">
        <v>10</v>
      </c>
      <c r="Q127" s="37"/>
      <c r="R127" s="37"/>
      <c r="S127" s="36" t="n">
        <v>50.4012</v>
      </c>
      <c r="T127" s="39"/>
      <c r="U127" s="40" t="s">
        <v>311</v>
      </c>
      <c r="V127" s="41"/>
      <c r="W127" s="42" t="s">
        <v>12</v>
      </c>
      <c r="X127" s="42" t="n">
        <v>31950</v>
      </c>
      <c r="Y127" s="42" t="s">
        <v>13</v>
      </c>
      <c r="Z127" s="42" t="n">
        <v>7300</v>
      </c>
      <c r="AA127" s="43" t="s">
        <v>424</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425</v>
      </c>
    </row>
    <row r="129" customFormat="false" ht="12" hidden="false" customHeight="false" outlineLevel="0" collapsed="false">
      <c r="A129" s="1" t="s">
        <v>426</v>
      </c>
      <c r="B129" s="54" t="n">
        <v>1</v>
      </c>
      <c r="C129" s="55" t="s">
        <v>427</v>
      </c>
      <c r="D129" s="56" t="s">
        <v>98</v>
      </c>
      <c r="E129" s="56" t="s">
        <v>296</v>
      </c>
      <c r="F129" s="56" t="s">
        <v>44</v>
      </c>
      <c r="G129" s="57" t="s">
        <v>45</v>
      </c>
      <c r="H129" s="58" t="s">
        <v>397</v>
      </c>
      <c r="I129" s="56" t="s">
        <v>290</v>
      </c>
      <c r="J129" s="58" t="s">
        <v>428</v>
      </c>
      <c r="K129" s="59" t="n">
        <v>0.277777777777778</v>
      </c>
      <c r="L129" s="60" t="n">
        <v>388</v>
      </c>
      <c r="M129" s="60" t="n">
        <v>397</v>
      </c>
      <c r="N129" s="62" t="n">
        <v>64.6</v>
      </c>
      <c r="O129" s="116" t="n">
        <v>5</v>
      </c>
      <c r="P129" s="116" t="n">
        <v>6</v>
      </c>
      <c r="Q129" s="63" t="n">
        <v>3</v>
      </c>
      <c r="R129" s="64" t="n">
        <v>2</v>
      </c>
      <c r="S129" s="62" t="n">
        <v>53.8642333300762</v>
      </c>
      <c r="T129" s="8" t="s">
        <v>49</v>
      </c>
      <c r="U129" s="8" t="s">
        <v>429</v>
      </c>
      <c r="V129" s="9" t="n">
        <v>4</v>
      </c>
      <c r="W129" s="65" t="s">
        <v>84</v>
      </c>
      <c r="X129" s="66" t="n">
        <v>6</v>
      </c>
      <c r="Y129" s="67" t="n">
        <v>5</v>
      </c>
      <c r="Z129" s="67" t="n">
        <v>1</v>
      </c>
      <c r="AA129" s="43" t="s">
        <v>430</v>
      </c>
      <c r="AB129" s="43" t="s">
        <v>431</v>
      </c>
    </row>
    <row r="130" customFormat="false" ht="12" hidden="false" customHeight="false" outlineLevel="0" collapsed="false">
      <c r="A130" s="1" t="s">
        <v>426</v>
      </c>
      <c r="B130" s="68" t="n">
        <v>2</v>
      </c>
      <c r="C130" s="69" t="s">
        <v>432</v>
      </c>
      <c r="D130" s="70" t="s">
        <v>139</v>
      </c>
      <c r="E130" s="70" t="s">
        <v>433</v>
      </c>
      <c r="F130" s="70" t="s">
        <v>44</v>
      </c>
      <c r="G130" s="71" t="s">
        <v>94</v>
      </c>
      <c r="H130" s="72" t="s">
        <v>415</v>
      </c>
      <c r="I130" s="70" t="s">
        <v>290</v>
      </c>
      <c r="J130" s="72" t="s">
        <v>434</v>
      </c>
      <c r="K130" s="73" t="n">
        <v>0.388888888888889</v>
      </c>
      <c r="L130" s="74" t="n">
        <v>384</v>
      </c>
      <c r="M130" s="74" t="n">
        <v>392</v>
      </c>
      <c r="N130" s="85" t="n">
        <v>67.4333333333333</v>
      </c>
      <c r="O130" s="78" t="n">
        <v>8</v>
      </c>
      <c r="P130" s="78" t="n">
        <v>9</v>
      </c>
      <c r="Q130" s="78" t="n">
        <v>9</v>
      </c>
      <c r="R130" s="78" t="n">
        <v>9</v>
      </c>
      <c r="S130" s="76" t="n">
        <v>28.418583994528</v>
      </c>
      <c r="T130" s="79" t="s">
        <v>73</v>
      </c>
      <c r="U130" s="95" t="s">
        <v>112</v>
      </c>
      <c r="V130" s="80" t="n">
        <v>0</v>
      </c>
      <c r="W130" s="86"/>
      <c r="X130" s="87" t="n">
        <v>7</v>
      </c>
      <c r="Y130" s="83" t="n">
        <v>9</v>
      </c>
      <c r="Z130" s="83" t="n">
        <v>2</v>
      </c>
      <c r="AA130" s="43" t="s">
        <v>435</v>
      </c>
      <c r="AB130" s="43" t="s">
        <v>436</v>
      </c>
    </row>
    <row r="131" customFormat="false" ht="12" hidden="false" customHeight="false" outlineLevel="0" collapsed="false">
      <c r="A131" s="1" t="s">
        <v>426</v>
      </c>
      <c r="B131" s="84" t="n">
        <v>3</v>
      </c>
      <c r="C131" s="69" t="s">
        <v>437</v>
      </c>
      <c r="D131" s="70" t="s">
        <v>42</v>
      </c>
      <c r="E131" s="70" t="s">
        <v>438</v>
      </c>
      <c r="F131" s="70" t="s">
        <v>44</v>
      </c>
      <c r="G131" s="71" t="s">
        <v>45</v>
      </c>
      <c r="H131" s="72" t="s">
        <v>168</v>
      </c>
      <c r="I131" s="70" t="s">
        <v>110</v>
      </c>
      <c r="J131" s="72" t="s">
        <v>439</v>
      </c>
      <c r="K131" s="73" t="n">
        <v>0.361111111111111</v>
      </c>
      <c r="L131" s="75" t="n">
        <v>365</v>
      </c>
      <c r="M131" s="74" t="n">
        <v>420</v>
      </c>
      <c r="N131" s="85" t="n">
        <v>67.4666666666667</v>
      </c>
      <c r="O131" s="78" t="n">
        <v>9</v>
      </c>
      <c r="P131" s="78" t="n">
        <v>8</v>
      </c>
      <c r="Q131" s="78" t="n">
        <v>8</v>
      </c>
      <c r="R131" s="78" t="n">
        <v>6</v>
      </c>
      <c r="S131" s="76" t="n">
        <v>31.9052634453782</v>
      </c>
      <c r="T131" s="79" t="s">
        <v>73</v>
      </c>
      <c r="U131" s="79" t="s">
        <v>344</v>
      </c>
      <c r="V131" s="80" t="n">
        <v>1</v>
      </c>
      <c r="W131" s="86"/>
      <c r="X131" s="87" t="n">
        <v>9</v>
      </c>
      <c r="Y131" s="83" t="n">
        <v>7</v>
      </c>
      <c r="Z131" s="83" t="n">
        <v>3</v>
      </c>
      <c r="AA131" s="43" t="s">
        <v>440</v>
      </c>
      <c r="AB131" s="13" t="s">
        <v>441</v>
      </c>
    </row>
    <row r="132" customFormat="false" ht="12" hidden="false" customHeight="false" outlineLevel="0" collapsed="false">
      <c r="A132" s="1" t="s">
        <v>426</v>
      </c>
      <c r="B132" s="88" t="n">
        <v>4</v>
      </c>
      <c r="C132" s="69" t="s">
        <v>442</v>
      </c>
      <c r="D132" s="70" t="s">
        <v>130</v>
      </c>
      <c r="E132" s="70" t="s">
        <v>443</v>
      </c>
      <c r="F132" s="70" t="s">
        <v>44</v>
      </c>
      <c r="G132" s="71" t="s">
        <v>158</v>
      </c>
      <c r="H132" s="72" t="s">
        <v>397</v>
      </c>
      <c r="I132" s="70" t="s">
        <v>47</v>
      </c>
      <c r="J132" s="72" t="s">
        <v>444</v>
      </c>
      <c r="K132" s="73" t="n">
        <v>0.620689655172414</v>
      </c>
      <c r="L132" s="75" t="n">
        <v>373</v>
      </c>
      <c r="M132" s="75" t="n">
        <v>383</v>
      </c>
      <c r="N132" s="76" t="n">
        <v>63.9</v>
      </c>
      <c r="O132" s="90" t="n">
        <v>1</v>
      </c>
      <c r="P132" s="90" t="n">
        <v>1</v>
      </c>
      <c r="Q132" s="89" t="n">
        <v>2</v>
      </c>
      <c r="R132" s="90" t="n">
        <v>1</v>
      </c>
      <c r="S132" s="76" t="n">
        <v>68.1894912611556</v>
      </c>
      <c r="T132" s="79" t="s">
        <v>181</v>
      </c>
      <c r="U132" s="94" t="s">
        <v>389</v>
      </c>
      <c r="V132" s="80" t="n">
        <v>4</v>
      </c>
      <c r="W132" s="81" t="s">
        <v>103</v>
      </c>
      <c r="X132" s="82" t="n">
        <v>2</v>
      </c>
      <c r="Y132" s="83" t="n">
        <v>3</v>
      </c>
      <c r="Z132" s="83" t="n">
        <v>4</v>
      </c>
      <c r="AA132" s="43" t="s">
        <v>445</v>
      </c>
      <c r="AB132" s="43" t="s">
        <v>446</v>
      </c>
    </row>
    <row r="133" customFormat="false" ht="12" hidden="false" customHeight="false" outlineLevel="0" collapsed="false">
      <c r="A133" s="1" t="s">
        <v>426</v>
      </c>
      <c r="B133" s="93" t="n">
        <v>5</v>
      </c>
      <c r="C133" s="69" t="s">
        <v>447</v>
      </c>
      <c r="D133" s="70" t="s">
        <v>226</v>
      </c>
      <c r="E133" s="70" t="s">
        <v>414</v>
      </c>
      <c r="F133" s="70" t="s">
        <v>44</v>
      </c>
      <c r="G133" s="71" t="s">
        <v>45</v>
      </c>
      <c r="H133" s="72" t="s">
        <v>448</v>
      </c>
      <c r="I133" s="70" t="s">
        <v>290</v>
      </c>
      <c r="J133" s="72" t="s">
        <v>449</v>
      </c>
      <c r="K133" s="73" t="n">
        <v>0.657894736842105</v>
      </c>
      <c r="L133" s="75" t="n">
        <v>376</v>
      </c>
      <c r="M133" s="75" t="n">
        <v>376</v>
      </c>
      <c r="N133" s="76" t="n">
        <v>63.9</v>
      </c>
      <c r="O133" s="89" t="n">
        <v>2</v>
      </c>
      <c r="P133" s="89" t="n">
        <v>2</v>
      </c>
      <c r="Q133" s="90" t="n">
        <v>1</v>
      </c>
      <c r="R133" s="77" t="n">
        <v>3</v>
      </c>
      <c r="S133" s="76" t="n">
        <v>67.9490777538923</v>
      </c>
      <c r="T133" s="94" t="s">
        <v>73</v>
      </c>
      <c r="U133" s="94" t="s">
        <v>450</v>
      </c>
      <c r="V133" s="80" t="n">
        <v>4</v>
      </c>
      <c r="W133" s="81" t="s">
        <v>51</v>
      </c>
      <c r="X133" s="87" t="n">
        <v>5</v>
      </c>
      <c r="Y133" s="83" t="n">
        <v>2</v>
      </c>
      <c r="Z133" s="83" t="n">
        <v>5</v>
      </c>
      <c r="AA133" s="43" t="s">
        <v>451</v>
      </c>
      <c r="AB133" s="43" t="s">
        <v>452</v>
      </c>
    </row>
    <row r="134" customFormat="false" ht="12" hidden="false" customHeight="false" outlineLevel="0" collapsed="false">
      <c r="A134" s="1" t="s">
        <v>426</v>
      </c>
      <c r="B134" s="96" t="n">
        <v>6</v>
      </c>
      <c r="C134" s="69" t="s">
        <v>453</v>
      </c>
      <c r="D134" s="70" t="s">
        <v>241</v>
      </c>
      <c r="E134" s="70" t="s">
        <v>387</v>
      </c>
      <c r="F134" s="70" t="s">
        <v>44</v>
      </c>
      <c r="G134" s="71" t="s">
        <v>94</v>
      </c>
      <c r="H134" s="72" t="s">
        <v>397</v>
      </c>
      <c r="I134" s="70" t="s">
        <v>110</v>
      </c>
      <c r="J134" s="72" t="s">
        <v>454</v>
      </c>
      <c r="K134" s="73" t="n">
        <v>0.391304347826087</v>
      </c>
      <c r="L134" s="74" t="n">
        <v>379</v>
      </c>
      <c r="M134" s="75" t="n">
        <v>379</v>
      </c>
      <c r="N134" s="76" t="n">
        <v>64.0666666666667</v>
      </c>
      <c r="O134" s="77" t="n">
        <v>3</v>
      </c>
      <c r="P134" s="77" t="n">
        <v>3</v>
      </c>
      <c r="Q134" s="78" t="n">
        <v>4</v>
      </c>
      <c r="R134" s="78" t="n">
        <v>7</v>
      </c>
      <c r="S134" s="76" t="n">
        <v>60.1874683733959</v>
      </c>
      <c r="T134" s="94" t="s">
        <v>455</v>
      </c>
      <c r="U134" s="79" t="s">
        <v>74</v>
      </c>
      <c r="V134" s="80" t="n">
        <v>3</v>
      </c>
      <c r="W134" s="91" t="s">
        <v>59</v>
      </c>
      <c r="X134" s="87" t="n">
        <v>4</v>
      </c>
      <c r="Y134" s="83" t="n">
        <v>1</v>
      </c>
      <c r="Z134" s="83" t="n">
        <v>6</v>
      </c>
    </row>
    <row r="135" customFormat="false" ht="12" hidden="false" customHeight="false" outlineLevel="0" collapsed="false">
      <c r="A135" s="1" t="s">
        <v>426</v>
      </c>
      <c r="B135" s="97" t="n">
        <v>7</v>
      </c>
      <c r="C135" s="69" t="s">
        <v>456</v>
      </c>
      <c r="D135" s="70" t="s">
        <v>135</v>
      </c>
      <c r="E135" s="70" t="s">
        <v>296</v>
      </c>
      <c r="F135" s="70" t="s">
        <v>44</v>
      </c>
      <c r="G135" s="71" t="s">
        <v>94</v>
      </c>
      <c r="H135" s="72" t="s">
        <v>397</v>
      </c>
      <c r="I135" s="70" t="s">
        <v>290</v>
      </c>
      <c r="J135" s="72" t="s">
        <v>457</v>
      </c>
      <c r="K135" s="73" t="n">
        <v>0.448275862068966</v>
      </c>
      <c r="L135" s="75" t="n">
        <v>376</v>
      </c>
      <c r="M135" s="75" t="n">
        <v>388</v>
      </c>
      <c r="N135" s="85" t="n">
        <v>66.5888888888889</v>
      </c>
      <c r="O135" s="78" t="n">
        <v>7</v>
      </c>
      <c r="P135" s="78" t="n">
        <v>5</v>
      </c>
      <c r="Q135" s="78" t="n">
        <v>6</v>
      </c>
      <c r="R135" s="78" t="n">
        <v>4</v>
      </c>
      <c r="S135" s="76" t="n">
        <v>39.8684853560029</v>
      </c>
      <c r="T135" s="79" t="s">
        <v>49</v>
      </c>
      <c r="U135" s="79" t="s">
        <v>91</v>
      </c>
      <c r="V135" s="80" t="n">
        <v>3</v>
      </c>
      <c r="W135" s="86"/>
      <c r="X135" s="92" t="n">
        <v>3</v>
      </c>
      <c r="Y135" s="83" t="n">
        <v>6</v>
      </c>
      <c r="Z135" s="83" t="n">
        <v>7</v>
      </c>
    </row>
    <row r="136" customFormat="false" ht="12" hidden="false" customHeight="false" outlineLevel="0" collapsed="false">
      <c r="A136" s="1" t="s">
        <v>426</v>
      </c>
      <c r="B136" s="122" t="n">
        <v>8</v>
      </c>
      <c r="C136" s="123" t="s">
        <v>458</v>
      </c>
      <c r="D136" s="124" t="s">
        <v>206</v>
      </c>
      <c r="E136" s="124" t="s">
        <v>296</v>
      </c>
      <c r="F136" s="124" t="s">
        <v>44</v>
      </c>
      <c r="G136" s="125" t="s">
        <v>45</v>
      </c>
      <c r="H136" s="126" t="s">
        <v>415</v>
      </c>
      <c r="I136" s="124" t="s">
        <v>110</v>
      </c>
      <c r="J136" s="126" t="s">
        <v>459</v>
      </c>
      <c r="K136" s="127" t="n">
        <v>0.526315789473684</v>
      </c>
      <c r="L136" s="146" t="n">
        <v>378</v>
      </c>
      <c r="M136" s="128" t="n">
        <v>381</v>
      </c>
      <c r="N136" s="129" t="n">
        <v>64.4</v>
      </c>
      <c r="O136" s="130" t="n">
        <v>4</v>
      </c>
      <c r="P136" s="130" t="n">
        <v>4</v>
      </c>
      <c r="Q136" s="130" t="n">
        <v>5</v>
      </c>
      <c r="R136" s="130" t="n">
        <v>8</v>
      </c>
      <c r="S136" s="129" t="n">
        <v>55.1120302683864</v>
      </c>
      <c r="T136" s="134" t="s">
        <v>49</v>
      </c>
      <c r="U136" s="133" t="s">
        <v>164</v>
      </c>
      <c r="V136" s="135" t="n">
        <v>3</v>
      </c>
      <c r="W136" s="158" t="s">
        <v>75</v>
      </c>
      <c r="X136" s="166" t="n">
        <v>1</v>
      </c>
      <c r="Y136" s="138" t="n">
        <v>4</v>
      </c>
      <c r="Z136" s="138" t="n">
        <v>8</v>
      </c>
    </row>
    <row r="137" customFormat="false" ht="12" hidden="false" customHeight="false" outlineLevel="0" collapsed="false">
      <c r="A137" s="1" t="s">
        <v>426</v>
      </c>
      <c r="B137" s="139" t="n">
        <v>9</v>
      </c>
      <c r="C137" s="140" t="s">
        <v>460</v>
      </c>
      <c r="D137" s="56" t="s">
        <v>119</v>
      </c>
      <c r="E137" s="56" t="s">
        <v>387</v>
      </c>
      <c r="F137" s="56" t="s">
        <v>44</v>
      </c>
      <c r="G137" s="57" t="s">
        <v>45</v>
      </c>
      <c r="H137" s="58" t="s">
        <v>415</v>
      </c>
      <c r="I137" s="56" t="s">
        <v>290</v>
      </c>
      <c r="J137" s="58" t="s">
        <v>461</v>
      </c>
      <c r="K137" s="59" t="n">
        <v>0.44</v>
      </c>
      <c r="L137" s="60" t="n">
        <v>378</v>
      </c>
      <c r="M137" s="61" t="n">
        <v>387</v>
      </c>
      <c r="N137" s="62" t="n">
        <v>65.1</v>
      </c>
      <c r="O137" s="116" t="n">
        <v>6</v>
      </c>
      <c r="P137" s="116" t="n">
        <v>7</v>
      </c>
      <c r="Q137" s="116" t="n">
        <v>7</v>
      </c>
      <c r="R137" s="116" t="n">
        <v>5</v>
      </c>
      <c r="S137" s="62" t="n">
        <v>48.1166353560029</v>
      </c>
      <c r="T137" s="8" t="s">
        <v>49</v>
      </c>
      <c r="U137" s="8" t="s">
        <v>131</v>
      </c>
      <c r="V137" s="9" t="n">
        <v>2</v>
      </c>
      <c r="W137" s="118" t="s">
        <v>66</v>
      </c>
      <c r="X137" s="66" t="n">
        <v>8</v>
      </c>
      <c r="Y137" s="67" t="n">
        <v>8</v>
      </c>
      <c r="Z137" s="67" t="n">
        <v>9</v>
      </c>
    </row>
    <row r="138" customFormat="false" ht="18.75" hidden="false" customHeight="true" outlineLevel="0" collapsed="false">
      <c r="B138" s="24" t="s">
        <v>462</v>
      </c>
      <c r="C138" s="24"/>
      <c r="D138" s="25"/>
      <c r="E138" s="25"/>
      <c r="F138" s="25"/>
      <c r="G138" s="25"/>
      <c r="H138" s="25"/>
      <c r="I138" s="25"/>
      <c r="J138" s="25"/>
      <c r="K138" s="26"/>
      <c r="L138" s="27" t="s">
        <v>3</v>
      </c>
      <c r="M138" s="27" t="s">
        <v>3</v>
      </c>
      <c r="N138" s="27" t="s">
        <v>3</v>
      </c>
      <c r="O138" s="27"/>
      <c r="P138" s="28" t="s">
        <v>4</v>
      </c>
      <c r="Q138" s="27"/>
      <c r="R138" s="27"/>
      <c r="S138" s="27" t="s">
        <v>3</v>
      </c>
      <c r="T138" s="29"/>
      <c r="U138" s="167" t="s">
        <v>144</v>
      </c>
      <c r="V138" s="31"/>
      <c r="W138" s="32" t="s">
        <v>6</v>
      </c>
      <c r="X138" s="32" t="n">
        <v>310</v>
      </c>
      <c r="Y138" s="32" t="s">
        <v>7</v>
      </c>
      <c r="Z138" s="32" t="n">
        <v>1240</v>
      </c>
      <c r="AA138" s="13" t="s">
        <v>463</v>
      </c>
    </row>
    <row r="139" customFormat="false" ht="18.75" hidden="false" customHeight="true" outlineLevel="0" collapsed="false">
      <c r="B139" s="33" t="s">
        <v>464</v>
      </c>
      <c r="C139" s="33"/>
      <c r="D139" s="33"/>
      <c r="E139" s="33"/>
      <c r="F139" s="33"/>
      <c r="G139" s="33"/>
      <c r="H139" s="33"/>
      <c r="I139" s="34"/>
      <c r="J139" s="34"/>
      <c r="K139" s="35"/>
      <c r="L139" s="36" t="n">
        <v>379.5</v>
      </c>
      <c r="M139" s="36" t="n">
        <v>385.916</v>
      </c>
      <c r="N139" s="36" t="n">
        <v>63.7989</v>
      </c>
      <c r="O139" s="37"/>
      <c r="P139" s="38" t="s">
        <v>10</v>
      </c>
      <c r="Q139" s="37"/>
      <c r="R139" s="37"/>
      <c r="S139" s="36" t="n">
        <v>50.3496</v>
      </c>
      <c r="T139" s="39"/>
      <c r="U139" s="40" t="s">
        <v>147</v>
      </c>
      <c r="V139" s="41"/>
      <c r="W139" s="42" t="s">
        <v>12</v>
      </c>
      <c r="X139" s="42" t="n">
        <v>51450</v>
      </c>
      <c r="Y139" s="42" t="s">
        <v>13</v>
      </c>
      <c r="Z139" s="42" t="n">
        <v>13090</v>
      </c>
      <c r="AA139" s="43" t="s">
        <v>464</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148</v>
      </c>
    </row>
    <row r="141" customFormat="false" ht="12" hidden="false" customHeight="false" outlineLevel="0" collapsed="false">
      <c r="A141" s="1" t="s">
        <v>465</v>
      </c>
      <c r="B141" s="54" t="n">
        <v>1</v>
      </c>
      <c r="C141" s="55" t="s">
        <v>466</v>
      </c>
      <c r="D141" s="56" t="s">
        <v>246</v>
      </c>
      <c r="E141" s="56" t="s">
        <v>89</v>
      </c>
      <c r="F141" s="56" t="s">
        <v>44</v>
      </c>
      <c r="G141" s="57" t="s">
        <v>45</v>
      </c>
      <c r="H141" s="58" t="s">
        <v>467</v>
      </c>
      <c r="I141" s="56" t="s">
        <v>47</v>
      </c>
      <c r="J141" s="58" t="s">
        <v>468</v>
      </c>
      <c r="K141" s="59" t="n">
        <v>0.28</v>
      </c>
      <c r="L141" s="61" t="n">
        <v>374</v>
      </c>
      <c r="M141" s="61" t="n">
        <v>380</v>
      </c>
      <c r="N141" s="62" t="n">
        <v>61.175</v>
      </c>
      <c r="O141" s="64" t="n">
        <v>2</v>
      </c>
      <c r="P141" s="116" t="n">
        <v>7</v>
      </c>
      <c r="Q141" s="116" t="n">
        <v>6</v>
      </c>
      <c r="R141" s="116" t="n">
        <v>10</v>
      </c>
      <c r="S141" s="62" t="n">
        <v>61.6014301249491</v>
      </c>
      <c r="T141" s="143" t="s">
        <v>73</v>
      </c>
      <c r="U141" s="143" t="s">
        <v>367</v>
      </c>
      <c r="V141" s="9" t="n">
        <v>2</v>
      </c>
      <c r="W141" s="118" t="s">
        <v>75</v>
      </c>
      <c r="X141" s="66" t="n">
        <v>5</v>
      </c>
      <c r="Y141" s="67" t="n">
        <v>1</v>
      </c>
      <c r="Z141" s="67" t="n">
        <v>1</v>
      </c>
      <c r="AA141" s="43" t="s">
        <v>469</v>
      </c>
      <c r="AB141" s="43" t="s">
        <v>470</v>
      </c>
    </row>
    <row r="142" customFormat="false" ht="12" hidden="false" customHeight="false" outlineLevel="0" collapsed="false">
      <c r="A142" s="1" t="s">
        <v>465</v>
      </c>
      <c r="B142" s="68" t="n">
        <v>2</v>
      </c>
      <c r="C142" s="69" t="s">
        <v>471</v>
      </c>
      <c r="D142" s="70" t="s">
        <v>119</v>
      </c>
      <c r="E142" s="70" t="s">
        <v>56</v>
      </c>
      <c r="F142" s="70" t="s">
        <v>44</v>
      </c>
      <c r="G142" s="71" t="s">
        <v>45</v>
      </c>
      <c r="H142" s="72" t="s">
        <v>472</v>
      </c>
      <c r="I142" s="70" t="s">
        <v>110</v>
      </c>
      <c r="J142" s="72" t="s">
        <v>473</v>
      </c>
      <c r="K142" s="73" t="n">
        <v>0.666666666666667</v>
      </c>
      <c r="L142" s="75" t="n">
        <v>373</v>
      </c>
      <c r="M142" s="74" t="n">
        <v>386</v>
      </c>
      <c r="N142" s="76" t="n">
        <v>60.7125</v>
      </c>
      <c r="O142" s="90" t="n">
        <v>1</v>
      </c>
      <c r="P142" s="90" t="n">
        <v>1</v>
      </c>
      <c r="Q142" s="89" t="n">
        <v>2</v>
      </c>
      <c r="R142" s="90" t="n">
        <v>1</v>
      </c>
      <c r="S142" s="119" t="n">
        <v>75.5465954817498</v>
      </c>
      <c r="T142" s="79" t="s">
        <v>73</v>
      </c>
      <c r="U142" s="79" t="s">
        <v>474</v>
      </c>
      <c r="V142" s="80" t="n">
        <v>4</v>
      </c>
      <c r="W142" s="81" t="s">
        <v>103</v>
      </c>
      <c r="X142" s="87" t="n">
        <v>6</v>
      </c>
      <c r="Y142" s="83" t="n">
        <v>3</v>
      </c>
      <c r="Z142" s="83" t="n">
        <v>2</v>
      </c>
      <c r="AA142" s="43" t="s">
        <v>475</v>
      </c>
      <c r="AB142" s="43" t="s">
        <v>476</v>
      </c>
    </row>
    <row r="143" customFormat="false" ht="12" hidden="false" customHeight="false" outlineLevel="0" collapsed="false">
      <c r="A143" s="1" t="s">
        <v>465</v>
      </c>
      <c r="B143" s="84" t="n">
        <v>3</v>
      </c>
      <c r="C143" s="69" t="s">
        <v>477</v>
      </c>
      <c r="D143" s="70" t="s">
        <v>125</v>
      </c>
      <c r="E143" s="70" t="s">
        <v>56</v>
      </c>
      <c r="F143" s="70" t="s">
        <v>44</v>
      </c>
      <c r="G143" s="71" t="s">
        <v>237</v>
      </c>
      <c r="H143" s="72" t="s">
        <v>478</v>
      </c>
      <c r="I143" s="70" t="s">
        <v>110</v>
      </c>
      <c r="J143" s="72" t="s">
        <v>479</v>
      </c>
      <c r="K143" s="73" t="n">
        <v>0.761904761904762</v>
      </c>
      <c r="L143" s="74" t="n">
        <v>385</v>
      </c>
      <c r="M143" s="74" t="n">
        <v>393</v>
      </c>
      <c r="N143" s="85" t="n">
        <v>64.875</v>
      </c>
      <c r="O143" s="78" t="n">
        <v>8</v>
      </c>
      <c r="P143" s="78" t="n">
        <v>4</v>
      </c>
      <c r="Q143" s="78" t="n">
        <v>8</v>
      </c>
      <c r="R143" s="78" t="n">
        <v>5</v>
      </c>
      <c r="S143" s="76" t="n">
        <v>45.7016374466801</v>
      </c>
      <c r="T143" s="79" t="s">
        <v>73</v>
      </c>
      <c r="U143" s="95" t="s">
        <v>298</v>
      </c>
      <c r="V143" s="80" t="n">
        <v>2</v>
      </c>
      <c r="W143" s="91" t="s">
        <v>66</v>
      </c>
      <c r="X143" s="121" t="n">
        <v>1</v>
      </c>
      <c r="Y143" s="83" t="n">
        <v>2</v>
      </c>
      <c r="Z143" s="83" t="n">
        <v>3</v>
      </c>
      <c r="AA143" s="43" t="s">
        <v>480</v>
      </c>
      <c r="AB143" s="13" t="s">
        <v>481</v>
      </c>
    </row>
    <row r="144" customFormat="false" ht="12" hidden="false" customHeight="false" outlineLevel="0" collapsed="false">
      <c r="A144" s="1" t="s">
        <v>465</v>
      </c>
      <c r="B144" s="88" t="n">
        <v>4</v>
      </c>
      <c r="C144" s="69" t="s">
        <v>482</v>
      </c>
      <c r="D144" s="70" t="s">
        <v>139</v>
      </c>
      <c r="E144" s="70" t="s">
        <v>56</v>
      </c>
      <c r="F144" s="70" t="s">
        <v>44</v>
      </c>
      <c r="G144" s="71" t="s">
        <v>158</v>
      </c>
      <c r="H144" s="72" t="s">
        <v>152</v>
      </c>
      <c r="I144" s="70" t="s">
        <v>153</v>
      </c>
      <c r="J144" s="72" t="s">
        <v>483</v>
      </c>
      <c r="K144" s="73" t="n">
        <v>0.705882352941177</v>
      </c>
      <c r="L144" s="74" t="n">
        <v>388</v>
      </c>
      <c r="M144" s="75" t="n">
        <v>377</v>
      </c>
      <c r="N144" s="76" t="n">
        <v>61.35</v>
      </c>
      <c r="O144" s="77" t="n">
        <v>3</v>
      </c>
      <c r="P144" s="77" t="n">
        <v>3</v>
      </c>
      <c r="Q144" s="90" t="n">
        <v>1</v>
      </c>
      <c r="R144" s="78" t="n">
        <v>4</v>
      </c>
      <c r="S144" s="76" t="n">
        <v>66.8738201362366</v>
      </c>
      <c r="T144" s="94" t="s">
        <v>73</v>
      </c>
      <c r="U144" s="79" t="s">
        <v>484</v>
      </c>
      <c r="V144" s="80" t="n">
        <v>4</v>
      </c>
      <c r="W144" s="91" t="s">
        <v>51</v>
      </c>
      <c r="X144" s="82" t="n">
        <v>2</v>
      </c>
      <c r="Y144" s="83" t="n">
        <v>5</v>
      </c>
      <c r="Z144" s="83" t="n">
        <v>4</v>
      </c>
      <c r="AA144" s="43" t="s">
        <v>485</v>
      </c>
      <c r="AB144" s="43" t="s">
        <v>486</v>
      </c>
    </row>
    <row r="145" customFormat="false" ht="12" hidden="false" customHeight="false" outlineLevel="0" collapsed="false">
      <c r="A145" s="1" t="s">
        <v>465</v>
      </c>
      <c r="B145" s="145" t="n">
        <v>5</v>
      </c>
      <c r="C145" s="123" t="s">
        <v>487</v>
      </c>
      <c r="D145" s="124" t="s">
        <v>98</v>
      </c>
      <c r="E145" s="124" t="s">
        <v>89</v>
      </c>
      <c r="F145" s="124" t="s">
        <v>44</v>
      </c>
      <c r="G145" s="125" t="s">
        <v>94</v>
      </c>
      <c r="H145" s="126" t="s">
        <v>448</v>
      </c>
      <c r="I145" s="124" t="s">
        <v>290</v>
      </c>
      <c r="J145" s="126" t="s">
        <v>488</v>
      </c>
      <c r="K145" s="127" t="n">
        <v>0.272727272727273</v>
      </c>
      <c r="L145" s="128" t="n">
        <v>360</v>
      </c>
      <c r="M145" s="128" t="n">
        <v>368</v>
      </c>
      <c r="N145" s="129" t="n">
        <v>62.1125</v>
      </c>
      <c r="O145" s="130" t="n">
        <v>4</v>
      </c>
      <c r="P145" s="131" t="n">
        <v>2</v>
      </c>
      <c r="Q145" s="132" t="n">
        <v>3</v>
      </c>
      <c r="R145" s="132" t="n">
        <v>3</v>
      </c>
      <c r="S145" s="129" t="n">
        <v>66.3365288459267</v>
      </c>
      <c r="T145" s="133" t="s">
        <v>73</v>
      </c>
      <c r="U145" s="134" t="s">
        <v>489</v>
      </c>
      <c r="V145" s="135" t="n">
        <v>4</v>
      </c>
      <c r="W145" s="136" t="s">
        <v>59</v>
      </c>
      <c r="X145" s="154" t="n">
        <v>9</v>
      </c>
      <c r="Y145" s="138" t="n">
        <v>4</v>
      </c>
      <c r="Z145" s="138" t="n">
        <v>5</v>
      </c>
      <c r="AA145" s="43" t="s">
        <v>490</v>
      </c>
      <c r="AB145" s="43" t="s">
        <v>491</v>
      </c>
    </row>
    <row r="146" customFormat="false" ht="12" hidden="false" customHeight="false" outlineLevel="0" collapsed="false">
      <c r="A146" s="1" t="s">
        <v>465</v>
      </c>
      <c r="B146" s="149" t="n">
        <v>6</v>
      </c>
      <c r="C146" s="140" t="s">
        <v>492</v>
      </c>
      <c r="D146" s="56" t="s">
        <v>226</v>
      </c>
      <c r="E146" s="56" t="s">
        <v>89</v>
      </c>
      <c r="F146" s="56" t="s">
        <v>44</v>
      </c>
      <c r="G146" s="57" t="s">
        <v>237</v>
      </c>
      <c r="H146" s="58" t="s">
        <v>493</v>
      </c>
      <c r="I146" s="56" t="s">
        <v>153</v>
      </c>
      <c r="J146" s="58" t="s">
        <v>494</v>
      </c>
      <c r="K146" s="59" t="n">
        <v>0.5</v>
      </c>
      <c r="L146" s="61" t="n">
        <v>375</v>
      </c>
      <c r="M146" s="60" t="n">
        <v>386</v>
      </c>
      <c r="N146" s="62" t="n">
        <v>63.675</v>
      </c>
      <c r="O146" s="116" t="n">
        <v>6</v>
      </c>
      <c r="P146" s="116" t="n">
        <v>12</v>
      </c>
      <c r="Q146" s="116" t="n">
        <v>11</v>
      </c>
      <c r="R146" s="116" t="n">
        <v>12</v>
      </c>
      <c r="S146" s="62" t="n">
        <v>44.6791135245633</v>
      </c>
      <c r="T146" s="8" t="s">
        <v>73</v>
      </c>
      <c r="U146" s="8" t="s">
        <v>131</v>
      </c>
      <c r="V146" s="9" t="n">
        <v>1</v>
      </c>
      <c r="W146" s="118"/>
      <c r="X146" s="150" t="n">
        <v>3</v>
      </c>
      <c r="Y146" s="67" t="n">
        <v>9</v>
      </c>
      <c r="Z146" s="67" t="n">
        <v>6</v>
      </c>
    </row>
    <row r="147" customFormat="false" ht="12" hidden="false" customHeight="false" outlineLevel="0" collapsed="false">
      <c r="A147" s="1" t="s">
        <v>465</v>
      </c>
      <c r="B147" s="151" t="n">
        <v>7</v>
      </c>
      <c r="C147" s="123" t="s">
        <v>495</v>
      </c>
      <c r="D147" s="124" t="s">
        <v>137</v>
      </c>
      <c r="E147" s="124" t="s">
        <v>56</v>
      </c>
      <c r="F147" s="124" t="s">
        <v>496</v>
      </c>
      <c r="G147" s="125" t="s">
        <v>94</v>
      </c>
      <c r="H147" s="126" t="s">
        <v>497</v>
      </c>
      <c r="I147" s="124" t="s">
        <v>110</v>
      </c>
      <c r="J147" s="126" t="s">
        <v>498</v>
      </c>
      <c r="K147" s="127" t="n">
        <v>0.347826086956522</v>
      </c>
      <c r="L147" s="128" t="n">
        <v>368</v>
      </c>
      <c r="M147" s="146" t="n">
        <v>391</v>
      </c>
      <c r="N147" s="152" t="n">
        <v>66.4125</v>
      </c>
      <c r="O147" s="130" t="n">
        <v>11</v>
      </c>
      <c r="P147" s="130" t="n">
        <v>5</v>
      </c>
      <c r="Q147" s="130" t="n">
        <v>4</v>
      </c>
      <c r="R147" s="130" t="n">
        <v>9</v>
      </c>
      <c r="S147" s="129" t="n">
        <v>37.4925787520836</v>
      </c>
      <c r="T147" s="133" t="s">
        <v>73</v>
      </c>
      <c r="U147" s="133" t="s">
        <v>499</v>
      </c>
      <c r="V147" s="135" t="n">
        <v>2</v>
      </c>
      <c r="W147" s="158"/>
      <c r="X147" s="154" t="n">
        <v>12</v>
      </c>
      <c r="Y147" s="138" t="n">
        <v>10</v>
      </c>
      <c r="Z147" s="138" t="n">
        <v>7</v>
      </c>
    </row>
    <row r="148" customFormat="false" ht="12" hidden="false" customHeight="false" outlineLevel="0" collapsed="false">
      <c r="A148" s="1" t="s">
        <v>465</v>
      </c>
      <c r="B148" s="155" t="n">
        <v>8</v>
      </c>
      <c r="C148" s="140" t="s">
        <v>500</v>
      </c>
      <c r="D148" s="56" t="s">
        <v>79</v>
      </c>
      <c r="E148" s="56" t="s">
        <v>56</v>
      </c>
      <c r="F148" s="56" t="s">
        <v>44</v>
      </c>
      <c r="G148" s="57" t="s">
        <v>158</v>
      </c>
      <c r="H148" s="58" t="s">
        <v>501</v>
      </c>
      <c r="I148" s="56" t="s">
        <v>290</v>
      </c>
      <c r="J148" s="58" t="s">
        <v>502</v>
      </c>
      <c r="K148" s="59" t="n">
        <v>0.481481481481481</v>
      </c>
      <c r="L148" s="60" t="n">
        <v>380</v>
      </c>
      <c r="M148" s="60" t="n">
        <v>398</v>
      </c>
      <c r="N148" s="115" t="n">
        <v>64.75</v>
      </c>
      <c r="O148" s="116" t="n">
        <v>7</v>
      </c>
      <c r="P148" s="116" t="n">
        <v>11</v>
      </c>
      <c r="Q148" s="116" t="n">
        <v>7</v>
      </c>
      <c r="R148" s="116" t="n">
        <v>8</v>
      </c>
      <c r="S148" s="62" t="n">
        <v>40.3124683000617</v>
      </c>
      <c r="T148" s="8" t="s">
        <v>455</v>
      </c>
      <c r="U148" s="117" t="s">
        <v>83</v>
      </c>
      <c r="V148" s="9" t="n">
        <v>0</v>
      </c>
      <c r="W148" s="118"/>
      <c r="X148" s="66" t="n">
        <v>10</v>
      </c>
      <c r="Y148" s="67" t="n">
        <v>11</v>
      </c>
      <c r="Z148" s="67" t="n">
        <v>8</v>
      </c>
    </row>
    <row r="149" customFormat="false" ht="12" hidden="false" customHeight="false" outlineLevel="0" collapsed="false">
      <c r="A149" s="1" t="s">
        <v>465</v>
      </c>
      <c r="B149" s="156" t="n">
        <v>9</v>
      </c>
      <c r="C149" s="123" t="s">
        <v>503</v>
      </c>
      <c r="D149" s="124" t="s">
        <v>206</v>
      </c>
      <c r="E149" s="124" t="s">
        <v>43</v>
      </c>
      <c r="F149" s="124" t="s">
        <v>44</v>
      </c>
      <c r="G149" s="125" t="s">
        <v>179</v>
      </c>
      <c r="H149" s="126" t="s">
        <v>497</v>
      </c>
      <c r="I149" s="124" t="s">
        <v>110</v>
      </c>
      <c r="J149" s="126" t="s">
        <v>504</v>
      </c>
      <c r="K149" s="127" t="n">
        <v>0.28</v>
      </c>
      <c r="L149" s="146" t="n">
        <v>407</v>
      </c>
      <c r="M149" s="128" t="n">
        <v>381</v>
      </c>
      <c r="N149" s="152" t="n">
        <v>64.875</v>
      </c>
      <c r="O149" s="130" t="n">
        <v>8</v>
      </c>
      <c r="P149" s="130" t="n">
        <v>6</v>
      </c>
      <c r="Q149" s="130" t="n">
        <v>9</v>
      </c>
      <c r="R149" s="130" t="n">
        <v>7</v>
      </c>
      <c r="S149" s="129" t="n">
        <v>44.3106305318213</v>
      </c>
      <c r="T149" s="133" t="s">
        <v>73</v>
      </c>
      <c r="U149" s="133" t="s">
        <v>164</v>
      </c>
      <c r="V149" s="135" t="n">
        <v>1</v>
      </c>
      <c r="W149" s="158"/>
      <c r="X149" s="154" t="n">
        <v>7</v>
      </c>
      <c r="Y149" s="138" t="n">
        <v>8</v>
      </c>
      <c r="Z149" s="138" t="n">
        <v>9</v>
      </c>
    </row>
    <row r="150" customFormat="false" ht="12" hidden="false" customHeight="false" outlineLevel="0" collapsed="false">
      <c r="A150" s="1" t="s">
        <v>465</v>
      </c>
      <c r="B150" s="157" t="n">
        <v>10</v>
      </c>
      <c r="C150" s="140" t="s">
        <v>505</v>
      </c>
      <c r="D150" s="56" t="s">
        <v>93</v>
      </c>
      <c r="E150" s="56" t="s">
        <v>56</v>
      </c>
      <c r="F150" s="56" t="s">
        <v>44</v>
      </c>
      <c r="G150" s="57" t="s">
        <v>45</v>
      </c>
      <c r="H150" s="58" t="s">
        <v>493</v>
      </c>
      <c r="I150" s="56" t="s">
        <v>290</v>
      </c>
      <c r="J150" s="58" t="s">
        <v>506</v>
      </c>
      <c r="K150" s="59" t="n">
        <v>0.384615384615385</v>
      </c>
      <c r="L150" s="60" t="n">
        <v>380</v>
      </c>
      <c r="M150" s="61" t="n">
        <v>368</v>
      </c>
      <c r="N150" s="62" t="n">
        <v>63.15</v>
      </c>
      <c r="O150" s="116" t="n">
        <v>5</v>
      </c>
      <c r="P150" s="116" t="n">
        <v>9</v>
      </c>
      <c r="Q150" s="116" t="n">
        <v>10</v>
      </c>
      <c r="R150" s="116" t="n">
        <v>6</v>
      </c>
      <c r="S150" s="62" t="n">
        <v>49.719026079852</v>
      </c>
      <c r="T150" s="8" t="s">
        <v>73</v>
      </c>
      <c r="U150" s="8" t="s">
        <v>507</v>
      </c>
      <c r="V150" s="9" t="n">
        <v>2</v>
      </c>
      <c r="W150" s="118" t="s">
        <v>84</v>
      </c>
      <c r="X150" s="66" t="n">
        <v>4</v>
      </c>
      <c r="Y150" s="67" t="n">
        <v>6</v>
      </c>
      <c r="Z150" s="67" t="n">
        <v>10</v>
      </c>
    </row>
    <row r="151" customFormat="false" ht="12" hidden="false" customHeight="false" outlineLevel="0" collapsed="false">
      <c r="A151" s="1" t="s">
        <v>465</v>
      </c>
      <c r="B151" s="122" t="n">
        <v>11</v>
      </c>
      <c r="C151" s="123" t="s">
        <v>508</v>
      </c>
      <c r="D151" s="124" t="s">
        <v>130</v>
      </c>
      <c r="E151" s="124" t="s">
        <v>99</v>
      </c>
      <c r="F151" s="124" t="s">
        <v>44</v>
      </c>
      <c r="G151" s="125" t="s">
        <v>45</v>
      </c>
      <c r="H151" s="126" t="s">
        <v>393</v>
      </c>
      <c r="I151" s="124" t="s">
        <v>153</v>
      </c>
      <c r="J151" s="126" t="s">
        <v>509</v>
      </c>
      <c r="K151" s="127" t="n">
        <v>0.666666666666667</v>
      </c>
      <c r="L151" s="128" t="n">
        <v>373</v>
      </c>
      <c r="M151" s="146" t="n">
        <v>399</v>
      </c>
      <c r="N151" s="152" t="n">
        <v>65.3</v>
      </c>
      <c r="O151" s="130" t="n">
        <v>10</v>
      </c>
      <c r="P151" s="130" t="n">
        <v>8</v>
      </c>
      <c r="Q151" s="130" t="n">
        <v>5</v>
      </c>
      <c r="R151" s="131" t="n">
        <v>2</v>
      </c>
      <c r="S151" s="129" t="n">
        <v>41.9516982714494</v>
      </c>
      <c r="T151" s="133" t="s">
        <v>49</v>
      </c>
      <c r="U151" s="133" t="s">
        <v>321</v>
      </c>
      <c r="V151" s="135" t="n">
        <v>2</v>
      </c>
      <c r="W151" s="136"/>
      <c r="X151" s="154" t="n">
        <v>11</v>
      </c>
      <c r="Y151" s="138" t="n">
        <v>7</v>
      </c>
      <c r="Z151" s="138" t="n">
        <v>11</v>
      </c>
    </row>
    <row r="152" customFormat="false" ht="12" hidden="false" customHeight="false" outlineLevel="0" collapsed="false">
      <c r="A152" s="1" t="s">
        <v>465</v>
      </c>
      <c r="B152" s="139" t="n">
        <v>12</v>
      </c>
      <c r="C152" s="140" t="s">
        <v>510</v>
      </c>
      <c r="D152" s="56" t="s">
        <v>55</v>
      </c>
      <c r="E152" s="56" t="s">
        <v>43</v>
      </c>
      <c r="F152" s="56" t="s">
        <v>44</v>
      </c>
      <c r="G152" s="57" t="s">
        <v>158</v>
      </c>
      <c r="H152" s="58" t="s">
        <v>415</v>
      </c>
      <c r="I152" s="56" t="s">
        <v>290</v>
      </c>
      <c r="J152" s="58" t="s">
        <v>511</v>
      </c>
      <c r="K152" s="59" t="n">
        <v>0.282051282051282</v>
      </c>
      <c r="L152" s="60" t="n">
        <v>391</v>
      </c>
      <c r="M152" s="60" t="n">
        <v>404</v>
      </c>
      <c r="N152" s="115" t="n">
        <v>67.2</v>
      </c>
      <c r="O152" s="116" t="n">
        <v>12</v>
      </c>
      <c r="P152" s="116" t="n">
        <v>10</v>
      </c>
      <c r="Q152" s="116" t="n">
        <v>12</v>
      </c>
      <c r="R152" s="116" t="n">
        <v>11</v>
      </c>
      <c r="S152" s="62" t="n">
        <v>29.67065</v>
      </c>
      <c r="T152" s="8" t="s">
        <v>49</v>
      </c>
      <c r="U152" s="117" t="s">
        <v>112</v>
      </c>
      <c r="V152" s="9" t="n">
        <v>0</v>
      </c>
      <c r="W152" s="118"/>
      <c r="X152" s="66" t="n">
        <v>8</v>
      </c>
      <c r="Y152" s="67" t="n">
        <v>12</v>
      </c>
      <c r="Z152" s="67" t="n">
        <v>12</v>
      </c>
    </row>
    <row r="153" customFormat="false" ht="21.75" hidden="false" customHeight="true" outlineLevel="0" collapsed="false">
      <c r="B153" s="175" t="s">
        <v>512</v>
      </c>
      <c r="C153" s="175"/>
      <c r="D153" s="176"/>
      <c r="E153" s="176"/>
      <c r="F153" s="176"/>
      <c r="G153" s="176"/>
      <c r="H153" s="176"/>
      <c r="I153" s="176"/>
      <c r="J153" s="176"/>
      <c r="K153" s="177"/>
      <c r="L153" s="178"/>
      <c r="M153" s="178"/>
      <c r="N153" s="179"/>
      <c r="O153" s="180"/>
      <c r="P153" s="179"/>
      <c r="Q153" s="179"/>
      <c r="R153" s="179"/>
      <c r="S153" s="179"/>
      <c r="T153" s="181"/>
      <c r="U153" s="181"/>
      <c r="V153" s="182"/>
      <c r="W153" s="183"/>
      <c r="X153" s="184"/>
      <c r="Y153" s="185"/>
      <c r="Z153" s="185"/>
      <c r="AA153"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4</v>
      </c>
      <c r="C2" s="24"/>
      <c r="D2" s="25"/>
      <c r="E2" s="25"/>
      <c r="F2" s="25"/>
      <c r="G2" s="25"/>
      <c r="H2" s="25"/>
      <c r="I2" s="25"/>
      <c r="J2" s="25"/>
      <c r="K2" s="26"/>
      <c r="L2" s="27" t="s">
        <v>3</v>
      </c>
      <c r="M2" s="27" t="s">
        <v>3</v>
      </c>
      <c r="N2" s="27" t="s">
        <v>3</v>
      </c>
      <c r="O2" s="27"/>
      <c r="P2" s="28" t="s">
        <v>4</v>
      </c>
      <c r="Q2" s="27"/>
      <c r="R2" s="27"/>
      <c r="S2" s="27" t="s">
        <v>3</v>
      </c>
      <c r="T2" s="29"/>
      <c r="U2" s="167" t="s">
        <v>308</v>
      </c>
      <c r="V2" s="31"/>
      <c r="W2" s="32" t="s">
        <v>6</v>
      </c>
      <c r="X2" s="32" t="n">
        <v>1570</v>
      </c>
      <c r="Y2" s="32" t="s">
        <v>7</v>
      </c>
      <c r="Z2" s="32" t="n">
        <v>52160</v>
      </c>
      <c r="AA2" s="13" t="s">
        <v>515</v>
      </c>
    </row>
    <row r="3" customFormat="false" ht="18.75" hidden="false" customHeight="true" outlineLevel="0" collapsed="false">
      <c r="B3" s="33" t="s">
        <v>516</v>
      </c>
      <c r="C3" s="33"/>
      <c r="D3" s="33"/>
      <c r="E3" s="33"/>
      <c r="F3" s="33"/>
      <c r="G3" s="33"/>
      <c r="H3" s="33"/>
      <c r="I3" s="34"/>
      <c r="J3" s="34"/>
      <c r="K3" s="35"/>
      <c r="L3" s="36" t="n">
        <v>387.333</v>
      </c>
      <c r="M3" s="36" t="n">
        <v>407</v>
      </c>
      <c r="N3" s="36" t="n">
        <v>67.5412</v>
      </c>
      <c r="O3" s="37"/>
      <c r="P3" s="38" t="s">
        <v>10</v>
      </c>
      <c r="Q3" s="37"/>
      <c r="R3" s="37"/>
      <c r="S3" s="36" t="n">
        <v>50.438</v>
      </c>
      <c r="T3" s="39"/>
      <c r="U3" s="40" t="s">
        <v>517</v>
      </c>
      <c r="V3" s="41"/>
      <c r="W3" s="42" t="s">
        <v>12</v>
      </c>
      <c r="X3" s="42" t="n">
        <v>398120</v>
      </c>
      <c r="Y3" s="42" t="s">
        <v>13</v>
      </c>
      <c r="Z3" s="42" t="n">
        <v>100350</v>
      </c>
      <c r="AA3" s="43" t="s">
        <v>51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18</v>
      </c>
    </row>
    <row r="5" customFormat="false" ht="12" hidden="false" customHeight="false" outlineLevel="0" collapsed="false">
      <c r="A5" s="1" t="s">
        <v>40</v>
      </c>
      <c r="B5" s="54" t="n">
        <v>1</v>
      </c>
      <c r="C5" s="55" t="s">
        <v>519</v>
      </c>
      <c r="D5" s="56" t="s">
        <v>520</v>
      </c>
      <c r="E5" s="56" t="s">
        <v>443</v>
      </c>
      <c r="F5" s="56" t="s">
        <v>521</v>
      </c>
      <c r="G5" s="57" t="s">
        <v>94</v>
      </c>
      <c r="H5" s="58" t="s">
        <v>168</v>
      </c>
      <c r="I5" s="56" t="s">
        <v>290</v>
      </c>
      <c r="J5" s="58" t="s">
        <v>522</v>
      </c>
      <c r="K5" s="59" t="n">
        <v>0.21875</v>
      </c>
      <c r="L5" s="60" t="n">
        <v>391</v>
      </c>
      <c r="M5" s="61" t="n">
        <v>406</v>
      </c>
      <c r="N5" s="62" t="n">
        <v>66.8</v>
      </c>
      <c r="O5" s="64" t="n">
        <v>2</v>
      </c>
      <c r="P5" s="116" t="n">
        <v>4</v>
      </c>
      <c r="Q5" s="116" t="n">
        <v>6</v>
      </c>
      <c r="R5" s="63" t="n">
        <v>3</v>
      </c>
      <c r="S5" s="62" t="n">
        <v>59.6274804391157</v>
      </c>
      <c r="T5" s="8" t="s">
        <v>73</v>
      </c>
      <c r="U5" s="8" t="s">
        <v>523</v>
      </c>
      <c r="V5" s="9" t="n">
        <v>4</v>
      </c>
      <c r="W5" s="65" t="s">
        <v>59</v>
      </c>
      <c r="X5" s="66" t="n">
        <v>5</v>
      </c>
      <c r="Y5" s="67" t="n">
        <v>7</v>
      </c>
      <c r="Z5" s="67" t="n">
        <v>1</v>
      </c>
      <c r="AA5" s="43" t="s">
        <v>524</v>
      </c>
      <c r="AB5" s="43" t="s">
        <v>525</v>
      </c>
    </row>
    <row r="6" customFormat="false" ht="12" hidden="false" customHeight="false" outlineLevel="0" collapsed="false">
      <c r="A6" s="1" t="s">
        <v>40</v>
      </c>
      <c r="B6" s="68" t="n">
        <v>2</v>
      </c>
      <c r="C6" s="69" t="s">
        <v>526</v>
      </c>
      <c r="D6" s="70" t="s">
        <v>527</v>
      </c>
      <c r="E6" s="70" t="s">
        <v>528</v>
      </c>
      <c r="F6" s="70" t="s">
        <v>521</v>
      </c>
      <c r="G6" s="71" t="s">
        <v>158</v>
      </c>
      <c r="H6" s="72" t="s">
        <v>193</v>
      </c>
      <c r="I6" s="70" t="s">
        <v>290</v>
      </c>
      <c r="J6" s="72" t="s">
        <v>529</v>
      </c>
      <c r="K6" s="73" t="n">
        <v>0.230088495575221</v>
      </c>
      <c r="L6" s="74" t="n">
        <v>393</v>
      </c>
      <c r="M6" s="75" t="n">
        <v>405</v>
      </c>
      <c r="N6" s="76" t="n">
        <v>67</v>
      </c>
      <c r="O6" s="77" t="n">
        <v>3</v>
      </c>
      <c r="P6" s="89" t="n">
        <v>2</v>
      </c>
      <c r="Q6" s="77" t="n">
        <v>3</v>
      </c>
      <c r="R6" s="90" t="n">
        <v>1</v>
      </c>
      <c r="S6" s="76" t="n">
        <v>61.8266636410542</v>
      </c>
      <c r="T6" s="79" t="s">
        <v>181</v>
      </c>
      <c r="U6" s="79" t="s">
        <v>530</v>
      </c>
      <c r="V6" s="80" t="n">
        <v>4</v>
      </c>
      <c r="W6" s="81" t="s">
        <v>51</v>
      </c>
      <c r="X6" s="92" t="n">
        <v>3</v>
      </c>
      <c r="Y6" s="83" t="n">
        <v>3</v>
      </c>
      <c r="Z6" s="83" t="n">
        <v>2</v>
      </c>
      <c r="AA6" s="43" t="s">
        <v>531</v>
      </c>
      <c r="AB6" s="43" t="s">
        <v>532</v>
      </c>
    </row>
    <row r="7" customFormat="false" ht="12" hidden="false" customHeight="false" outlineLevel="0" collapsed="false">
      <c r="A7" s="1" t="s">
        <v>40</v>
      </c>
      <c r="B7" s="84" t="n">
        <v>3</v>
      </c>
      <c r="C7" s="69" t="s">
        <v>533</v>
      </c>
      <c r="D7" s="70" t="s">
        <v>534</v>
      </c>
      <c r="E7" s="70" t="s">
        <v>89</v>
      </c>
      <c r="F7" s="70" t="s">
        <v>513</v>
      </c>
      <c r="G7" s="71" t="s">
        <v>45</v>
      </c>
      <c r="H7" s="72" t="s">
        <v>46</v>
      </c>
      <c r="I7" s="70" t="s">
        <v>290</v>
      </c>
      <c r="J7" s="72" t="s">
        <v>535</v>
      </c>
      <c r="K7" s="73" t="n">
        <v>0.159090909090909</v>
      </c>
      <c r="L7" s="74" t="n">
        <v>401</v>
      </c>
      <c r="M7" s="75" t="n">
        <v>402</v>
      </c>
      <c r="N7" s="76" t="n">
        <v>67.1</v>
      </c>
      <c r="O7" s="78" t="n">
        <v>4</v>
      </c>
      <c r="P7" s="78" t="n">
        <v>5</v>
      </c>
      <c r="Q7" s="78" t="n">
        <v>5</v>
      </c>
      <c r="R7" s="78" t="n">
        <v>5</v>
      </c>
      <c r="S7" s="76" t="n">
        <v>55.521501628231</v>
      </c>
      <c r="T7" s="79" t="s">
        <v>455</v>
      </c>
      <c r="U7" s="79" t="s">
        <v>536</v>
      </c>
      <c r="V7" s="80" t="n">
        <v>4</v>
      </c>
      <c r="W7" s="86" t="s">
        <v>84</v>
      </c>
      <c r="X7" s="87" t="n">
        <v>8</v>
      </c>
      <c r="Y7" s="83" t="n">
        <v>4</v>
      </c>
      <c r="Z7" s="83" t="n">
        <v>3</v>
      </c>
      <c r="AA7" s="43" t="s">
        <v>537</v>
      </c>
      <c r="AB7" s="13" t="s">
        <v>538</v>
      </c>
    </row>
    <row r="8" customFormat="false" ht="12" hidden="false" customHeight="false" outlineLevel="0" collapsed="false">
      <c r="A8" s="1" t="s">
        <v>40</v>
      </c>
      <c r="B8" s="88" t="n">
        <v>4</v>
      </c>
      <c r="C8" s="69" t="s">
        <v>539</v>
      </c>
      <c r="D8" s="70" t="s">
        <v>540</v>
      </c>
      <c r="E8" s="70" t="s">
        <v>43</v>
      </c>
      <c r="F8" s="70" t="s">
        <v>521</v>
      </c>
      <c r="G8" s="71" t="s">
        <v>179</v>
      </c>
      <c r="H8" s="72" t="s">
        <v>541</v>
      </c>
      <c r="I8" s="70" t="s">
        <v>290</v>
      </c>
      <c r="J8" s="72" t="s">
        <v>542</v>
      </c>
      <c r="K8" s="73" t="n">
        <v>0.0517241379310345</v>
      </c>
      <c r="L8" s="75" t="n">
        <v>374</v>
      </c>
      <c r="M8" s="75" t="n">
        <v>405</v>
      </c>
      <c r="N8" s="85" t="n">
        <v>68.4857142857143</v>
      </c>
      <c r="O8" s="78" t="n">
        <v>8</v>
      </c>
      <c r="P8" s="78" t="n">
        <v>6</v>
      </c>
      <c r="Q8" s="78" t="n">
        <v>8</v>
      </c>
      <c r="R8" s="78" t="n">
        <v>6</v>
      </c>
      <c r="S8" s="76" t="n">
        <v>39.0942117221418</v>
      </c>
      <c r="T8" s="79" t="s">
        <v>73</v>
      </c>
      <c r="U8" s="79" t="s">
        <v>164</v>
      </c>
      <c r="V8" s="80" t="n">
        <v>2</v>
      </c>
      <c r="W8" s="86"/>
      <c r="X8" s="82" t="n">
        <v>2</v>
      </c>
      <c r="Y8" s="83" t="n">
        <v>9</v>
      </c>
      <c r="Z8" s="83" t="n">
        <v>4</v>
      </c>
      <c r="AA8" s="43" t="s">
        <v>543</v>
      </c>
      <c r="AB8" s="43" t="s">
        <v>544</v>
      </c>
    </row>
    <row r="9" customFormat="false" ht="12" hidden="false" customHeight="false" outlineLevel="0" collapsed="false">
      <c r="A9" s="1" t="s">
        <v>40</v>
      </c>
      <c r="B9" s="93" t="n">
        <v>5</v>
      </c>
      <c r="C9" s="69" t="s">
        <v>545</v>
      </c>
      <c r="D9" s="70" t="s">
        <v>546</v>
      </c>
      <c r="E9" s="70" t="s">
        <v>43</v>
      </c>
      <c r="F9" s="70" t="s">
        <v>513</v>
      </c>
      <c r="G9" s="71" t="s">
        <v>45</v>
      </c>
      <c r="H9" s="72" t="s">
        <v>46</v>
      </c>
      <c r="I9" s="70" t="s">
        <v>290</v>
      </c>
      <c r="J9" s="72" t="s">
        <v>547</v>
      </c>
      <c r="K9" s="73" t="n">
        <v>0.26530612244898</v>
      </c>
      <c r="L9" s="74" t="n">
        <v>392</v>
      </c>
      <c r="M9" s="74" t="n">
        <v>421</v>
      </c>
      <c r="N9" s="85" t="n">
        <v>67.9</v>
      </c>
      <c r="O9" s="78" t="n">
        <v>6</v>
      </c>
      <c r="P9" s="78" t="n">
        <v>8</v>
      </c>
      <c r="Q9" s="78" t="n">
        <v>9</v>
      </c>
      <c r="R9" s="78" t="n">
        <v>8</v>
      </c>
      <c r="S9" s="76" t="n">
        <v>42.7226471780029</v>
      </c>
      <c r="T9" s="79" t="s">
        <v>49</v>
      </c>
      <c r="U9" s="95" t="s">
        <v>164</v>
      </c>
      <c r="V9" s="80" t="n">
        <v>1</v>
      </c>
      <c r="W9" s="86" t="s">
        <v>66</v>
      </c>
      <c r="X9" s="87" t="n">
        <v>9</v>
      </c>
      <c r="Y9" s="83" t="n">
        <v>8</v>
      </c>
      <c r="Z9" s="83" t="n">
        <v>5</v>
      </c>
      <c r="AA9" s="43" t="s">
        <v>548</v>
      </c>
      <c r="AB9" s="43" t="s">
        <v>549</v>
      </c>
    </row>
    <row r="10" customFormat="false" ht="12" hidden="false" customHeight="false" outlineLevel="0" collapsed="false">
      <c r="A10" s="1" t="s">
        <v>40</v>
      </c>
      <c r="B10" s="96" t="n">
        <v>6</v>
      </c>
      <c r="C10" s="69" t="s">
        <v>550</v>
      </c>
      <c r="D10" s="70" t="s">
        <v>551</v>
      </c>
      <c r="E10" s="70" t="s">
        <v>296</v>
      </c>
      <c r="F10" s="70" t="s">
        <v>513</v>
      </c>
      <c r="G10" s="71" t="s">
        <v>237</v>
      </c>
      <c r="H10" s="72" t="s">
        <v>168</v>
      </c>
      <c r="I10" s="70" t="s">
        <v>110</v>
      </c>
      <c r="J10" s="72" t="s">
        <v>552</v>
      </c>
      <c r="K10" s="73" t="n">
        <v>0.15</v>
      </c>
      <c r="L10" s="74" t="n">
        <v>390</v>
      </c>
      <c r="M10" s="75" t="n">
        <v>395</v>
      </c>
      <c r="N10" s="76" t="n">
        <v>65.8</v>
      </c>
      <c r="O10" s="90" t="n">
        <v>1</v>
      </c>
      <c r="P10" s="78" t="n">
        <v>7</v>
      </c>
      <c r="Q10" s="78" t="n">
        <v>4</v>
      </c>
      <c r="R10" s="78" t="n">
        <v>7</v>
      </c>
      <c r="S10" s="76" t="n">
        <v>63.5993794322162</v>
      </c>
      <c r="T10" s="79" t="s">
        <v>73</v>
      </c>
      <c r="U10" s="79" t="s">
        <v>553</v>
      </c>
      <c r="V10" s="80" t="n">
        <v>2</v>
      </c>
      <c r="W10" s="91" t="s">
        <v>103</v>
      </c>
      <c r="X10" s="87" t="n">
        <v>6</v>
      </c>
      <c r="Y10" s="83" t="n">
        <v>2</v>
      </c>
      <c r="Z10" s="83" t="n">
        <v>6</v>
      </c>
    </row>
    <row r="11" customFormat="false" ht="12" hidden="false" customHeight="false" outlineLevel="0" collapsed="false">
      <c r="A11" s="1" t="s">
        <v>40</v>
      </c>
      <c r="B11" s="97" t="n">
        <v>7</v>
      </c>
      <c r="C11" s="69" t="s">
        <v>554</v>
      </c>
      <c r="D11" s="70" t="s">
        <v>555</v>
      </c>
      <c r="E11" s="70" t="s">
        <v>528</v>
      </c>
      <c r="F11" s="70" t="s">
        <v>521</v>
      </c>
      <c r="G11" s="71" t="s">
        <v>158</v>
      </c>
      <c r="H11" s="72" t="s">
        <v>46</v>
      </c>
      <c r="I11" s="70" t="s">
        <v>47</v>
      </c>
      <c r="J11" s="72" t="s">
        <v>556</v>
      </c>
      <c r="K11" s="73" t="n">
        <v>0.44</v>
      </c>
      <c r="L11" s="75" t="n">
        <v>387</v>
      </c>
      <c r="M11" s="75" t="n">
        <v>401</v>
      </c>
      <c r="N11" s="85" t="n">
        <v>69.3</v>
      </c>
      <c r="O11" s="78" t="n">
        <v>9</v>
      </c>
      <c r="P11" s="77" t="n">
        <v>3</v>
      </c>
      <c r="Q11" s="89" t="n">
        <v>2</v>
      </c>
      <c r="R11" s="78" t="n">
        <v>4</v>
      </c>
      <c r="S11" s="76" t="n">
        <v>37.1575063449516</v>
      </c>
      <c r="T11" s="79" t="s">
        <v>73</v>
      </c>
      <c r="U11" s="79" t="s">
        <v>379</v>
      </c>
      <c r="V11" s="80" t="n">
        <v>3</v>
      </c>
      <c r="W11" s="91"/>
      <c r="X11" s="87" t="n">
        <v>4</v>
      </c>
      <c r="Y11" s="83" t="n">
        <v>5</v>
      </c>
      <c r="Z11" s="83" t="n">
        <v>7</v>
      </c>
    </row>
    <row r="12" customFormat="false" ht="12" hidden="false" customHeight="false" outlineLevel="0" collapsed="false">
      <c r="A12" s="1" t="s">
        <v>40</v>
      </c>
      <c r="B12" s="122" t="n">
        <v>8</v>
      </c>
      <c r="C12" s="123" t="s">
        <v>557</v>
      </c>
      <c r="D12" s="124" t="s">
        <v>558</v>
      </c>
      <c r="E12" s="124" t="s">
        <v>43</v>
      </c>
      <c r="F12" s="124" t="s">
        <v>521</v>
      </c>
      <c r="G12" s="125" t="s">
        <v>45</v>
      </c>
      <c r="H12" s="126" t="s">
        <v>81</v>
      </c>
      <c r="I12" s="124" t="s">
        <v>110</v>
      </c>
      <c r="J12" s="126" t="s">
        <v>559</v>
      </c>
      <c r="K12" s="127" t="n">
        <v>0.208333333333333</v>
      </c>
      <c r="L12" s="128" t="n">
        <v>369</v>
      </c>
      <c r="M12" s="128" t="n">
        <v>406</v>
      </c>
      <c r="N12" s="152" t="n">
        <v>67.5857142857143</v>
      </c>
      <c r="O12" s="130" t="n">
        <v>5</v>
      </c>
      <c r="P12" s="147" t="n">
        <v>1</v>
      </c>
      <c r="Q12" s="147" t="n">
        <v>1</v>
      </c>
      <c r="R12" s="131" t="n">
        <v>2</v>
      </c>
      <c r="S12" s="129" t="n">
        <v>56.9159183996121</v>
      </c>
      <c r="T12" s="133" t="s">
        <v>73</v>
      </c>
      <c r="U12" s="133" t="s">
        <v>372</v>
      </c>
      <c r="V12" s="135" t="n">
        <v>4</v>
      </c>
      <c r="W12" s="136" t="s">
        <v>75</v>
      </c>
      <c r="X12" s="154" t="n">
        <v>7</v>
      </c>
      <c r="Y12" s="138" t="n">
        <v>1</v>
      </c>
      <c r="Z12" s="138" t="n">
        <v>8</v>
      </c>
    </row>
    <row r="13" customFormat="false" ht="12" hidden="false" customHeight="false" outlineLevel="0" collapsed="false">
      <c r="A13" s="1" t="s">
        <v>40</v>
      </c>
      <c r="B13" s="139" t="n">
        <v>9</v>
      </c>
      <c r="C13" s="140" t="s">
        <v>560</v>
      </c>
      <c r="D13" s="56" t="s">
        <v>561</v>
      </c>
      <c r="E13" s="56" t="s">
        <v>43</v>
      </c>
      <c r="F13" s="56" t="s">
        <v>513</v>
      </c>
      <c r="G13" s="57" t="s">
        <v>158</v>
      </c>
      <c r="H13" s="58" t="s">
        <v>46</v>
      </c>
      <c r="I13" s="56" t="s">
        <v>110</v>
      </c>
      <c r="J13" s="58" t="s">
        <v>562</v>
      </c>
      <c r="K13" s="59" t="n">
        <v>0.166666666666667</v>
      </c>
      <c r="L13" s="60" t="n">
        <v>389</v>
      </c>
      <c r="M13" s="60" t="n">
        <v>422</v>
      </c>
      <c r="N13" s="115" t="n">
        <v>67.9</v>
      </c>
      <c r="O13" s="116" t="n">
        <v>6</v>
      </c>
      <c r="P13" s="116" t="n">
        <v>9</v>
      </c>
      <c r="Q13" s="116" t="n">
        <v>7</v>
      </c>
      <c r="R13" s="116" t="n">
        <v>9</v>
      </c>
      <c r="S13" s="62" t="n">
        <v>37.4767104017217</v>
      </c>
      <c r="T13" s="8" t="s">
        <v>73</v>
      </c>
      <c r="U13" s="117" t="s">
        <v>131</v>
      </c>
      <c r="V13" s="9" t="n">
        <v>1</v>
      </c>
      <c r="W13" s="118"/>
      <c r="X13" s="144" t="n">
        <v>1</v>
      </c>
      <c r="Y13" s="67" t="n">
        <v>6</v>
      </c>
      <c r="Z13" s="67" t="n">
        <v>9</v>
      </c>
    </row>
    <row r="14" customFormat="false" ht="18.75" hidden="false" customHeight="true" outlineLevel="0" collapsed="false">
      <c r="B14" s="24" t="s">
        <v>563</v>
      </c>
      <c r="C14" s="24"/>
      <c r="D14" s="25"/>
      <c r="E14" s="25"/>
      <c r="F14" s="25"/>
      <c r="G14" s="25"/>
      <c r="H14" s="25"/>
      <c r="I14" s="25"/>
      <c r="J14" s="25"/>
      <c r="K14" s="26"/>
      <c r="L14" s="27" t="s">
        <v>3</v>
      </c>
      <c r="M14" s="27" t="s">
        <v>3</v>
      </c>
      <c r="N14" s="27" t="s">
        <v>3</v>
      </c>
      <c r="O14" s="27"/>
      <c r="P14" s="28" t="s">
        <v>4</v>
      </c>
      <c r="Q14" s="27"/>
      <c r="R14" s="27"/>
      <c r="S14" s="27" t="s">
        <v>3</v>
      </c>
      <c r="T14" s="29"/>
      <c r="U14" s="167" t="s">
        <v>144</v>
      </c>
      <c r="V14" s="31"/>
      <c r="W14" s="32" t="s">
        <v>6</v>
      </c>
      <c r="X14" s="32" t="n">
        <v>180</v>
      </c>
      <c r="Y14" s="32" t="s">
        <v>7</v>
      </c>
      <c r="Z14" s="32" t="n">
        <v>820</v>
      </c>
      <c r="AA14" s="13" t="s">
        <v>564</v>
      </c>
    </row>
    <row r="15" customFormat="false" ht="18.75" hidden="false" customHeight="true" outlineLevel="0" collapsed="false">
      <c r="B15" s="33" t="s">
        <v>516</v>
      </c>
      <c r="C15" s="33"/>
      <c r="D15" s="33"/>
      <c r="E15" s="33"/>
      <c r="F15" s="33"/>
      <c r="G15" s="33"/>
      <c r="H15" s="33"/>
      <c r="I15" s="34"/>
      <c r="J15" s="34"/>
      <c r="K15" s="35"/>
      <c r="L15" s="36" t="n">
        <v>391.555</v>
      </c>
      <c r="M15" s="36" t="n">
        <v>400</v>
      </c>
      <c r="N15" s="36" t="n">
        <v>67.4507</v>
      </c>
      <c r="O15" s="37"/>
      <c r="P15" s="38" t="s">
        <v>10</v>
      </c>
      <c r="Q15" s="37"/>
      <c r="R15" s="37"/>
      <c r="S15" s="36" t="n">
        <v>50.4577</v>
      </c>
      <c r="T15" s="39"/>
      <c r="U15" s="40" t="s">
        <v>202</v>
      </c>
      <c r="V15" s="41"/>
      <c r="W15" s="42" t="s">
        <v>12</v>
      </c>
      <c r="X15" s="42" t="n">
        <v>4030</v>
      </c>
      <c r="Y15" s="42" t="s">
        <v>13</v>
      </c>
      <c r="Z15" s="42" t="n">
        <v>1250</v>
      </c>
      <c r="AA15" s="43" t="s">
        <v>51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65</v>
      </c>
    </row>
    <row r="17" customFormat="false" ht="12" hidden="false" customHeight="false" outlineLevel="0" collapsed="false">
      <c r="A17" s="1" t="s">
        <v>107</v>
      </c>
      <c r="B17" s="54" t="n">
        <v>1</v>
      </c>
      <c r="C17" s="55" t="s">
        <v>566</v>
      </c>
      <c r="D17" s="56" t="s">
        <v>567</v>
      </c>
      <c r="E17" s="56" t="s">
        <v>275</v>
      </c>
      <c r="F17" s="56" t="s">
        <v>568</v>
      </c>
      <c r="G17" s="57" t="s">
        <v>158</v>
      </c>
      <c r="H17" s="58" t="s">
        <v>168</v>
      </c>
      <c r="I17" s="56" t="s">
        <v>290</v>
      </c>
      <c r="J17" s="58" t="s">
        <v>569</v>
      </c>
      <c r="K17" s="59" t="n">
        <v>0</v>
      </c>
      <c r="L17" s="60" t="n">
        <v>395</v>
      </c>
      <c r="M17" s="60" t="n">
        <v>401</v>
      </c>
      <c r="N17" s="115" t="n">
        <v>68.4</v>
      </c>
      <c r="O17" s="116" t="n">
        <v>8</v>
      </c>
      <c r="P17" s="116" t="n">
        <v>9</v>
      </c>
      <c r="Q17" s="116" t="n">
        <v>9</v>
      </c>
      <c r="R17" s="116" t="n">
        <v>9</v>
      </c>
      <c r="S17" s="62" t="n">
        <v>37.020527209014</v>
      </c>
      <c r="T17" s="8" t="s">
        <v>73</v>
      </c>
      <c r="U17" s="117" t="s">
        <v>91</v>
      </c>
      <c r="V17" s="9" t="n">
        <v>0</v>
      </c>
      <c r="W17" s="118"/>
      <c r="X17" s="66" t="n">
        <v>9</v>
      </c>
      <c r="Y17" s="67" t="n">
        <v>9</v>
      </c>
      <c r="Z17" s="67" t="n">
        <v>1</v>
      </c>
      <c r="AA17" s="43" t="s">
        <v>570</v>
      </c>
      <c r="AB17" s="43" t="s">
        <v>571</v>
      </c>
    </row>
    <row r="18" customFormat="false" ht="12" hidden="false" customHeight="false" outlineLevel="0" collapsed="false">
      <c r="A18" s="1" t="s">
        <v>107</v>
      </c>
      <c r="B18" s="68" t="n">
        <v>2</v>
      </c>
      <c r="C18" s="69" t="s">
        <v>572</v>
      </c>
      <c r="D18" s="70" t="s">
        <v>573</v>
      </c>
      <c r="E18" s="70" t="s">
        <v>296</v>
      </c>
      <c r="F18" s="70" t="s">
        <v>513</v>
      </c>
      <c r="G18" s="71" t="s">
        <v>45</v>
      </c>
      <c r="H18" s="72" t="s">
        <v>168</v>
      </c>
      <c r="I18" s="70" t="s">
        <v>110</v>
      </c>
      <c r="J18" s="72" t="s">
        <v>574</v>
      </c>
      <c r="K18" s="73" t="n">
        <v>0.172413793103448</v>
      </c>
      <c r="L18" s="74" t="n">
        <v>394</v>
      </c>
      <c r="M18" s="74" t="n">
        <v>410</v>
      </c>
      <c r="N18" s="85" t="n">
        <v>67.6571428571429</v>
      </c>
      <c r="O18" s="78" t="n">
        <v>7</v>
      </c>
      <c r="P18" s="78" t="n">
        <v>5</v>
      </c>
      <c r="Q18" s="78" t="n">
        <v>7</v>
      </c>
      <c r="R18" s="78" t="n">
        <v>7</v>
      </c>
      <c r="S18" s="76" t="n">
        <v>48.1969096959405</v>
      </c>
      <c r="T18" s="79" t="s">
        <v>455</v>
      </c>
      <c r="U18" s="95" t="s">
        <v>507</v>
      </c>
      <c r="V18" s="80" t="n">
        <v>1</v>
      </c>
      <c r="W18" s="86"/>
      <c r="X18" s="87" t="n">
        <v>8</v>
      </c>
      <c r="Y18" s="83" t="n">
        <v>3</v>
      </c>
      <c r="Z18" s="83" t="n">
        <v>2</v>
      </c>
      <c r="AA18" s="43" t="s">
        <v>575</v>
      </c>
      <c r="AB18" s="43" t="s">
        <v>576</v>
      </c>
    </row>
    <row r="19" customFormat="false" ht="12" hidden="false" customHeight="false" outlineLevel="0" collapsed="false">
      <c r="A19" s="1" t="s">
        <v>107</v>
      </c>
      <c r="B19" s="84" t="n">
        <v>3</v>
      </c>
      <c r="C19" s="69" t="s">
        <v>577</v>
      </c>
      <c r="D19" s="70" t="s">
        <v>558</v>
      </c>
      <c r="E19" s="70" t="s">
        <v>296</v>
      </c>
      <c r="F19" s="70" t="s">
        <v>513</v>
      </c>
      <c r="G19" s="71" t="s">
        <v>94</v>
      </c>
      <c r="H19" s="72" t="s">
        <v>168</v>
      </c>
      <c r="I19" s="70" t="s">
        <v>290</v>
      </c>
      <c r="J19" s="72" t="s">
        <v>578</v>
      </c>
      <c r="K19" s="73" t="n">
        <v>0.263157894736842</v>
      </c>
      <c r="L19" s="74" t="n">
        <v>397</v>
      </c>
      <c r="M19" s="75" t="n">
        <v>390</v>
      </c>
      <c r="N19" s="76" t="n">
        <v>66.1</v>
      </c>
      <c r="O19" s="90" t="n">
        <v>1</v>
      </c>
      <c r="P19" s="78" t="n">
        <v>8</v>
      </c>
      <c r="Q19" s="78" t="n">
        <v>4</v>
      </c>
      <c r="R19" s="78" t="n">
        <v>6</v>
      </c>
      <c r="S19" s="76" t="n">
        <v>53.7754802253491</v>
      </c>
      <c r="T19" s="79" t="s">
        <v>73</v>
      </c>
      <c r="U19" s="79" t="s">
        <v>579</v>
      </c>
      <c r="V19" s="80" t="n">
        <v>3</v>
      </c>
      <c r="W19" s="91" t="s">
        <v>84</v>
      </c>
      <c r="X19" s="87" t="n">
        <v>5</v>
      </c>
      <c r="Y19" s="83" t="n">
        <v>5</v>
      </c>
      <c r="Z19" s="83" t="n">
        <v>3</v>
      </c>
      <c r="AA19" s="43" t="s">
        <v>580</v>
      </c>
      <c r="AB19" s="13" t="s">
        <v>581</v>
      </c>
    </row>
    <row r="20" customFormat="false" ht="12" hidden="false" customHeight="false" outlineLevel="0" collapsed="false">
      <c r="A20" s="1" t="s">
        <v>107</v>
      </c>
      <c r="B20" s="88" t="n">
        <v>4</v>
      </c>
      <c r="C20" s="69" t="s">
        <v>582</v>
      </c>
      <c r="D20" s="70" t="s">
        <v>534</v>
      </c>
      <c r="E20" s="70" t="s">
        <v>583</v>
      </c>
      <c r="F20" s="70" t="s">
        <v>513</v>
      </c>
      <c r="G20" s="71" t="s">
        <v>237</v>
      </c>
      <c r="H20" s="72" t="s">
        <v>168</v>
      </c>
      <c r="I20" s="70" t="s">
        <v>47</v>
      </c>
      <c r="J20" s="72" t="s">
        <v>584</v>
      </c>
      <c r="K20" s="73" t="n">
        <v>0.384615384615385</v>
      </c>
      <c r="L20" s="74" t="n">
        <v>397</v>
      </c>
      <c r="M20" s="74" t="n">
        <v>402</v>
      </c>
      <c r="N20" s="76" t="n">
        <v>66.5</v>
      </c>
      <c r="O20" s="89" t="n">
        <v>2</v>
      </c>
      <c r="P20" s="90" t="n">
        <v>1</v>
      </c>
      <c r="Q20" s="90" t="n">
        <v>1</v>
      </c>
      <c r="R20" s="89" t="n">
        <v>2</v>
      </c>
      <c r="S20" s="76" t="n">
        <v>67.5772049867917</v>
      </c>
      <c r="T20" s="79" t="s">
        <v>73</v>
      </c>
      <c r="U20" s="79" t="s">
        <v>585</v>
      </c>
      <c r="V20" s="80" t="n">
        <v>4</v>
      </c>
      <c r="W20" s="120" t="s">
        <v>103</v>
      </c>
      <c r="X20" s="121" t="n">
        <v>1</v>
      </c>
      <c r="Y20" s="83" t="n">
        <v>1</v>
      </c>
      <c r="Z20" s="83" t="n">
        <v>4</v>
      </c>
      <c r="AA20" s="43" t="s">
        <v>586</v>
      </c>
      <c r="AB20" s="43" t="s">
        <v>587</v>
      </c>
    </row>
    <row r="21" customFormat="false" ht="12" hidden="false" customHeight="false" outlineLevel="0" collapsed="false">
      <c r="A21" s="1" t="s">
        <v>107</v>
      </c>
      <c r="B21" s="93" t="n">
        <v>5</v>
      </c>
      <c r="C21" s="69" t="s">
        <v>588</v>
      </c>
      <c r="D21" s="70" t="s">
        <v>540</v>
      </c>
      <c r="E21" s="70" t="s">
        <v>443</v>
      </c>
      <c r="F21" s="70" t="s">
        <v>521</v>
      </c>
      <c r="G21" s="71" t="s">
        <v>45</v>
      </c>
      <c r="H21" s="72" t="s">
        <v>589</v>
      </c>
      <c r="I21" s="70" t="s">
        <v>290</v>
      </c>
      <c r="J21" s="72" t="s">
        <v>590</v>
      </c>
      <c r="K21" s="73" t="n">
        <v>0.342105263157895</v>
      </c>
      <c r="L21" s="75" t="n">
        <v>373</v>
      </c>
      <c r="M21" s="74" t="n">
        <v>407</v>
      </c>
      <c r="N21" s="85" t="n">
        <v>71.0428571428571</v>
      </c>
      <c r="O21" s="78" t="n">
        <v>9</v>
      </c>
      <c r="P21" s="78" t="n">
        <v>4</v>
      </c>
      <c r="Q21" s="78" t="n">
        <v>8</v>
      </c>
      <c r="R21" s="78" t="n">
        <v>5</v>
      </c>
      <c r="S21" s="76" t="n">
        <v>26.3731349344978</v>
      </c>
      <c r="T21" s="79" t="s">
        <v>73</v>
      </c>
      <c r="U21" s="79" t="s">
        <v>65</v>
      </c>
      <c r="V21" s="80" t="n">
        <v>2</v>
      </c>
      <c r="W21" s="86"/>
      <c r="X21" s="87" t="n">
        <v>4</v>
      </c>
      <c r="Y21" s="83" t="n">
        <v>7</v>
      </c>
      <c r="Z21" s="83" t="n">
        <v>5</v>
      </c>
      <c r="AA21" s="43" t="s">
        <v>591</v>
      </c>
      <c r="AB21" s="43" t="s">
        <v>592</v>
      </c>
    </row>
    <row r="22" customFormat="false" ht="12" hidden="false" customHeight="false" outlineLevel="0" collapsed="false">
      <c r="A22" s="1" t="s">
        <v>107</v>
      </c>
      <c r="B22" s="96" t="n">
        <v>6</v>
      </c>
      <c r="C22" s="69" t="s">
        <v>593</v>
      </c>
      <c r="D22" s="70" t="s">
        <v>520</v>
      </c>
      <c r="E22" s="70" t="s">
        <v>387</v>
      </c>
      <c r="F22" s="70" t="s">
        <v>521</v>
      </c>
      <c r="G22" s="71" t="s">
        <v>45</v>
      </c>
      <c r="H22" s="72" t="s">
        <v>168</v>
      </c>
      <c r="I22" s="70" t="s">
        <v>110</v>
      </c>
      <c r="J22" s="72" t="s">
        <v>594</v>
      </c>
      <c r="K22" s="73" t="n">
        <v>0.136363636363636</v>
      </c>
      <c r="L22" s="75" t="n">
        <v>372</v>
      </c>
      <c r="M22" s="75" t="n">
        <v>397</v>
      </c>
      <c r="N22" s="76" t="n">
        <v>66.8428571428571</v>
      </c>
      <c r="O22" s="78" t="n">
        <v>5</v>
      </c>
      <c r="P22" s="78" t="n">
        <v>7</v>
      </c>
      <c r="Q22" s="77" t="n">
        <v>3</v>
      </c>
      <c r="R22" s="77" t="n">
        <v>3</v>
      </c>
      <c r="S22" s="76" t="n">
        <v>52.4126830368214</v>
      </c>
      <c r="T22" s="79" t="s">
        <v>181</v>
      </c>
      <c r="U22" s="94" t="s">
        <v>50</v>
      </c>
      <c r="V22" s="80" t="n">
        <v>3</v>
      </c>
      <c r="W22" s="81" t="s">
        <v>66</v>
      </c>
      <c r="X22" s="82" t="n">
        <v>2</v>
      </c>
      <c r="Y22" s="83" t="n">
        <v>2</v>
      </c>
      <c r="Z22" s="83" t="n">
        <v>6</v>
      </c>
    </row>
    <row r="23" customFormat="false" ht="12" hidden="false" customHeight="false" outlineLevel="0" collapsed="false">
      <c r="A23" s="1" t="s">
        <v>107</v>
      </c>
      <c r="B23" s="97" t="n">
        <v>7</v>
      </c>
      <c r="C23" s="69" t="s">
        <v>595</v>
      </c>
      <c r="D23" s="70" t="s">
        <v>596</v>
      </c>
      <c r="E23" s="70" t="s">
        <v>387</v>
      </c>
      <c r="F23" s="70" t="s">
        <v>521</v>
      </c>
      <c r="G23" s="71" t="s">
        <v>45</v>
      </c>
      <c r="H23" s="72" t="s">
        <v>168</v>
      </c>
      <c r="I23" s="70" t="s">
        <v>290</v>
      </c>
      <c r="J23" s="72" t="s">
        <v>597</v>
      </c>
      <c r="K23" s="73" t="n">
        <v>0.288888888888889</v>
      </c>
      <c r="L23" s="74" t="n">
        <v>400</v>
      </c>
      <c r="M23" s="75" t="n">
        <v>392</v>
      </c>
      <c r="N23" s="76" t="n">
        <v>66.6142857142857</v>
      </c>
      <c r="O23" s="77" t="n">
        <v>3</v>
      </c>
      <c r="P23" s="78" t="n">
        <v>6</v>
      </c>
      <c r="Q23" s="78" t="n">
        <v>5</v>
      </c>
      <c r="R23" s="78" t="n">
        <v>8</v>
      </c>
      <c r="S23" s="76" t="n">
        <v>54.6395320987654</v>
      </c>
      <c r="T23" s="94" t="s">
        <v>73</v>
      </c>
      <c r="U23" s="79" t="s">
        <v>131</v>
      </c>
      <c r="V23" s="80" t="n">
        <v>3</v>
      </c>
      <c r="W23" s="86" t="s">
        <v>75</v>
      </c>
      <c r="X23" s="92" t="n">
        <v>3</v>
      </c>
      <c r="Y23" s="83" t="n">
        <v>4</v>
      </c>
      <c r="Z23" s="83" t="n">
        <v>7</v>
      </c>
    </row>
    <row r="24" customFormat="false" ht="12" hidden="false" customHeight="false" outlineLevel="0" collapsed="false">
      <c r="A24" s="1" t="s">
        <v>107</v>
      </c>
      <c r="B24" s="122" t="n">
        <v>8</v>
      </c>
      <c r="C24" s="123" t="s">
        <v>598</v>
      </c>
      <c r="D24" s="124" t="s">
        <v>599</v>
      </c>
      <c r="E24" s="124" t="s">
        <v>443</v>
      </c>
      <c r="F24" s="124" t="s">
        <v>513</v>
      </c>
      <c r="G24" s="125" t="s">
        <v>45</v>
      </c>
      <c r="H24" s="126" t="s">
        <v>168</v>
      </c>
      <c r="I24" s="124" t="s">
        <v>110</v>
      </c>
      <c r="J24" s="126" t="s">
        <v>600</v>
      </c>
      <c r="K24" s="127" t="n">
        <v>0.301587301587302</v>
      </c>
      <c r="L24" s="146" t="n">
        <v>400</v>
      </c>
      <c r="M24" s="128" t="n">
        <v>399</v>
      </c>
      <c r="N24" s="129" t="n">
        <v>66.7</v>
      </c>
      <c r="O24" s="130" t="n">
        <v>4</v>
      </c>
      <c r="P24" s="132" t="n">
        <v>3</v>
      </c>
      <c r="Q24" s="131" t="n">
        <v>2</v>
      </c>
      <c r="R24" s="147" t="n">
        <v>1</v>
      </c>
      <c r="S24" s="129" t="n">
        <v>57.4359425710281</v>
      </c>
      <c r="T24" s="133" t="s">
        <v>49</v>
      </c>
      <c r="U24" s="133" t="s">
        <v>530</v>
      </c>
      <c r="V24" s="135" t="n">
        <v>4</v>
      </c>
      <c r="W24" s="136" t="s">
        <v>51</v>
      </c>
      <c r="X24" s="154" t="n">
        <v>6</v>
      </c>
      <c r="Y24" s="138" t="n">
        <v>6</v>
      </c>
      <c r="Z24" s="138" t="n">
        <v>8</v>
      </c>
    </row>
    <row r="25" customFormat="false" ht="12" hidden="false" customHeight="false" outlineLevel="0" collapsed="false">
      <c r="A25" s="1" t="s">
        <v>107</v>
      </c>
      <c r="B25" s="139" t="n">
        <v>9</v>
      </c>
      <c r="C25" s="140" t="s">
        <v>601</v>
      </c>
      <c r="D25" s="56" t="s">
        <v>602</v>
      </c>
      <c r="E25" s="56" t="s">
        <v>296</v>
      </c>
      <c r="F25" s="56" t="s">
        <v>521</v>
      </c>
      <c r="G25" s="57" t="s">
        <v>158</v>
      </c>
      <c r="H25" s="58" t="s">
        <v>168</v>
      </c>
      <c r="I25" s="56" t="s">
        <v>290</v>
      </c>
      <c r="J25" s="58" t="s">
        <v>603</v>
      </c>
      <c r="K25" s="59" t="n">
        <v>0.25</v>
      </c>
      <c r="L25" s="60" t="n">
        <v>396</v>
      </c>
      <c r="M25" s="60" t="n">
        <v>402</v>
      </c>
      <c r="N25" s="62" t="n">
        <v>67.2</v>
      </c>
      <c r="O25" s="116" t="n">
        <v>6</v>
      </c>
      <c r="P25" s="64" t="n">
        <v>2</v>
      </c>
      <c r="Q25" s="116" t="n">
        <v>6</v>
      </c>
      <c r="R25" s="116" t="n">
        <v>4</v>
      </c>
      <c r="S25" s="62" t="n">
        <v>56.6879657986954</v>
      </c>
      <c r="T25" s="8" t="s">
        <v>49</v>
      </c>
      <c r="U25" s="8" t="s">
        <v>579</v>
      </c>
      <c r="V25" s="9" t="n">
        <v>4</v>
      </c>
      <c r="W25" s="170" t="s">
        <v>59</v>
      </c>
      <c r="X25" s="66" t="n">
        <v>7</v>
      </c>
      <c r="Y25" s="67" t="n">
        <v>8</v>
      </c>
      <c r="Z25" s="67" t="n">
        <v>9</v>
      </c>
    </row>
    <row r="26" customFormat="false" ht="18.75" hidden="false" customHeight="true" outlineLevel="0" collapsed="false">
      <c r="B26" s="24" t="s">
        <v>604</v>
      </c>
      <c r="C26" s="24"/>
      <c r="D26" s="25"/>
      <c r="E26" s="25"/>
      <c r="F26" s="25"/>
      <c r="G26" s="25"/>
      <c r="H26" s="25"/>
      <c r="I26" s="25"/>
      <c r="J26" s="25"/>
      <c r="K26" s="26"/>
      <c r="L26" s="27" t="s">
        <v>3</v>
      </c>
      <c r="M26" s="27" t="s">
        <v>3</v>
      </c>
      <c r="N26" s="27" t="s">
        <v>3</v>
      </c>
      <c r="O26" s="27"/>
      <c r="P26" s="28" t="s">
        <v>4</v>
      </c>
      <c r="Q26" s="27"/>
      <c r="R26" s="27"/>
      <c r="S26" s="27" t="s">
        <v>3</v>
      </c>
      <c r="T26" s="29"/>
      <c r="U26" s="167" t="s">
        <v>308</v>
      </c>
      <c r="V26" s="31"/>
      <c r="W26" s="32" t="s">
        <v>6</v>
      </c>
      <c r="X26" s="32" t="n">
        <v>1840</v>
      </c>
      <c r="Y26" s="32" t="s">
        <v>7</v>
      </c>
      <c r="Z26" s="32" t="n">
        <v>5810</v>
      </c>
      <c r="AA26" s="13" t="s">
        <v>605</v>
      </c>
    </row>
    <row r="27" customFormat="false" ht="18.75" hidden="false" customHeight="true" outlineLevel="0" collapsed="false">
      <c r="B27" s="33" t="s">
        <v>606</v>
      </c>
      <c r="C27" s="33"/>
      <c r="D27" s="33"/>
      <c r="E27" s="33"/>
      <c r="F27" s="33"/>
      <c r="G27" s="33"/>
      <c r="H27" s="33"/>
      <c r="I27" s="34"/>
      <c r="J27" s="34"/>
      <c r="K27" s="35"/>
      <c r="L27" s="36" t="n">
        <v>386.222</v>
      </c>
      <c r="M27" s="36" t="n">
        <v>406.444</v>
      </c>
      <c r="N27" s="36" t="n">
        <v>67.2837</v>
      </c>
      <c r="O27" s="37"/>
      <c r="P27" s="38" t="s">
        <v>10</v>
      </c>
      <c r="Q27" s="37"/>
      <c r="R27" s="37"/>
      <c r="S27" s="36" t="n">
        <v>50.4062</v>
      </c>
      <c r="T27" s="39"/>
      <c r="U27" s="40" t="s">
        <v>147</v>
      </c>
      <c r="V27" s="41"/>
      <c r="W27" s="42" t="s">
        <v>12</v>
      </c>
      <c r="X27" s="42" t="n">
        <v>153100</v>
      </c>
      <c r="Y27" s="42" t="s">
        <v>13</v>
      </c>
      <c r="Z27" s="42" t="n">
        <v>20720</v>
      </c>
      <c r="AA27" s="43" t="s">
        <v>60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607</v>
      </c>
    </row>
    <row r="29" customFormat="false" ht="12" hidden="false" customHeight="false" outlineLevel="0" collapsed="false">
      <c r="A29" s="1" t="s">
        <v>149</v>
      </c>
      <c r="B29" s="54" t="n">
        <v>1</v>
      </c>
      <c r="C29" s="55" t="s">
        <v>608</v>
      </c>
      <c r="D29" s="56" t="s">
        <v>609</v>
      </c>
      <c r="E29" s="56" t="s">
        <v>151</v>
      </c>
      <c r="F29" s="56" t="s">
        <v>513</v>
      </c>
      <c r="G29" s="57" t="s">
        <v>45</v>
      </c>
      <c r="H29" s="58" t="s">
        <v>168</v>
      </c>
      <c r="I29" s="56" t="s">
        <v>110</v>
      </c>
      <c r="J29" s="58" t="s">
        <v>610</v>
      </c>
      <c r="K29" s="59" t="n">
        <v>0.142857142857143</v>
      </c>
      <c r="L29" s="60" t="n">
        <v>393</v>
      </c>
      <c r="M29" s="61" t="n">
        <v>404</v>
      </c>
      <c r="N29" s="115" t="n">
        <v>68.4866666666667</v>
      </c>
      <c r="O29" s="116" t="n">
        <v>9</v>
      </c>
      <c r="P29" s="116" t="n">
        <v>8</v>
      </c>
      <c r="Q29" s="116" t="n">
        <v>9</v>
      </c>
      <c r="R29" s="116" t="n">
        <v>5</v>
      </c>
      <c r="S29" s="62" t="n">
        <v>28.5874730013644</v>
      </c>
      <c r="T29" s="8" t="s">
        <v>49</v>
      </c>
      <c r="U29" s="8" t="s">
        <v>112</v>
      </c>
      <c r="V29" s="9" t="n">
        <v>1</v>
      </c>
      <c r="W29" s="118"/>
      <c r="X29" s="144" t="n">
        <v>1</v>
      </c>
      <c r="Y29" s="67" t="n">
        <v>6</v>
      </c>
      <c r="Z29" s="67" t="n">
        <v>1</v>
      </c>
      <c r="AA29" s="43" t="s">
        <v>611</v>
      </c>
      <c r="AB29" s="43" t="s">
        <v>612</v>
      </c>
    </row>
    <row r="30" customFormat="false" ht="12" hidden="false" customHeight="false" outlineLevel="0" collapsed="false">
      <c r="A30" s="1" t="s">
        <v>149</v>
      </c>
      <c r="B30" s="68" t="n">
        <v>2</v>
      </c>
      <c r="C30" s="69" t="s">
        <v>613</v>
      </c>
      <c r="D30" s="70" t="s">
        <v>614</v>
      </c>
      <c r="E30" s="70" t="s">
        <v>99</v>
      </c>
      <c r="F30" s="70" t="s">
        <v>513</v>
      </c>
      <c r="G30" s="71" t="s">
        <v>158</v>
      </c>
      <c r="H30" s="72" t="s">
        <v>46</v>
      </c>
      <c r="I30" s="70" t="s">
        <v>110</v>
      </c>
      <c r="J30" s="72" t="s">
        <v>615</v>
      </c>
      <c r="K30" s="73" t="n">
        <v>0.375</v>
      </c>
      <c r="L30" s="75" t="n">
        <v>373</v>
      </c>
      <c r="M30" s="75" t="n">
        <v>386</v>
      </c>
      <c r="N30" s="85" t="n">
        <v>68</v>
      </c>
      <c r="O30" s="78" t="n">
        <v>8</v>
      </c>
      <c r="P30" s="78" t="n">
        <v>5</v>
      </c>
      <c r="Q30" s="78" t="n">
        <v>5</v>
      </c>
      <c r="R30" s="78" t="n">
        <v>4</v>
      </c>
      <c r="S30" s="76" t="n">
        <v>41.1421785252221</v>
      </c>
      <c r="T30" s="79" t="s">
        <v>73</v>
      </c>
      <c r="U30" s="79" t="s">
        <v>91</v>
      </c>
      <c r="V30" s="80" t="n">
        <v>3</v>
      </c>
      <c r="W30" s="86"/>
      <c r="X30" s="87" t="n">
        <v>9</v>
      </c>
      <c r="Y30" s="83" t="n">
        <v>2</v>
      </c>
      <c r="Z30" s="83" t="n">
        <v>2</v>
      </c>
      <c r="AA30" s="43" t="s">
        <v>616</v>
      </c>
      <c r="AB30" s="43" t="s">
        <v>617</v>
      </c>
    </row>
    <row r="31" customFormat="false" ht="12" hidden="false" customHeight="false" outlineLevel="0" collapsed="false">
      <c r="A31" s="1" t="s">
        <v>149</v>
      </c>
      <c r="B31" s="84" t="n">
        <v>3</v>
      </c>
      <c r="C31" s="69" t="s">
        <v>618</v>
      </c>
      <c r="D31" s="70" t="s">
        <v>596</v>
      </c>
      <c r="E31" s="70" t="s">
        <v>151</v>
      </c>
      <c r="F31" s="70" t="s">
        <v>521</v>
      </c>
      <c r="G31" s="71" t="s">
        <v>45</v>
      </c>
      <c r="H31" s="72" t="s">
        <v>168</v>
      </c>
      <c r="I31" s="70" t="s">
        <v>110</v>
      </c>
      <c r="J31" s="72" t="s">
        <v>619</v>
      </c>
      <c r="K31" s="73" t="n">
        <v>0.4</v>
      </c>
      <c r="L31" s="74" t="n">
        <v>387</v>
      </c>
      <c r="M31" s="74" t="n">
        <v>415</v>
      </c>
      <c r="N31" s="76" t="n">
        <v>66.7</v>
      </c>
      <c r="O31" s="77" t="n">
        <v>3</v>
      </c>
      <c r="P31" s="89" t="n">
        <v>2</v>
      </c>
      <c r="Q31" s="89" t="n">
        <v>2</v>
      </c>
      <c r="R31" s="90" t="n">
        <v>1</v>
      </c>
      <c r="S31" s="76" t="n">
        <v>63.4777700607772</v>
      </c>
      <c r="T31" s="79" t="s">
        <v>49</v>
      </c>
      <c r="U31" s="79" t="s">
        <v>620</v>
      </c>
      <c r="V31" s="80" t="n">
        <v>4</v>
      </c>
      <c r="W31" s="81" t="s">
        <v>51</v>
      </c>
      <c r="X31" s="87" t="n">
        <v>7</v>
      </c>
      <c r="Y31" s="83" t="n">
        <v>5</v>
      </c>
      <c r="Z31" s="83" t="n">
        <v>3</v>
      </c>
      <c r="AA31" s="43" t="s">
        <v>621</v>
      </c>
      <c r="AB31" s="13" t="s">
        <v>622</v>
      </c>
    </row>
    <row r="32" customFormat="false" ht="12" hidden="false" customHeight="false" outlineLevel="0" collapsed="false">
      <c r="A32" s="1" t="s">
        <v>149</v>
      </c>
      <c r="B32" s="88" t="n">
        <v>4</v>
      </c>
      <c r="C32" s="69" t="s">
        <v>623</v>
      </c>
      <c r="D32" s="70" t="s">
        <v>624</v>
      </c>
      <c r="E32" s="70" t="s">
        <v>151</v>
      </c>
      <c r="F32" s="70" t="s">
        <v>513</v>
      </c>
      <c r="G32" s="71" t="s">
        <v>158</v>
      </c>
      <c r="H32" s="72" t="s">
        <v>152</v>
      </c>
      <c r="I32" s="70" t="s">
        <v>110</v>
      </c>
      <c r="J32" s="72" t="s">
        <v>625</v>
      </c>
      <c r="K32" s="73" t="n">
        <v>0.666666666666667</v>
      </c>
      <c r="L32" s="75" t="n">
        <v>384</v>
      </c>
      <c r="M32" s="74" t="n">
        <v>421</v>
      </c>
      <c r="N32" s="76" t="n">
        <v>66.8</v>
      </c>
      <c r="O32" s="78" t="n">
        <v>4</v>
      </c>
      <c r="P32" s="78" t="n">
        <v>4</v>
      </c>
      <c r="Q32" s="78" t="n">
        <v>6</v>
      </c>
      <c r="R32" s="78" t="n">
        <v>7</v>
      </c>
      <c r="S32" s="76" t="n">
        <v>58.2269</v>
      </c>
      <c r="T32" s="94" t="s">
        <v>73</v>
      </c>
      <c r="U32" s="79" t="s">
        <v>367</v>
      </c>
      <c r="V32" s="80" t="n">
        <v>3</v>
      </c>
      <c r="W32" s="86" t="s">
        <v>59</v>
      </c>
      <c r="X32" s="87" t="n">
        <v>4</v>
      </c>
      <c r="Y32" s="83" t="n">
        <v>4</v>
      </c>
      <c r="Z32" s="83" t="n">
        <v>4</v>
      </c>
      <c r="AA32" s="43" t="s">
        <v>626</v>
      </c>
      <c r="AB32" s="43" t="s">
        <v>627</v>
      </c>
    </row>
    <row r="33" customFormat="false" ht="12" hidden="false" customHeight="false" outlineLevel="0" collapsed="false">
      <c r="A33" s="1" t="s">
        <v>149</v>
      </c>
      <c r="B33" s="93" t="n">
        <v>5</v>
      </c>
      <c r="C33" s="69" t="s">
        <v>628</v>
      </c>
      <c r="D33" s="70" t="s">
        <v>558</v>
      </c>
      <c r="E33" s="70" t="s">
        <v>629</v>
      </c>
      <c r="F33" s="70" t="s">
        <v>513</v>
      </c>
      <c r="G33" s="71" t="s">
        <v>158</v>
      </c>
      <c r="H33" s="72" t="s">
        <v>168</v>
      </c>
      <c r="I33" s="70" t="s">
        <v>110</v>
      </c>
      <c r="J33" s="72" t="s">
        <v>630</v>
      </c>
      <c r="K33" s="73" t="n">
        <v>0.571428571428571</v>
      </c>
      <c r="L33" s="74" t="n">
        <v>395</v>
      </c>
      <c r="M33" s="75" t="n">
        <v>402</v>
      </c>
      <c r="N33" s="76" t="n">
        <v>67</v>
      </c>
      <c r="O33" s="78" t="n">
        <v>5</v>
      </c>
      <c r="P33" s="90" t="n">
        <v>1</v>
      </c>
      <c r="Q33" s="90" t="n">
        <v>1</v>
      </c>
      <c r="R33" s="89" t="n">
        <v>2</v>
      </c>
      <c r="S33" s="76" t="n">
        <v>63.6058215778225</v>
      </c>
      <c r="T33" s="79" t="s">
        <v>73</v>
      </c>
      <c r="U33" s="79" t="s">
        <v>50</v>
      </c>
      <c r="V33" s="80" t="n">
        <v>4</v>
      </c>
      <c r="W33" s="81" t="s">
        <v>103</v>
      </c>
      <c r="X33" s="87" t="n">
        <v>5</v>
      </c>
      <c r="Y33" s="83" t="n">
        <v>1</v>
      </c>
      <c r="Z33" s="83" t="n">
        <v>5</v>
      </c>
      <c r="AA33" s="43" t="s">
        <v>631</v>
      </c>
      <c r="AB33" s="43" t="s">
        <v>632</v>
      </c>
    </row>
    <row r="34" customFormat="false" ht="12" hidden="false" customHeight="false" outlineLevel="0" collapsed="false">
      <c r="A34" s="1" t="s">
        <v>149</v>
      </c>
      <c r="B34" s="96" t="n">
        <v>6</v>
      </c>
      <c r="C34" s="69" t="s">
        <v>633</v>
      </c>
      <c r="D34" s="70" t="s">
        <v>634</v>
      </c>
      <c r="E34" s="70" t="s">
        <v>151</v>
      </c>
      <c r="F34" s="70" t="s">
        <v>568</v>
      </c>
      <c r="G34" s="71" t="s">
        <v>158</v>
      </c>
      <c r="H34" s="72" t="s">
        <v>168</v>
      </c>
      <c r="I34" s="70" t="s">
        <v>110</v>
      </c>
      <c r="J34" s="72" t="s">
        <v>635</v>
      </c>
      <c r="K34" s="73" t="n">
        <v>0.35</v>
      </c>
      <c r="L34" s="74" t="n">
        <v>394</v>
      </c>
      <c r="M34" s="75" t="n">
        <v>396</v>
      </c>
      <c r="N34" s="76" t="n">
        <v>66.3866666666667</v>
      </c>
      <c r="O34" s="90" t="n">
        <v>1</v>
      </c>
      <c r="P34" s="78" t="n">
        <v>9</v>
      </c>
      <c r="Q34" s="78" t="n">
        <v>8</v>
      </c>
      <c r="R34" s="78" t="n">
        <v>8</v>
      </c>
      <c r="S34" s="76" t="n">
        <v>55.5257447757349</v>
      </c>
      <c r="T34" s="79" t="s">
        <v>73</v>
      </c>
      <c r="U34" s="79" t="s">
        <v>131</v>
      </c>
      <c r="V34" s="80" t="n">
        <v>1</v>
      </c>
      <c r="W34" s="86" t="s">
        <v>84</v>
      </c>
      <c r="X34" s="87" t="n">
        <v>8</v>
      </c>
      <c r="Y34" s="83" t="n">
        <v>8</v>
      </c>
      <c r="Z34" s="83" t="n">
        <v>6</v>
      </c>
    </row>
    <row r="35" customFormat="false" ht="12" hidden="false" customHeight="false" outlineLevel="0" collapsed="false">
      <c r="A35" s="1" t="s">
        <v>149</v>
      </c>
      <c r="B35" s="97" t="n">
        <v>7</v>
      </c>
      <c r="C35" s="69" t="s">
        <v>636</v>
      </c>
      <c r="D35" s="70" t="s">
        <v>637</v>
      </c>
      <c r="E35" s="70" t="s">
        <v>99</v>
      </c>
      <c r="F35" s="70" t="s">
        <v>513</v>
      </c>
      <c r="G35" s="71" t="s">
        <v>158</v>
      </c>
      <c r="H35" s="72" t="s">
        <v>46</v>
      </c>
      <c r="I35" s="70" t="s">
        <v>110</v>
      </c>
      <c r="J35" s="72" t="s">
        <v>638</v>
      </c>
      <c r="K35" s="73" t="n">
        <v>0.142857142857143</v>
      </c>
      <c r="L35" s="75" t="n">
        <v>385</v>
      </c>
      <c r="M35" s="74" t="n">
        <v>416</v>
      </c>
      <c r="N35" s="76" t="n">
        <v>66.5</v>
      </c>
      <c r="O35" s="89" t="n">
        <v>2</v>
      </c>
      <c r="P35" s="78" t="n">
        <v>6</v>
      </c>
      <c r="Q35" s="78" t="n">
        <v>4</v>
      </c>
      <c r="R35" s="78" t="n">
        <v>6</v>
      </c>
      <c r="S35" s="76" t="n">
        <v>57.8834935344293</v>
      </c>
      <c r="T35" s="79" t="s">
        <v>73</v>
      </c>
      <c r="U35" s="79" t="s">
        <v>164</v>
      </c>
      <c r="V35" s="80" t="n">
        <v>4</v>
      </c>
      <c r="W35" s="86" t="s">
        <v>75</v>
      </c>
      <c r="X35" s="92" t="n">
        <v>3</v>
      </c>
      <c r="Y35" s="83" t="n">
        <v>7</v>
      </c>
      <c r="Z35" s="83" t="n">
        <v>7</v>
      </c>
    </row>
    <row r="36" customFormat="false" ht="12" hidden="false" customHeight="false" outlineLevel="0" collapsed="false">
      <c r="A36" s="1" t="s">
        <v>149</v>
      </c>
      <c r="B36" s="122" t="n">
        <v>8</v>
      </c>
      <c r="C36" s="123" t="s">
        <v>639</v>
      </c>
      <c r="D36" s="124" t="s">
        <v>640</v>
      </c>
      <c r="E36" s="124" t="s">
        <v>99</v>
      </c>
      <c r="F36" s="124" t="s">
        <v>521</v>
      </c>
      <c r="G36" s="125" t="s">
        <v>45</v>
      </c>
      <c r="H36" s="126" t="s">
        <v>46</v>
      </c>
      <c r="I36" s="124" t="s">
        <v>47</v>
      </c>
      <c r="J36" s="126" t="s">
        <v>641</v>
      </c>
      <c r="K36" s="127" t="n">
        <v>0.285714285714286</v>
      </c>
      <c r="L36" s="128" t="n">
        <v>360</v>
      </c>
      <c r="M36" s="146" t="n">
        <v>410</v>
      </c>
      <c r="N36" s="152" t="n">
        <v>67.98</v>
      </c>
      <c r="O36" s="130" t="n">
        <v>7</v>
      </c>
      <c r="P36" s="132" t="n">
        <v>3</v>
      </c>
      <c r="Q36" s="132" t="n">
        <v>3</v>
      </c>
      <c r="R36" s="132" t="n">
        <v>3</v>
      </c>
      <c r="S36" s="129" t="n">
        <v>44.4808697921934</v>
      </c>
      <c r="T36" s="133" t="s">
        <v>73</v>
      </c>
      <c r="U36" s="133" t="s">
        <v>642</v>
      </c>
      <c r="V36" s="135" t="n">
        <v>3</v>
      </c>
      <c r="W36" s="136" t="s">
        <v>66</v>
      </c>
      <c r="X36" s="148" t="n">
        <v>2</v>
      </c>
      <c r="Y36" s="138" t="n">
        <v>3</v>
      </c>
      <c r="Z36" s="138" t="n">
        <v>8</v>
      </c>
    </row>
    <row r="37" customFormat="false" ht="12" hidden="false" customHeight="false" outlineLevel="0" collapsed="false">
      <c r="A37" s="1" t="s">
        <v>149</v>
      </c>
      <c r="B37" s="139" t="n">
        <v>9</v>
      </c>
      <c r="C37" s="140" t="s">
        <v>643</v>
      </c>
      <c r="D37" s="56" t="s">
        <v>534</v>
      </c>
      <c r="E37" s="56" t="s">
        <v>629</v>
      </c>
      <c r="F37" s="56" t="s">
        <v>513</v>
      </c>
      <c r="G37" s="57" t="s">
        <v>158</v>
      </c>
      <c r="H37" s="58" t="s">
        <v>168</v>
      </c>
      <c r="I37" s="56" t="s">
        <v>110</v>
      </c>
      <c r="J37" s="58" t="s">
        <v>610</v>
      </c>
      <c r="K37" s="59" t="n">
        <v>0.142857142857143</v>
      </c>
      <c r="L37" s="60" t="n">
        <v>405</v>
      </c>
      <c r="M37" s="60" t="n">
        <v>408</v>
      </c>
      <c r="N37" s="115" t="n">
        <v>67.7</v>
      </c>
      <c r="O37" s="116" t="n">
        <v>6</v>
      </c>
      <c r="P37" s="116" t="n">
        <v>7</v>
      </c>
      <c r="Q37" s="116" t="n">
        <v>7</v>
      </c>
      <c r="R37" s="116" t="n">
        <v>9</v>
      </c>
      <c r="S37" s="62" t="n">
        <v>40.725733428427</v>
      </c>
      <c r="T37" s="143" t="s">
        <v>73</v>
      </c>
      <c r="U37" s="117" t="s">
        <v>131</v>
      </c>
      <c r="V37" s="9" t="n">
        <v>1</v>
      </c>
      <c r="W37" s="118"/>
      <c r="X37" s="66" t="n">
        <v>6</v>
      </c>
      <c r="Y37" s="67" t="n">
        <v>9</v>
      </c>
      <c r="Z37" s="67" t="n">
        <v>9</v>
      </c>
    </row>
    <row r="38" customFormat="false" ht="18.75" hidden="false" customHeight="true" outlineLevel="0" collapsed="false">
      <c r="B38" s="24" t="s">
        <v>644</v>
      </c>
      <c r="C38" s="24"/>
      <c r="D38" s="25"/>
      <c r="E38" s="25"/>
      <c r="F38" s="25"/>
      <c r="G38" s="25"/>
      <c r="H38" s="25"/>
      <c r="I38" s="25"/>
      <c r="J38" s="25"/>
      <c r="K38" s="26"/>
      <c r="L38" s="27" t="s">
        <v>3</v>
      </c>
      <c r="M38" s="27" t="s">
        <v>3</v>
      </c>
      <c r="N38" s="27" t="s">
        <v>3</v>
      </c>
      <c r="O38" s="27"/>
      <c r="P38" s="28" t="s">
        <v>4</v>
      </c>
      <c r="Q38" s="27"/>
      <c r="R38" s="27"/>
      <c r="S38" s="27" t="s">
        <v>3</v>
      </c>
      <c r="T38" s="29"/>
      <c r="U38" s="167" t="s">
        <v>645</v>
      </c>
      <c r="V38" s="31"/>
      <c r="W38" s="32" t="s">
        <v>6</v>
      </c>
      <c r="X38" s="32" t="n">
        <v>150</v>
      </c>
      <c r="Y38" s="32" t="s">
        <v>7</v>
      </c>
      <c r="Z38" s="32" t="n">
        <v>480</v>
      </c>
      <c r="AA38" s="13" t="s">
        <v>646</v>
      </c>
    </row>
    <row r="39" customFormat="false" ht="18.75" hidden="false" customHeight="true" outlineLevel="0" collapsed="false">
      <c r="B39" s="33" t="s">
        <v>647</v>
      </c>
      <c r="C39" s="33"/>
      <c r="D39" s="33"/>
      <c r="E39" s="33"/>
      <c r="F39" s="33"/>
      <c r="G39" s="33"/>
      <c r="H39" s="33"/>
      <c r="I39" s="34"/>
      <c r="J39" s="34"/>
      <c r="K39" s="35"/>
      <c r="L39" s="36" t="n">
        <v>390.454</v>
      </c>
      <c r="M39" s="36" t="n">
        <v>407.181</v>
      </c>
      <c r="N39" s="36" t="n">
        <v>67.2018</v>
      </c>
      <c r="O39" s="37"/>
      <c r="P39" s="38" t="s">
        <v>10</v>
      </c>
      <c r="Q39" s="37"/>
      <c r="R39" s="37"/>
      <c r="S39" s="36" t="n">
        <v>50.4637</v>
      </c>
      <c r="T39" s="39"/>
      <c r="U39" s="40" t="s">
        <v>11</v>
      </c>
      <c r="V39" s="41"/>
      <c r="W39" s="42" t="s">
        <v>12</v>
      </c>
      <c r="X39" s="42" t="n">
        <v>4920</v>
      </c>
      <c r="Y39" s="42" t="s">
        <v>13</v>
      </c>
      <c r="Z39" s="42" t="n">
        <v>1930</v>
      </c>
      <c r="AA39" s="43" t="s">
        <v>64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48</v>
      </c>
    </row>
    <row r="41" customFormat="false" ht="12" hidden="false" customHeight="false" outlineLevel="0" collapsed="false">
      <c r="A41" s="1" t="s">
        <v>204</v>
      </c>
      <c r="B41" s="54" t="n">
        <v>1</v>
      </c>
      <c r="C41" s="55" t="s">
        <v>649</v>
      </c>
      <c r="D41" s="56" t="s">
        <v>614</v>
      </c>
      <c r="E41" s="56" t="s">
        <v>99</v>
      </c>
      <c r="F41" s="56" t="s">
        <v>513</v>
      </c>
      <c r="G41" s="57" t="s">
        <v>179</v>
      </c>
      <c r="H41" s="58" t="s">
        <v>46</v>
      </c>
      <c r="I41" s="56" t="s">
        <v>47</v>
      </c>
      <c r="J41" s="58" t="s">
        <v>650</v>
      </c>
      <c r="K41" s="59" t="n">
        <v>0.5</v>
      </c>
      <c r="L41" s="60" t="n">
        <v>398</v>
      </c>
      <c r="M41" s="60" t="n">
        <v>408</v>
      </c>
      <c r="N41" s="62" t="n">
        <v>66.8</v>
      </c>
      <c r="O41" s="116" t="n">
        <v>6</v>
      </c>
      <c r="P41" s="116" t="n">
        <v>4</v>
      </c>
      <c r="Q41" s="141" t="n">
        <v>1</v>
      </c>
      <c r="R41" s="116" t="n">
        <v>5</v>
      </c>
      <c r="S41" s="62" t="n">
        <v>54.4338658722721</v>
      </c>
      <c r="T41" s="8" t="s">
        <v>181</v>
      </c>
      <c r="U41" s="8" t="s">
        <v>651</v>
      </c>
      <c r="V41" s="9" t="n">
        <v>4</v>
      </c>
      <c r="W41" s="170" t="s">
        <v>66</v>
      </c>
      <c r="X41" s="66" t="n">
        <v>9</v>
      </c>
      <c r="Y41" s="67" t="n">
        <v>2</v>
      </c>
      <c r="Z41" s="67" t="n">
        <v>1</v>
      </c>
      <c r="AA41" s="43" t="s">
        <v>652</v>
      </c>
      <c r="AB41" s="43" t="s">
        <v>653</v>
      </c>
    </row>
    <row r="42" customFormat="false" ht="12" hidden="false" customHeight="false" outlineLevel="0" collapsed="false">
      <c r="A42" s="1" t="s">
        <v>204</v>
      </c>
      <c r="B42" s="68" t="n">
        <v>2</v>
      </c>
      <c r="C42" s="69" t="s">
        <v>654</v>
      </c>
      <c r="D42" s="70" t="s">
        <v>655</v>
      </c>
      <c r="E42" s="70" t="s">
        <v>99</v>
      </c>
      <c r="F42" s="70" t="s">
        <v>513</v>
      </c>
      <c r="G42" s="71" t="s">
        <v>45</v>
      </c>
      <c r="H42" s="72" t="s">
        <v>46</v>
      </c>
      <c r="I42" s="70" t="s">
        <v>110</v>
      </c>
      <c r="J42" s="72" t="s">
        <v>656</v>
      </c>
      <c r="K42" s="73" t="n">
        <v>0.666666666666667</v>
      </c>
      <c r="L42" s="74" t="n">
        <v>406</v>
      </c>
      <c r="M42" s="75" t="n">
        <v>407</v>
      </c>
      <c r="N42" s="85" t="n">
        <v>67.5</v>
      </c>
      <c r="O42" s="78" t="n">
        <v>7</v>
      </c>
      <c r="P42" s="77" t="n">
        <v>3</v>
      </c>
      <c r="Q42" s="77" t="n">
        <v>3</v>
      </c>
      <c r="R42" s="89" t="n">
        <v>2</v>
      </c>
      <c r="S42" s="76" t="n">
        <v>54.2864283014237</v>
      </c>
      <c r="T42" s="79" t="s">
        <v>73</v>
      </c>
      <c r="U42" s="79" t="s">
        <v>186</v>
      </c>
      <c r="V42" s="80" t="n">
        <v>3</v>
      </c>
      <c r="W42" s="81"/>
      <c r="X42" s="87" t="n">
        <v>5</v>
      </c>
      <c r="Y42" s="83" t="n">
        <v>4</v>
      </c>
      <c r="Z42" s="83" t="n">
        <v>2</v>
      </c>
      <c r="AA42" s="43" t="s">
        <v>657</v>
      </c>
      <c r="AB42" s="43" t="s">
        <v>658</v>
      </c>
    </row>
    <row r="43" customFormat="false" ht="12" hidden="false" customHeight="false" outlineLevel="0" collapsed="false">
      <c r="A43" s="1" t="s">
        <v>204</v>
      </c>
      <c r="B43" s="84" t="n">
        <v>3</v>
      </c>
      <c r="C43" s="69" t="s">
        <v>659</v>
      </c>
      <c r="D43" s="70" t="s">
        <v>660</v>
      </c>
      <c r="E43" s="70" t="s">
        <v>99</v>
      </c>
      <c r="F43" s="70" t="s">
        <v>513</v>
      </c>
      <c r="G43" s="71" t="s">
        <v>158</v>
      </c>
      <c r="H43" s="72" t="s">
        <v>46</v>
      </c>
      <c r="I43" s="70" t="s">
        <v>110</v>
      </c>
      <c r="J43" s="72" t="s">
        <v>661</v>
      </c>
      <c r="K43" s="73" t="n">
        <v>0.333333333333333</v>
      </c>
      <c r="L43" s="74" t="n">
        <v>398</v>
      </c>
      <c r="M43" s="74" t="n">
        <v>415</v>
      </c>
      <c r="N43" s="85" t="n">
        <v>67.6866666666667</v>
      </c>
      <c r="O43" s="78" t="n">
        <v>9</v>
      </c>
      <c r="P43" s="90" t="n">
        <v>1</v>
      </c>
      <c r="Q43" s="89" t="n">
        <v>2</v>
      </c>
      <c r="R43" s="78" t="n">
        <v>6</v>
      </c>
      <c r="S43" s="76" t="n">
        <v>54.5784709688937</v>
      </c>
      <c r="T43" s="79" t="s">
        <v>49</v>
      </c>
      <c r="U43" s="95" t="s">
        <v>363</v>
      </c>
      <c r="V43" s="80" t="n">
        <v>3</v>
      </c>
      <c r="W43" s="91" t="s">
        <v>84</v>
      </c>
      <c r="X43" s="92" t="n">
        <v>3</v>
      </c>
      <c r="Y43" s="83" t="n">
        <v>7</v>
      </c>
      <c r="Z43" s="83" t="n">
        <v>3</v>
      </c>
      <c r="AA43" s="43" t="s">
        <v>662</v>
      </c>
      <c r="AB43" s="13" t="s">
        <v>663</v>
      </c>
    </row>
    <row r="44" customFormat="false" ht="12" hidden="false" customHeight="false" outlineLevel="0" collapsed="false">
      <c r="A44" s="1" t="s">
        <v>204</v>
      </c>
      <c r="B44" s="88" t="n">
        <v>4</v>
      </c>
      <c r="C44" s="69" t="s">
        <v>664</v>
      </c>
      <c r="D44" s="70" t="s">
        <v>665</v>
      </c>
      <c r="E44" s="70" t="s">
        <v>99</v>
      </c>
      <c r="F44" s="70" t="s">
        <v>513</v>
      </c>
      <c r="G44" s="71" t="s">
        <v>45</v>
      </c>
      <c r="H44" s="72" t="s">
        <v>320</v>
      </c>
      <c r="I44" s="70" t="s">
        <v>290</v>
      </c>
      <c r="J44" s="72" t="s">
        <v>666</v>
      </c>
      <c r="K44" s="73" t="n">
        <v>0.153846153846154</v>
      </c>
      <c r="L44" s="74" t="n">
        <v>392</v>
      </c>
      <c r="M44" s="75" t="n">
        <v>395</v>
      </c>
      <c r="N44" s="76" t="n">
        <v>66.0866666666667</v>
      </c>
      <c r="O44" s="78" t="n">
        <v>4</v>
      </c>
      <c r="P44" s="78" t="n">
        <v>8</v>
      </c>
      <c r="Q44" s="78" t="n">
        <v>8</v>
      </c>
      <c r="R44" s="78" t="n">
        <v>9</v>
      </c>
      <c r="S44" s="76" t="n">
        <v>54.8348636363636</v>
      </c>
      <c r="T44" s="94" t="s">
        <v>181</v>
      </c>
      <c r="U44" s="79" t="s">
        <v>507</v>
      </c>
      <c r="V44" s="80" t="n">
        <v>1</v>
      </c>
      <c r="W44" s="86" t="s">
        <v>75</v>
      </c>
      <c r="X44" s="87" t="n">
        <v>4</v>
      </c>
      <c r="Y44" s="83" t="n">
        <v>8</v>
      </c>
      <c r="Z44" s="83" t="n">
        <v>4</v>
      </c>
      <c r="AA44" s="43" t="s">
        <v>667</v>
      </c>
      <c r="AB44" s="43" t="s">
        <v>668</v>
      </c>
    </row>
    <row r="45" customFormat="false" ht="12" hidden="false" customHeight="false" outlineLevel="0" collapsed="false">
      <c r="A45" s="1" t="s">
        <v>204</v>
      </c>
      <c r="B45" s="93" t="n">
        <v>5</v>
      </c>
      <c r="C45" s="69" t="s">
        <v>669</v>
      </c>
      <c r="D45" s="70" t="s">
        <v>670</v>
      </c>
      <c r="E45" s="70" t="s">
        <v>99</v>
      </c>
      <c r="F45" s="70" t="s">
        <v>521</v>
      </c>
      <c r="G45" s="71" t="s">
        <v>237</v>
      </c>
      <c r="H45" s="72" t="s">
        <v>46</v>
      </c>
      <c r="I45" s="70" t="s">
        <v>153</v>
      </c>
      <c r="J45" s="72" t="s">
        <v>671</v>
      </c>
      <c r="K45" s="73" t="n">
        <v>0.416666666666667</v>
      </c>
      <c r="L45" s="74" t="n">
        <v>391</v>
      </c>
      <c r="M45" s="75" t="n">
        <v>400</v>
      </c>
      <c r="N45" s="85" t="n">
        <v>69.8866666666667</v>
      </c>
      <c r="O45" s="78" t="n">
        <v>10</v>
      </c>
      <c r="P45" s="78" t="n">
        <v>11</v>
      </c>
      <c r="Q45" s="78" t="n">
        <v>11</v>
      </c>
      <c r="R45" s="78" t="n">
        <v>11</v>
      </c>
      <c r="S45" s="76" t="n">
        <v>25.2154</v>
      </c>
      <c r="T45" s="79" t="s">
        <v>49</v>
      </c>
      <c r="U45" s="79" t="s">
        <v>112</v>
      </c>
      <c r="V45" s="80" t="n">
        <v>0</v>
      </c>
      <c r="W45" s="86"/>
      <c r="X45" s="87" t="n">
        <v>8</v>
      </c>
      <c r="Y45" s="83" t="n">
        <v>10</v>
      </c>
      <c r="Z45" s="83" t="n">
        <v>5</v>
      </c>
      <c r="AA45" s="43" t="s">
        <v>672</v>
      </c>
      <c r="AB45" s="43" t="s">
        <v>673</v>
      </c>
    </row>
    <row r="46" customFormat="false" ht="12" hidden="false" customHeight="false" outlineLevel="0" collapsed="false">
      <c r="A46" s="1" t="s">
        <v>204</v>
      </c>
      <c r="B46" s="151" t="n">
        <v>6</v>
      </c>
      <c r="C46" s="123" t="s">
        <v>674</v>
      </c>
      <c r="D46" s="124" t="s">
        <v>534</v>
      </c>
      <c r="E46" s="124" t="s">
        <v>99</v>
      </c>
      <c r="F46" s="124" t="s">
        <v>521</v>
      </c>
      <c r="G46" s="125" t="s">
        <v>237</v>
      </c>
      <c r="H46" s="126" t="s">
        <v>46</v>
      </c>
      <c r="I46" s="124" t="s">
        <v>290</v>
      </c>
      <c r="J46" s="126" t="s">
        <v>276</v>
      </c>
      <c r="K46" s="127" t="n">
        <v>0.384615384615385</v>
      </c>
      <c r="L46" s="128" t="n">
        <v>379</v>
      </c>
      <c r="M46" s="146" t="n">
        <v>423</v>
      </c>
      <c r="N46" s="152" t="n">
        <v>70.7</v>
      </c>
      <c r="O46" s="130" t="n">
        <v>11</v>
      </c>
      <c r="P46" s="130" t="n">
        <v>9</v>
      </c>
      <c r="Q46" s="130" t="n">
        <v>7</v>
      </c>
      <c r="R46" s="130" t="n">
        <v>10</v>
      </c>
      <c r="S46" s="129" t="n">
        <v>27.8914893939394</v>
      </c>
      <c r="T46" s="133" t="s">
        <v>73</v>
      </c>
      <c r="U46" s="133" t="s">
        <v>112</v>
      </c>
      <c r="V46" s="135" t="n">
        <v>0</v>
      </c>
      <c r="W46" s="158"/>
      <c r="X46" s="148" t="n">
        <v>2</v>
      </c>
      <c r="Y46" s="138" t="n">
        <v>3</v>
      </c>
      <c r="Z46" s="138" t="n">
        <v>6</v>
      </c>
    </row>
    <row r="47" customFormat="false" ht="12" hidden="false" customHeight="false" outlineLevel="0" collapsed="false">
      <c r="A47" s="1" t="s">
        <v>204</v>
      </c>
      <c r="B47" s="155" t="n">
        <v>7</v>
      </c>
      <c r="C47" s="140" t="s">
        <v>675</v>
      </c>
      <c r="D47" s="56" t="s">
        <v>561</v>
      </c>
      <c r="E47" s="56" t="s">
        <v>99</v>
      </c>
      <c r="F47" s="56" t="s">
        <v>521</v>
      </c>
      <c r="G47" s="57" t="s">
        <v>45</v>
      </c>
      <c r="H47" s="58" t="s">
        <v>46</v>
      </c>
      <c r="I47" s="56" t="s">
        <v>110</v>
      </c>
      <c r="J47" s="58" t="s">
        <v>676</v>
      </c>
      <c r="K47" s="59" t="n">
        <v>0.3125</v>
      </c>
      <c r="L47" s="60" t="n">
        <v>392</v>
      </c>
      <c r="M47" s="61" t="n">
        <v>390</v>
      </c>
      <c r="N47" s="62" t="n">
        <v>65.5866666666667</v>
      </c>
      <c r="O47" s="64" t="n">
        <v>2</v>
      </c>
      <c r="P47" s="116" t="n">
        <v>6</v>
      </c>
      <c r="Q47" s="116" t="n">
        <v>5</v>
      </c>
      <c r="R47" s="63" t="n">
        <v>3</v>
      </c>
      <c r="S47" s="62" t="n">
        <v>60.1885176819744</v>
      </c>
      <c r="T47" s="8" t="s">
        <v>181</v>
      </c>
      <c r="U47" s="8" t="s">
        <v>186</v>
      </c>
      <c r="V47" s="9" t="n">
        <v>4</v>
      </c>
      <c r="W47" s="65" t="s">
        <v>51</v>
      </c>
      <c r="X47" s="66" t="n">
        <v>10</v>
      </c>
      <c r="Y47" s="67" t="n">
        <v>6</v>
      </c>
      <c r="Z47" s="67" t="n">
        <v>7</v>
      </c>
    </row>
    <row r="48" customFormat="false" ht="12" hidden="false" customHeight="false" outlineLevel="0" collapsed="false">
      <c r="A48" s="1" t="s">
        <v>204</v>
      </c>
      <c r="B48" s="156" t="n">
        <v>8</v>
      </c>
      <c r="C48" s="123" t="s">
        <v>677</v>
      </c>
      <c r="D48" s="124" t="s">
        <v>678</v>
      </c>
      <c r="E48" s="124" t="s">
        <v>151</v>
      </c>
      <c r="F48" s="124" t="s">
        <v>513</v>
      </c>
      <c r="G48" s="125" t="s">
        <v>94</v>
      </c>
      <c r="H48" s="126" t="s">
        <v>168</v>
      </c>
      <c r="I48" s="124" t="s">
        <v>153</v>
      </c>
      <c r="J48" s="126" t="s">
        <v>679</v>
      </c>
      <c r="K48" s="127" t="n">
        <v>0.428571428571429</v>
      </c>
      <c r="L48" s="128" t="n">
        <v>380</v>
      </c>
      <c r="M48" s="128" t="n">
        <v>405</v>
      </c>
      <c r="N48" s="129" t="n">
        <v>65.6866666666667</v>
      </c>
      <c r="O48" s="132" t="n">
        <v>3</v>
      </c>
      <c r="P48" s="130" t="n">
        <v>7</v>
      </c>
      <c r="Q48" s="130" t="n">
        <v>9</v>
      </c>
      <c r="R48" s="130" t="n">
        <v>7</v>
      </c>
      <c r="S48" s="129" t="n">
        <v>57.3451821261213</v>
      </c>
      <c r="T48" s="133" t="s">
        <v>73</v>
      </c>
      <c r="U48" s="134" t="s">
        <v>131</v>
      </c>
      <c r="V48" s="135" t="n">
        <v>1</v>
      </c>
      <c r="W48" s="158" t="s">
        <v>59</v>
      </c>
      <c r="X48" s="154" t="n">
        <v>6</v>
      </c>
      <c r="Y48" s="138" t="n">
        <v>5</v>
      </c>
      <c r="Z48" s="138" t="n">
        <v>8</v>
      </c>
    </row>
    <row r="49" customFormat="false" ht="12" hidden="false" customHeight="false" outlineLevel="0" collapsed="false">
      <c r="A49" s="1" t="s">
        <v>204</v>
      </c>
      <c r="B49" s="157" t="n">
        <v>9</v>
      </c>
      <c r="C49" s="140" t="s">
        <v>680</v>
      </c>
      <c r="D49" s="56" t="s">
        <v>681</v>
      </c>
      <c r="E49" s="56" t="s">
        <v>151</v>
      </c>
      <c r="F49" s="56" t="s">
        <v>513</v>
      </c>
      <c r="G49" s="57" t="s">
        <v>158</v>
      </c>
      <c r="H49" s="58" t="s">
        <v>168</v>
      </c>
      <c r="I49" s="56" t="s">
        <v>290</v>
      </c>
      <c r="J49" s="58" t="s">
        <v>682</v>
      </c>
      <c r="K49" s="59" t="n">
        <v>1</v>
      </c>
      <c r="L49" s="61" t="n">
        <v>389</v>
      </c>
      <c r="M49" s="61" t="n">
        <v>388</v>
      </c>
      <c r="N49" s="62" t="n">
        <v>64.9866666666667</v>
      </c>
      <c r="O49" s="141" t="n">
        <v>1</v>
      </c>
      <c r="P49" s="64" t="n">
        <v>2</v>
      </c>
      <c r="Q49" s="116" t="n">
        <v>4</v>
      </c>
      <c r="R49" s="116" t="n">
        <v>4</v>
      </c>
      <c r="S49" s="62" t="n">
        <v>69.5343203909493</v>
      </c>
      <c r="T49" s="8" t="s">
        <v>73</v>
      </c>
      <c r="U49" s="143" t="s">
        <v>683</v>
      </c>
      <c r="V49" s="9" t="n">
        <v>4</v>
      </c>
      <c r="W49" s="65" t="s">
        <v>103</v>
      </c>
      <c r="X49" s="144" t="n">
        <v>1</v>
      </c>
      <c r="Y49" s="67" t="n">
        <v>1</v>
      </c>
      <c r="Z49" s="67" t="n">
        <v>9</v>
      </c>
    </row>
    <row r="50" customFormat="false" ht="12" hidden="false" customHeight="false" outlineLevel="0" collapsed="false">
      <c r="A50" s="1" t="s">
        <v>204</v>
      </c>
      <c r="B50" s="122" t="n">
        <v>10</v>
      </c>
      <c r="C50" s="123" t="s">
        <v>684</v>
      </c>
      <c r="D50" s="124" t="s">
        <v>546</v>
      </c>
      <c r="E50" s="124" t="s">
        <v>99</v>
      </c>
      <c r="F50" s="124" t="s">
        <v>513</v>
      </c>
      <c r="G50" s="125" t="s">
        <v>45</v>
      </c>
      <c r="H50" s="126" t="s">
        <v>46</v>
      </c>
      <c r="I50" s="124" t="s">
        <v>110</v>
      </c>
      <c r="J50" s="126" t="s">
        <v>685</v>
      </c>
      <c r="K50" s="127" t="n">
        <v>0.111111111111111</v>
      </c>
      <c r="L50" s="128" t="n">
        <v>385</v>
      </c>
      <c r="M50" s="146" t="n">
        <v>419</v>
      </c>
      <c r="N50" s="129" t="n">
        <v>66.7</v>
      </c>
      <c r="O50" s="130" t="n">
        <v>5</v>
      </c>
      <c r="P50" s="130" t="n">
        <v>10</v>
      </c>
      <c r="Q50" s="130" t="n">
        <v>6</v>
      </c>
      <c r="R50" s="130" t="n">
        <v>8</v>
      </c>
      <c r="S50" s="129" t="n">
        <v>46.9572699915205</v>
      </c>
      <c r="T50" s="133" t="s">
        <v>49</v>
      </c>
      <c r="U50" s="133" t="s">
        <v>131</v>
      </c>
      <c r="V50" s="135" t="n">
        <v>2</v>
      </c>
      <c r="W50" s="158"/>
      <c r="X50" s="154" t="n">
        <v>11</v>
      </c>
      <c r="Y50" s="138" t="n">
        <v>11</v>
      </c>
      <c r="Z50" s="138" t="n">
        <v>10</v>
      </c>
    </row>
    <row r="51" customFormat="false" ht="12" hidden="false" customHeight="false" outlineLevel="0" collapsed="false">
      <c r="A51" s="1" t="s">
        <v>204</v>
      </c>
      <c r="B51" s="139" t="n">
        <v>11</v>
      </c>
      <c r="C51" s="140" t="s">
        <v>686</v>
      </c>
      <c r="D51" s="56" t="s">
        <v>624</v>
      </c>
      <c r="E51" s="56" t="s">
        <v>151</v>
      </c>
      <c r="F51" s="56" t="s">
        <v>513</v>
      </c>
      <c r="G51" s="57" t="s">
        <v>45</v>
      </c>
      <c r="H51" s="58" t="s">
        <v>168</v>
      </c>
      <c r="I51" s="56" t="s">
        <v>290</v>
      </c>
      <c r="J51" s="58" t="s">
        <v>687</v>
      </c>
      <c r="K51" s="59" t="n">
        <v>0.214285714285714</v>
      </c>
      <c r="L51" s="61" t="n">
        <v>385</v>
      </c>
      <c r="M51" s="60" t="n">
        <v>429</v>
      </c>
      <c r="N51" s="115" t="n">
        <v>67.6</v>
      </c>
      <c r="O51" s="116" t="n">
        <v>8</v>
      </c>
      <c r="P51" s="116" t="n">
        <v>5</v>
      </c>
      <c r="Q51" s="116" t="n">
        <v>10</v>
      </c>
      <c r="R51" s="141" t="n">
        <v>1</v>
      </c>
      <c r="S51" s="62" t="n">
        <v>49.8359310483331</v>
      </c>
      <c r="T51" s="8" t="s">
        <v>73</v>
      </c>
      <c r="U51" s="8" t="s">
        <v>321</v>
      </c>
      <c r="V51" s="9" t="n">
        <v>2</v>
      </c>
      <c r="W51" s="65"/>
      <c r="X51" s="66" t="n">
        <v>7</v>
      </c>
      <c r="Y51" s="67" t="n">
        <v>9</v>
      </c>
      <c r="Z51" s="67" t="n">
        <v>11</v>
      </c>
    </row>
    <row r="52" customFormat="false" ht="18.75" hidden="false" customHeight="true" outlineLevel="0" collapsed="false">
      <c r="B52" s="24" t="s">
        <v>688</v>
      </c>
      <c r="C52" s="24"/>
      <c r="D52" s="25"/>
      <c r="E52" s="25"/>
      <c r="F52" s="25"/>
      <c r="G52" s="25"/>
      <c r="H52" s="25"/>
      <c r="I52" s="25"/>
      <c r="J52" s="25"/>
      <c r="K52" s="26"/>
      <c r="L52" s="27" t="s">
        <v>3</v>
      </c>
      <c r="M52" s="27" t="s">
        <v>3</v>
      </c>
      <c r="N52" s="27" t="s">
        <v>3</v>
      </c>
      <c r="O52" s="27"/>
      <c r="P52" s="28" t="s">
        <v>4</v>
      </c>
      <c r="Q52" s="27"/>
      <c r="R52" s="27"/>
      <c r="S52" s="27" t="s">
        <v>3</v>
      </c>
      <c r="T52" s="29"/>
      <c r="U52" s="167" t="s">
        <v>645</v>
      </c>
      <c r="V52" s="31"/>
      <c r="W52" s="32" t="s">
        <v>6</v>
      </c>
      <c r="X52" s="32" t="n">
        <v>1480</v>
      </c>
      <c r="Y52" s="32" t="s">
        <v>7</v>
      </c>
      <c r="Z52" s="32" t="n">
        <v>3510</v>
      </c>
      <c r="AA52" s="13" t="s">
        <v>689</v>
      </c>
    </row>
    <row r="53" customFormat="false" ht="18.75" hidden="false" customHeight="true" outlineLevel="0" collapsed="false">
      <c r="B53" s="33" t="s">
        <v>690</v>
      </c>
      <c r="C53" s="33"/>
      <c r="D53" s="33"/>
      <c r="E53" s="33"/>
      <c r="F53" s="33"/>
      <c r="G53" s="33"/>
      <c r="H53" s="33"/>
      <c r="I53" s="34"/>
      <c r="J53" s="34"/>
      <c r="K53" s="35"/>
      <c r="L53" s="36" t="n">
        <v>383.272</v>
      </c>
      <c r="M53" s="36" t="n">
        <v>400.272</v>
      </c>
      <c r="N53" s="36" t="n">
        <v>65.7116</v>
      </c>
      <c r="O53" s="37"/>
      <c r="P53" s="38" t="s">
        <v>10</v>
      </c>
      <c r="Q53" s="37"/>
      <c r="R53" s="37"/>
      <c r="S53" s="36" t="n">
        <v>50.5234</v>
      </c>
      <c r="T53" s="39"/>
      <c r="U53" s="40" t="s">
        <v>11</v>
      </c>
      <c r="V53" s="41"/>
      <c r="W53" s="42" t="s">
        <v>12</v>
      </c>
      <c r="X53" s="42" t="n">
        <v>58020</v>
      </c>
      <c r="Y53" s="42" t="s">
        <v>13</v>
      </c>
      <c r="Z53" s="42" t="n">
        <v>11970</v>
      </c>
      <c r="AA53" s="43" t="s">
        <v>690</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648</v>
      </c>
    </row>
    <row r="55" customFormat="false" ht="12" hidden="false" customHeight="false" outlineLevel="0" collapsed="false">
      <c r="A55" s="1" t="s">
        <v>233</v>
      </c>
      <c r="B55" s="54" t="n">
        <v>1</v>
      </c>
      <c r="C55" s="55" t="s">
        <v>691</v>
      </c>
      <c r="D55" s="56" t="s">
        <v>637</v>
      </c>
      <c r="E55" s="56" t="s">
        <v>296</v>
      </c>
      <c r="F55" s="56" t="s">
        <v>513</v>
      </c>
      <c r="G55" s="57" t="s">
        <v>179</v>
      </c>
      <c r="H55" s="58" t="s">
        <v>168</v>
      </c>
      <c r="I55" s="56" t="s">
        <v>290</v>
      </c>
      <c r="J55" s="58" t="s">
        <v>692</v>
      </c>
      <c r="K55" s="59" t="n">
        <v>0.484848484848485</v>
      </c>
      <c r="L55" s="60" t="n">
        <v>387</v>
      </c>
      <c r="M55" s="60" t="n">
        <v>404</v>
      </c>
      <c r="N55" s="62" t="n">
        <v>65.5</v>
      </c>
      <c r="O55" s="116" t="n">
        <v>6</v>
      </c>
      <c r="P55" s="64" t="n">
        <v>2</v>
      </c>
      <c r="Q55" s="141" t="n">
        <v>1</v>
      </c>
      <c r="R55" s="116" t="n">
        <v>4</v>
      </c>
      <c r="S55" s="62" t="n">
        <v>58.4061191358025</v>
      </c>
      <c r="T55" s="8" t="s">
        <v>455</v>
      </c>
      <c r="U55" s="8" t="s">
        <v>693</v>
      </c>
      <c r="V55" s="9" t="n">
        <v>4</v>
      </c>
      <c r="W55" s="170" t="s">
        <v>59</v>
      </c>
      <c r="X55" s="165" t="n">
        <v>2</v>
      </c>
      <c r="Y55" s="67" t="n">
        <v>1</v>
      </c>
      <c r="Z55" s="67" t="n">
        <v>1</v>
      </c>
      <c r="AA55" s="43" t="s">
        <v>694</v>
      </c>
      <c r="AB55" s="43" t="s">
        <v>695</v>
      </c>
    </row>
    <row r="56" customFormat="false" ht="12" hidden="false" customHeight="false" outlineLevel="0" collapsed="false">
      <c r="A56" s="1" t="s">
        <v>233</v>
      </c>
      <c r="B56" s="68" t="n">
        <v>2</v>
      </c>
      <c r="C56" s="69" t="s">
        <v>696</v>
      </c>
      <c r="D56" s="70" t="s">
        <v>697</v>
      </c>
      <c r="E56" s="70" t="s">
        <v>296</v>
      </c>
      <c r="F56" s="70" t="s">
        <v>513</v>
      </c>
      <c r="G56" s="71" t="s">
        <v>45</v>
      </c>
      <c r="H56" s="72" t="s">
        <v>168</v>
      </c>
      <c r="I56" s="70" t="s">
        <v>110</v>
      </c>
      <c r="J56" s="72" t="s">
        <v>698</v>
      </c>
      <c r="K56" s="73" t="n">
        <v>0.258064516129032</v>
      </c>
      <c r="L56" s="75" t="n">
        <v>383</v>
      </c>
      <c r="M56" s="74" t="n">
        <v>412</v>
      </c>
      <c r="N56" s="76" t="n">
        <v>65.5</v>
      </c>
      <c r="O56" s="78" t="n">
        <v>6</v>
      </c>
      <c r="P56" s="90" t="n">
        <v>1</v>
      </c>
      <c r="Q56" s="89" t="n">
        <v>2</v>
      </c>
      <c r="R56" s="78" t="n">
        <v>5</v>
      </c>
      <c r="S56" s="76" t="n">
        <v>63.3425412155745</v>
      </c>
      <c r="T56" s="79" t="s">
        <v>455</v>
      </c>
      <c r="U56" s="79" t="s">
        <v>699</v>
      </c>
      <c r="V56" s="80" t="n">
        <v>4</v>
      </c>
      <c r="W56" s="81" t="s">
        <v>103</v>
      </c>
      <c r="X56" s="87" t="n">
        <v>8</v>
      </c>
      <c r="Y56" s="83" t="n">
        <v>2</v>
      </c>
      <c r="Z56" s="83" t="n">
        <v>2</v>
      </c>
      <c r="AA56" s="43" t="s">
        <v>700</v>
      </c>
      <c r="AB56" s="43" t="s">
        <v>701</v>
      </c>
    </row>
    <row r="57" customFormat="false" ht="12" hidden="false" customHeight="false" outlineLevel="0" collapsed="false">
      <c r="A57" s="1" t="s">
        <v>233</v>
      </c>
      <c r="B57" s="84" t="n">
        <v>3</v>
      </c>
      <c r="C57" s="69" t="s">
        <v>702</v>
      </c>
      <c r="D57" s="70" t="s">
        <v>602</v>
      </c>
      <c r="E57" s="70" t="s">
        <v>443</v>
      </c>
      <c r="F57" s="70" t="s">
        <v>513</v>
      </c>
      <c r="G57" s="71" t="s">
        <v>45</v>
      </c>
      <c r="H57" s="72" t="s">
        <v>168</v>
      </c>
      <c r="I57" s="70" t="s">
        <v>153</v>
      </c>
      <c r="J57" s="72" t="s">
        <v>703</v>
      </c>
      <c r="K57" s="73" t="n">
        <v>0.454545454545455</v>
      </c>
      <c r="L57" s="74" t="n">
        <v>391</v>
      </c>
      <c r="M57" s="74" t="n">
        <v>403</v>
      </c>
      <c r="N57" s="85" t="n">
        <v>66.2</v>
      </c>
      <c r="O57" s="78" t="n">
        <v>10</v>
      </c>
      <c r="P57" s="78" t="n">
        <v>4</v>
      </c>
      <c r="Q57" s="77" t="n">
        <v>3</v>
      </c>
      <c r="R57" s="89" t="n">
        <v>2</v>
      </c>
      <c r="S57" s="76" t="n">
        <v>47.8488512345679</v>
      </c>
      <c r="T57" s="79" t="s">
        <v>73</v>
      </c>
      <c r="U57" s="95" t="s">
        <v>286</v>
      </c>
      <c r="V57" s="80" t="n">
        <v>3</v>
      </c>
      <c r="W57" s="81"/>
      <c r="X57" s="92" t="n">
        <v>3</v>
      </c>
      <c r="Y57" s="83" t="n">
        <v>7</v>
      </c>
      <c r="Z57" s="83" t="n">
        <v>3</v>
      </c>
      <c r="AA57" s="43" t="s">
        <v>704</v>
      </c>
      <c r="AB57" s="13" t="s">
        <v>705</v>
      </c>
    </row>
    <row r="58" customFormat="false" ht="12" hidden="false" customHeight="false" outlineLevel="0" collapsed="false">
      <c r="A58" s="1" t="s">
        <v>233</v>
      </c>
      <c r="B58" s="88" t="n">
        <v>4</v>
      </c>
      <c r="C58" s="69" t="s">
        <v>706</v>
      </c>
      <c r="D58" s="70" t="s">
        <v>707</v>
      </c>
      <c r="E58" s="70" t="s">
        <v>56</v>
      </c>
      <c r="F58" s="70" t="s">
        <v>513</v>
      </c>
      <c r="G58" s="71" t="s">
        <v>45</v>
      </c>
      <c r="H58" s="72" t="s">
        <v>46</v>
      </c>
      <c r="I58" s="70" t="s">
        <v>110</v>
      </c>
      <c r="J58" s="72" t="s">
        <v>708</v>
      </c>
      <c r="K58" s="73" t="n">
        <v>0.538461538461538</v>
      </c>
      <c r="L58" s="75" t="n">
        <v>372</v>
      </c>
      <c r="M58" s="75" t="n">
        <v>379</v>
      </c>
      <c r="N58" s="76" t="n">
        <v>65.2285714285714</v>
      </c>
      <c r="O58" s="78" t="n">
        <v>4</v>
      </c>
      <c r="P58" s="78" t="n">
        <v>6</v>
      </c>
      <c r="Q58" s="78" t="n">
        <v>4</v>
      </c>
      <c r="R58" s="90" t="n">
        <v>1</v>
      </c>
      <c r="S58" s="76" t="n">
        <v>54.3377060778727</v>
      </c>
      <c r="T58" s="79" t="s">
        <v>73</v>
      </c>
      <c r="U58" s="94" t="s">
        <v>321</v>
      </c>
      <c r="V58" s="80" t="n">
        <v>4</v>
      </c>
      <c r="W58" s="81" t="s">
        <v>84</v>
      </c>
      <c r="X58" s="87" t="n">
        <v>11</v>
      </c>
      <c r="Y58" s="83" t="n">
        <v>6</v>
      </c>
      <c r="Z58" s="83" t="n">
        <v>4</v>
      </c>
      <c r="AA58" s="43" t="s">
        <v>709</v>
      </c>
      <c r="AB58" s="43" t="s">
        <v>710</v>
      </c>
    </row>
    <row r="59" customFormat="false" ht="12" hidden="false" customHeight="false" outlineLevel="0" collapsed="false">
      <c r="A59" s="1" t="s">
        <v>233</v>
      </c>
      <c r="B59" s="93" t="n">
        <v>5</v>
      </c>
      <c r="C59" s="69" t="s">
        <v>711</v>
      </c>
      <c r="D59" s="70" t="s">
        <v>609</v>
      </c>
      <c r="E59" s="70" t="s">
        <v>387</v>
      </c>
      <c r="F59" s="70" t="s">
        <v>513</v>
      </c>
      <c r="G59" s="71" t="s">
        <v>94</v>
      </c>
      <c r="H59" s="72" t="s">
        <v>168</v>
      </c>
      <c r="I59" s="70" t="s">
        <v>110</v>
      </c>
      <c r="J59" s="72" t="s">
        <v>712</v>
      </c>
      <c r="K59" s="73" t="n">
        <v>0.314285714285714</v>
      </c>
      <c r="L59" s="74" t="n">
        <v>385</v>
      </c>
      <c r="M59" s="74" t="n">
        <v>404</v>
      </c>
      <c r="N59" s="76" t="n">
        <v>65.5</v>
      </c>
      <c r="O59" s="78" t="n">
        <v>6</v>
      </c>
      <c r="P59" s="78" t="n">
        <v>9</v>
      </c>
      <c r="Q59" s="78" t="n">
        <v>8</v>
      </c>
      <c r="R59" s="78" t="n">
        <v>7</v>
      </c>
      <c r="S59" s="76" t="n">
        <v>50.3997507597341</v>
      </c>
      <c r="T59" s="79" t="s">
        <v>73</v>
      </c>
      <c r="U59" s="79" t="s">
        <v>164</v>
      </c>
      <c r="V59" s="80" t="n">
        <v>1</v>
      </c>
      <c r="W59" s="86"/>
      <c r="X59" s="87" t="n">
        <v>6</v>
      </c>
      <c r="Y59" s="83" t="n">
        <v>3</v>
      </c>
      <c r="Z59" s="83" t="n">
        <v>5</v>
      </c>
      <c r="AA59" s="43" t="s">
        <v>713</v>
      </c>
      <c r="AB59" s="43" t="s">
        <v>714</v>
      </c>
    </row>
    <row r="60" customFormat="false" ht="12" hidden="false" customHeight="false" outlineLevel="0" collapsed="false">
      <c r="A60" s="1" t="s">
        <v>233</v>
      </c>
      <c r="B60" s="151" t="n">
        <v>6</v>
      </c>
      <c r="C60" s="123" t="s">
        <v>715</v>
      </c>
      <c r="D60" s="124" t="s">
        <v>561</v>
      </c>
      <c r="E60" s="124" t="s">
        <v>275</v>
      </c>
      <c r="F60" s="124" t="s">
        <v>513</v>
      </c>
      <c r="G60" s="125" t="s">
        <v>45</v>
      </c>
      <c r="H60" s="126" t="s">
        <v>168</v>
      </c>
      <c r="I60" s="124" t="s">
        <v>47</v>
      </c>
      <c r="J60" s="126" t="s">
        <v>716</v>
      </c>
      <c r="K60" s="127" t="n">
        <v>0.230769230769231</v>
      </c>
      <c r="L60" s="128" t="n">
        <v>379</v>
      </c>
      <c r="M60" s="146" t="n">
        <v>407</v>
      </c>
      <c r="N60" s="129" t="n">
        <v>65.1</v>
      </c>
      <c r="O60" s="131" t="n">
        <v>2</v>
      </c>
      <c r="P60" s="130" t="n">
        <v>5</v>
      </c>
      <c r="Q60" s="130" t="n">
        <v>5</v>
      </c>
      <c r="R60" s="130" t="n">
        <v>10</v>
      </c>
      <c r="S60" s="129" t="n">
        <v>55.3802346153846</v>
      </c>
      <c r="T60" s="134" t="s">
        <v>73</v>
      </c>
      <c r="U60" s="133" t="s">
        <v>367</v>
      </c>
      <c r="V60" s="135" t="n">
        <v>3</v>
      </c>
      <c r="W60" s="158" t="s">
        <v>75</v>
      </c>
      <c r="X60" s="166" t="n">
        <v>1</v>
      </c>
      <c r="Y60" s="138" t="n">
        <v>5</v>
      </c>
      <c r="Z60" s="138" t="n">
        <v>6</v>
      </c>
    </row>
    <row r="61" customFormat="false" ht="12" hidden="false" customHeight="false" outlineLevel="0" collapsed="false">
      <c r="A61" s="1" t="s">
        <v>233</v>
      </c>
      <c r="B61" s="155" t="n">
        <v>7</v>
      </c>
      <c r="C61" s="140" t="s">
        <v>717</v>
      </c>
      <c r="D61" s="56" t="s">
        <v>573</v>
      </c>
      <c r="E61" s="56" t="s">
        <v>56</v>
      </c>
      <c r="F61" s="56" t="s">
        <v>513</v>
      </c>
      <c r="G61" s="57" t="s">
        <v>94</v>
      </c>
      <c r="H61" s="58" t="s">
        <v>46</v>
      </c>
      <c r="I61" s="56" t="s">
        <v>153</v>
      </c>
      <c r="J61" s="58" t="s">
        <v>718</v>
      </c>
      <c r="K61" s="59" t="n">
        <v>0.142857142857143</v>
      </c>
      <c r="L61" s="60" t="n">
        <v>387</v>
      </c>
      <c r="M61" s="61" t="n">
        <v>396</v>
      </c>
      <c r="N61" s="62" t="n">
        <v>65.3142857142857</v>
      </c>
      <c r="O61" s="116" t="n">
        <v>5</v>
      </c>
      <c r="P61" s="116" t="n">
        <v>10</v>
      </c>
      <c r="Q61" s="116" t="n">
        <v>10</v>
      </c>
      <c r="R61" s="116" t="n">
        <v>8</v>
      </c>
      <c r="S61" s="62" t="n">
        <v>48.8542197530864</v>
      </c>
      <c r="T61" s="8" t="s">
        <v>73</v>
      </c>
      <c r="U61" s="8" t="s">
        <v>131</v>
      </c>
      <c r="V61" s="9" t="n">
        <v>1</v>
      </c>
      <c r="W61" s="118"/>
      <c r="X61" s="66" t="n">
        <v>5</v>
      </c>
      <c r="Y61" s="67" t="n">
        <v>9</v>
      </c>
      <c r="Z61" s="67" t="n">
        <v>7</v>
      </c>
    </row>
    <row r="62" customFormat="false" ht="12" hidden="false" customHeight="false" outlineLevel="0" collapsed="false">
      <c r="A62" s="1" t="s">
        <v>233</v>
      </c>
      <c r="B62" s="156" t="n">
        <v>8</v>
      </c>
      <c r="C62" s="123" t="s">
        <v>719</v>
      </c>
      <c r="D62" s="124" t="s">
        <v>546</v>
      </c>
      <c r="E62" s="124" t="s">
        <v>56</v>
      </c>
      <c r="F62" s="124" t="s">
        <v>513</v>
      </c>
      <c r="G62" s="125" t="s">
        <v>45</v>
      </c>
      <c r="H62" s="126" t="s">
        <v>46</v>
      </c>
      <c r="I62" s="124" t="s">
        <v>290</v>
      </c>
      <c r="J62" s="126" t="s">
        <v>720</v>
      </c>
      <c r="K62" s="127" t="n">
        <v>0.454545454545455</v>
      </c>
      <c r="L62" s="128" t="n">
        <v>382</v>
      </c>
      <c r="M62" s="128" t="n">
        <v>398</v>
      </c>
      <c r="N62" s="129" t="n">
        <v>65.2</v>
      </c>
      <c r="O62" s="132" t="n">
        <v>3</v>
      </c>
      <c r="P62" s="130" t="n">
        <v>8</v>
      </c>
      <c r="Q62" s="130" t="n">
        <v>9</v>
      </c>
      <c r="R62" s="130" t="n">
        <v>9</v>
      </c>
      <c r="S62" s="129" t="n">
        <v>52.9896062203229</v>
      </c>
      <c r="T62" s="133" t="s">
        <v>73</v>
      </c>
      <c r="U62" s="134" t="s">
        <v>367</v>
      </c>
      <c r="V62" s="135" t="n">
        <v>1</v>
      </c>
      <c r="W62" s="158" t="s">
        <v>66</v>
      </c>
      <c r="X62" s="154" t="n">
        <v>10</v>
      </c>
      <c r="Y62" s="138" t="n">
        <v>11</v>
      </c>
      <c r="Z62" s="138" t="n">
        <v>8</v>
      </c>
    </row>
    <row r="63" customFormat="false" ht="12" hidden="false" customHeight="false" outlineLevel="0" collapsed="false">
      <c r="A63" s="1" t="s">
        <v>233</v>
      </c>
      <c r="B63" s="157" t="n">
        <v>9</v>
      </c>
      <c r="C63" s="140" t="s">
        <v>721</v>
      </c>
      <c r="D63" s="56" t="s">
        <v>722</v>
      </c>
      <c r="E63" s="56" t="s">
        <v>387</v>
      </c>
      <c r="F63" s="56" t="s">
        <v>513</v>
      </c>
      <c r="G63" s="57" t="s">
        <v>94</v>
      </c>
      <c r="H63" s="58" t="s">
        <v>168</v>
      </c>
      <c r="I63" s="56" t="s">
        <v>153</v>
      </c>
      <c r="J63" s="58" t="s">
        <v>723</v>
      </c>
      <c r="K63" s="59" t="n">
        <v>0.333333333333333</v>
      </c>
      <c r="L63" s="60" t="n">
        <v>385</v>
      </c>
      <c r="M63" s="60" t="n">
        <v>407</v>
      </c>
      <c r="N63" s="62" t="n">
        <v>64.8</v>
      </c>
      <c r="O63" s="141" t="n">
        <v>1</v>
      </c>
      <c r="P63" s="63" t="n">
        <v>3</v>
      </c>
      <c r="Q63" s="116" t="n">
        <v>6</v>
      </c>
      <c r="R63" s="63" t="n">
        <v>3</v>
      </c>
      <c r="S63" s="62" t="n">
        <v>60.6501492402659</v>
      </c>
      <c r="T63" s="8" t="s">
        <v>73</v>
      </c>
      <c r="U63" s="8" t="s">
        <v>286</v>
      </c>
      <c r="V63" s="9" t="n">
        <v>4</v>
      </c>
      <c r="W63" s="65" t="s">
        <v>51</v>
      </c>
      <c r="X63" s="66" t="n">
        <v>9</v>
      </c>
      <c r="Y63" s="67" t="n">
        <v>8</v>
      </c>
      <c r="Z63" s="67" t="n">
        <v>9</v>
      </c>
    </row>
    <row r="64" customFormat="false" ht="12" hidden="false" customHeight="false" outlineLevel="0" collapsed="false">
      <c r="A64" s="1" t="s">
        <v>233</v>
      </c>
      <c r="B64" s="122" t="n">
        <v>10</v>
      </c>
      <c r="C64" s="123" t="s">
        <v>724</v>
      </c>
      <c r="D64" s="124" t="s">
        <v>725</v>
      </c>
      <c r="E64" s="124" t="s">
        <v>56</v>
      </c>
      <c r="F64" s="124" t="s">
        <v>521</v>
      </c>
      <c r="G64" s="125" t="s">
        <v>158</v>
      </c>
      <c r="H64" s="126" t="s">
        <v>46</v>
      </c>
      <c r="I64" s="124" t="s">
        <v>290</v>
      </c>
      <c r="J64" s="126" t="s">
        <v>726</v>
      </c>
      <c r="K64" s="127" t="n">
        <v>0.1875</v>
      </c>
      <c r="L64" s="128" t="n">
        <v>374</v>
      </c>
      <c r="M64" s="128" t="n">
        <v>397</v>
      </c>
      <c r="N64" s="152" t="n">
        <v>68.9857142857143</v>
      </c>
      <c r="O64" s="130" t="n">
        <v>11</v>
      </c>
      <c r="P64" s="130" t="n">
        <v>11</v>
      </c>
      <c r="Q64" s="130" t="n">
        <v>11</v>
      </c>
      <c r="R64" s="130" t="n">
        <v>11</v>
      </c>
      <c r="S64" s="129" t="n">
        <v>12.8165</v>
      </c>
      <c r="T64" s="133" t="s">
        <v>73</v>
      </c>
      <c r="U64" s="133" t="s">
        <v>112</v>
      </c>
      <c r="V64" s="135" t="n">
        <v>0</v>
      </c>
      <c r="W64" s="158"/>
      <c r="X64" s="154" t="n">
        <v>7</v>
      </c>
      <c r="Y64" s="138" t="n">
        <v>10</v>
      </c>
      <c r="Z64" s="138" t="n">
        <v>10</v>
      </c>
    </row>
    <row r="65" customFormat="false" ht="12" hidden="false" customHeight="false" outlineLevel="0" collapsed="false">
      <c r="A65" s="1" t="s">
        <v>233</v>
      </c>
      <c r="B65" s="139" t="n">
        <v>11</v>
      </c>
      <c r="C65" s="140" t="s">
        <v>727</v>
      </c>
      <c r="D65" s="56" t="s">
        <v>728</v>
      </c>
      <c r="E65" s="56" t="s">
        <v>296</v>
      </c>
      <c r="F65" s="56" t="s">
        <v>513</v>
      </c>
      <c r="G65" s="57" t="s">
        <v>45</v>
      </c>
      <c r="H65" s="58" t="s">
        <v>168</v>
      </c>
      <c r="I65" s="56" t="s">
        <v>110</v>
      </c>
      <c r="J65" s="58" t="s">
        <v>729</v>
      </c>
      <c r="K65" s="59" t="n">
        <v>0.466666666666667</v>
      </c>
      <c r="L65" s="60" t="n">
        <v>391</v>
      </c>
      <c r="M65" s="61" t="n">
        <v>396</v>
      </c>
      <c r="N65" s="62" t="n">
        <v>65.5</v>
      </c>
      <c r="O65" s="116" t="n">
        <v>6</v>
      </c>
      <c r="P65" s="116" t="n">
        <v>7</v>
      </c>
      <c r="Q65" s="116" t="n">
        <v>7</v>
      </c>
      <c r="R65" s="116" t="n">
        <v>6</v>
      </c>
      <c r="S65" s="62" t="n">
        <v>50.7324249287749</v>
      </c>
      <c r="T65" s="8" t="s">
        <v>49</v>
      </c>
      <c r="U65" s="8" t="s">
        <v>126</v>
      </c>
      <c r="V65" s="9" t="n">
        <v>2</v>
      </c>
      <c r="W65" s="170"/>
      <c r="X65" s="66" t="n">
        <v>4</v>
      </c>
      <c r="Y65" s="67" t="n">
        <v>4</v>
      </c>
      <c r="Z65" s="67" t="n">
        <v>11</v>
      </c>
    </row>
    <row r="66" customFormat="false" ht="18.75" hidden="false" customHeight="true" outlineLevel="0" collapsed="false">
      <c r="B66" s="24" t="s">
        <v>730</v>
      </c>
      <c r="C66" s="24"/>
      <c r="D66" s="25"/>
      <c r="E66" s="25"/>
      <c r="F66" s="25"/>
      <c r="G66" s="25"/>
      <c r="H66" s="25"/>
      <c r="I66" s="25"/>
      <c r="J66" s="25"/>
      <c r="K66" s="26"/>
      <c r="L66" s="27" t="s">
        <v>3</v>
      </c>
      <c r="M66" s="27" t="s">
        <v>3</v>
      </c>
      <c r="N66" s="27" t="s">
        <v>3</v>
      </c>
      <c r="O66" s="27"/>
      <c r="P66" s="28" t="s">
        <v>4</v>
      </c>
      <c r="Q66" s="27"/>
      <c r="R66" s="27"/>
      <c r="S66" s="27" t="s">
        <v>3</v>
      </c>
      <c r="T66" s="29"/>
      <c r="U66" s="167" t="s">
        <v>5</v>
      </c>
      <c r="V66" s="31"/>
      <c r="W66" s="32" t="s">
        <v>6</v>
      </c>
      <c r="X66" s="32" t="n">
        <v>1940</v>
      </c>
      <c r="Y66" s="32" t="s">
        <v>7</v>
      </c>
      <c r="Z66" s="32" t="n">
        <v>1660</v>
      </c>
      <c r="AA66" s="13" t="s">
        <v>731</v>
      </c>
    </row>
    <row r="67" customFormat="false" ht="18.75" hidden="false" customHeight="true" outlineLevel="0" collapsed="false">
      <c r="B67" s="33" t="s">
        <v>690</v>
      </c>
      <c r="C67" s="33"/>
      <c r="D67" s="33"/>
      <c r="E67" s="33"/>
      <c r="F67" s="33"/>
      <c r="G67" s="33"/>
      <c r="H67" s="33"/>
      <c r="I67" s="34"/>
      <c r="J67" s="34"/>
      <c r="K67" s="35"/>
      <c r="L67" s="36" t="n">
        <v>378.8</v>
      </c>
      <c r="M67" s="36" t="n">
        <v>392.7</v>
      </c>
      <c r="N67" s="36" t="n">
        <v>66.0228</v>
      </c>
      <c r="O67" s="37"/>
      <c r="P67" s="38" t="s">
        <v>10</v>
      </c>
      <c r="Q67" s="37"/>
      <c r="R67" s="37"/>
      <c r="S67" s="36" t="n">
        <v>50.3972</v>
      </c>
      <c r="T67" s="39"/>
      <c r="U67" s="40" t="s">
        <v>202</v>
      </c>
      <c r="V67" s="41"/>
      <c r="W67" s="42" t="s">
        <v>12</v>
      </c>
      <c r="X67" s="42" t="n">
        <v>53830</v>
      </c>
      <c r="Y67" s="42" t="s">
        <v>13</v>
      </c>
      <c r="Z67" s="42" t="n">
        <v>6270</v>
      </c>
      <c r="AA67" s="43" t="s">
        <v>690</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732</v>
      </c>
    </row>
    <row r="69" customFormat="false" ht="12" hidden="false" customHeight="false" outlineLevel="0" collapsed="false">
      <c r="A69" s="1" t="s">
        <v>253</v>
      </c>
      <c r="B69" s="54" t="n">
        <v>1</v>
      </c>
      <c r="C69" s="55" t="s">
        <v>733</v>
      </c>
      <c r="D69" s="56" t="s">
        <v>734</v>
      </c>
      <c r="E69" s="56" t="s">
        <v>275</v>
      </c>
      <c r="F69" s="56" t="s">
        <v>521</v>
      </c>
      <c r="G69" s="57" t="s">
        <v>158</v>
      </c>
      <c r="H69" s="58" t="s">
        <v>168</v>
      </c>
      <c r="I69" s="56" t="s">
        <v>110</v>
      </c>
      <c r="J69" s="58" t="s">
        <v>735</v>
      </c>
      <c r="K69" s="59" t="n">
        <v>0.0869565217391304</v>
      </c>
      <c r="L69" s="60" t="n">
        <v>387</v>
      </c>
      <c r="M69" s="60" t="n">
        <v>395</v>
      </c>
      <c r="N69" s="62" t="n">
        <v>65.6142857142857</v>
      </c>
      <c r="O69" s="116" t="n">
        <v>6</v>
      </c>
      <c r="P69" s="116" t="n">
        <v>8</v>
      </c>
      <c r="Q69" s="116" t="n">
        <v>7</v>
      </c>
      <c r="R69" s="116" t="n">
        <v>5</v>
      </c>
      <c r="S69" s="62" t="n">
        <v>50.350373875653</v>
      </c>
      <c r="T69" s="8" t="s">
        <v>73</v>
      </c>
      <c r="U69" s="8" t="s">
        <v>736</v>
      </c>
      <c r="V69" s="9" t="n">
        <v>2</v>
      </c>
      <c r="W69" s="170" t="s">
        <v>66</v>
      </c>
      <c r="X69" s="66" t="n">
        <v>4</v>
      </c>
      <c r="Y69" s="67" t="n">
        <v>4</v>
      </c>
      <c r="Z69" s="67" t="n">
        <v>1</v>
      </c>
      <c r="AA69" s="43" t="s">
        <v>737</v>
      </c>
      <c r="AB69" s="43" t="s">
        <v>738</v>
      </c>
    </row>
    <row r="70" customFormat="false" ht="12" hidden="false" customHeight="false" outlineLevel="0" collapsed="false">
      <c r="A70" s="1" t="s">
        <v>253</v>
      </c>
      <c r="B70" s="68" t="n">
        <v>2</v>
      </c>
      <c r="C70" s="69" t="s">
        <v>739</v>
      </c>
      <c r="D70" s="70" t="s">
        <v>527</v>
      </c>
      <c r="E70" s="70" t="s">
        <v>275</v>
      </c>
      <c r="F70" s="70" t="s">
        <v>521</v>
      </c>
      <c r="G70" s="71" t="s">
        <v>158</v>
      </c>
      <c r="H70" s="72" t="s">
        <v>393</v>
      </c>
      <c r="I70" s="70" t="s">
        <v>290</v>
      </c>
      <c r="J70" s="72" t="s">
        <v>740</v>
      </c>
      <c r="K70" s="73" t="n">
        <v>0.125</v>
      </c>
      <c r="L70" s="75" t="n">
        <v>371</v>
      </c>
      <c r="M70" s="74" t="n">
        <v>400</v>
      </c>
      <c r="N70" s="85" t="n">
        <v>67.2</v>
      </c>
      <c r="O70" s="78" t="n">
        <v>9</v>
      </c>
      <c r="P70" s="78" t="n">
        <v>9</v>
      </c>
      <c r="Q70" s="78" t="n">
        <v>9</v>
      </c>
      <c r="R70" s="78" t="n">
        <v>9</v>
      </c>
      <c r="S70" s="76" t="n">
        <v>37.4743527175495</v>
      </c>
      <c r="T70" s="79" t="s">
        <v>73</v>
      </c>
      <c r="U70" s="79" t="s">
        <v>91</v>
      </c>
      <c r="V70" s="80" t="n">
        <v>0</v>
      </c>
      <c r="W70" s="86"/>
      <c r="X70" s="87" t="n">
        <v>8</v>
      </c>
      <c r="Y70" s="83" t="n">
        <v>5</v>
      </c>
      <c r="Z70" s="83" t="n">
        <v>2</v>
      </c>
      <c r="AA70" s="43" t="s">
        <v>741</v>
      </c>
      <c r="AB70" s="43" t="s">
        <v>742</v>
      </c>
    </row>
    <row r="71" customFormat="false" ht="12" hidden="false" customHeight="false" outlineLevel="0" collapsed="false">
      <c r="A71" s="1" t="s">
        <v>253</v>
      </c>
      <c r="B71" s="84" t="n">
        <v>3</v>
      </c>
      <c r="C71" s="69" t="s">
        <v>743</v>
      </c>
      <c r="D71" s="70" t="s">
        <v>722</v>
      </c>
      <c r="E71" s="70" t="s">
        <v>387</v>
      </c>
      <c r="F71" s="70" t="s">
        <v>521</v>
      </c>
      <c r="G71" s="71" t="s">
        <v>45</v>
      </c>
      <c r="H71" s="72" t="s">
        <v>168</v>
      </c>
      <c r="I71" s="70" t="s">
        <v>110</v>
      </c>
      <c r="J71" s="72" t="s">
        <v>744</v>
      </c>
      <c r="K71" s="73" t="n">
        <v>0.293103448275862</v>
      </c>
      <c r="L71" s="75" t="n">
        <v>374</v>
      </c>
      <c r="M71" s="75" t="n">
        <v>365</v>
      </c>
      <c r="N71" s="76" t="n">
        <v>65.2857142857143</v>
      </c>
      <c r="O71" s="89" t="n">
        <v>2</v>
      </c>
      <c r="P71" s="78" t="n">
        <v>7</v>
      </c>
      <c r="Q71" s="77" t="n">
        <v>3</v>
      </c>
      <c r="R71" s="89" t="n">
        <v>2</v>
      </c>
      <c r="S71" s="76" t="n">
        <v>55.0174919039327</v>
      </c>
      <c r="T71" s="79" t="s">
        <v>73</v>
      </c>
      <c r="U71" s="94" t="s">
        <v>286</v>
      </c>
      <c r="V71" s="80" t="n">
        <v>3</v>
      </c>
      <c r="W71" s="81" t="s">
        <v>75</v>
      </c>
      <c r="X71" s="92" t="n">
        <v>3</v>
      </c>
      <c r="Y71" s="83" t="n">
        <v>9</v>
      </c>
      <c r="Z71" s="83" t="n">
        <v>3</v>
      </c>
      <c r="AA71" s="43" t="s">
        <v>745</v>
      </c>
      <c r="AB71" s="13" t="s">
        <v>746</v>
      </c>
    </row>
    <row r="72" customFormat="false" ht="12" hidden="false" customHeight="false" outlineLevel="0" collapsed="false">
      <c r="A72" s="1" t="s">
        <v>253</v>
      </c>
      <c r="B72" s="88" t="n">
        <v>4</v>
      </c>
      <c r="C72" s="69" t="s">
        <v>747</v>
      </c>
      <c r="D72" s="70" t="s">
        <v>561</v>
      </c>
      <c r="E72" s="70" t="s">
        <v>56</v>
      </c>
      <c r="F72" s="70" t="s">
        <v>513</v>
      </c>
      <c r="G72" s="71" t="s">
        <v>158</v>
      </c>
      <c r="H72" s="72" t="s">
        <v>46</v>
      </c>
      <c r="I72" s="70" t="s">
        <v>290</v>
      </c>
      <c r="J72" s="72" t="s">
        <v>748</v>
      </c>
      <c r="K72" s="73" t="n">
        <v>0.181818181818182</v>
      </c>
      <c r="L72" s="74" t="n">
        <v>391</v>
      </c>
      <c r="M72" s="74" t="n">
        <v>397</v>
      </c>
      <c r="N72" s="85" t="n">
        <v>66.3</v>
      </c>
      <c r="O72" s="78" t="n">
        <v>8</v>
      </c>
      <c r="P72" s="77" t="n">
        <v>3</v>
      </c>
      <c r="Q72" s="78" t="n">
        <v>5</v>
      </c>
      <c r="R72" s="78" t="n">
        <v>7</v>
      </c>
      <c r="S72" s="76" t="n">
        <v>49.6613154975948</v>
      </c>
      <c r="T72" s="79" t="s">
        <v>73</v>
      </c>
      <c r="U72" s="95" t="s">
        <v>65</v>
      </c>
      <c r="V72" s="80" t="n">
        <v>2</v>
      </c>
      <c r="W72" s="86"/>
      <c r="X72" s="87" t="n">
        <v>7</v>
      </c>
      <c r="Y72" s="83" t="n">
        <v>7</v>
      </c>
      <c r="Z72" s="83" t="n">
        <v>4</v>
      </c>
      <c r="AA72" s="43" t="s">
        <v>749</v>
      </c>
      <c r="AB72" s="43" t="s">
        <v>750</v>
      </c>
    </row>
    <row r="73" customFormat="false" ht="12" hidden="false" customHeight="false" outlineLevel="0" collapsed="false">
      <c r="A73" s="1" t="s">
        <v>253</v>
      </c>
      <c r="B73" s="93" t="n">
        <v>5</v>
      </c>
      <c r="C73" s="69" t="s">
        <v>751</v>
      </c>
      <c r="D73" s="70" t="s">
        <v>602</v>
      </c>
      <c r="E73" s="70" t="s">
        <v>275</v>
      </c>
      <c r="F73" s="70" t="s">
        <v>513</v>
      </c>
      <c r="G73" s="71" t="s">
        <v>237</v>
      </c>
      <c r="H73" s="72" t="s">
        <v>168</v>
      </c>
      <c r="I73" s="70" t="s">
        <v>290</v>
      </c>
      <c r="J73" s="72" t="s">
        <v>752</v>
      </c>
      <c r="K73" s="73" t="n">
        <v>0.266666666666667</v>
      </c>
      <c r="L73" s="74" t="n">
        <v>390</v>
      </c>
      <c r="M73" s="75" t="n">
        <v>387</v>
      </c>
      <c r="N73" s="76" t="n">
        <v>65.3</v>
      </c>
      <c r="O73" s="77" t="n">
        <v>3</v>
      </c>
      <c r="P73" s="89" t="n">
        <v>2</v>
      </c>
      <c r="Q73" s="89" t="n">
        <v>2</v>
      </c>
      <c r="R73" s="77" t="n">
        <v>3</v>
      </c>
      <c r="S73" s="76" t="n">
        <v>59.8582682012279</v>
      </c>
      <c r="T73" s="79" t="s">
        <v>181</v>
      </c>
      <c r="U73" s="79" t="s">
        <v>753</v>
      </c>
      <c r="V73" s="80" t="n">
        <v>4</v>
      </c>
      <c r="W73" s="81" t="s">
        <v>51</v>
      </c>
      <c r="X73" s="87" t="n">
        <v>6</v>
      </c>
      <c r="Y73" s="83" t="n">
        <v>2</v>
      </c>
      <c r="Z73" s="83" t="n">
        <v>5</v>
      </c>
      <c r="AA73" s="43" t="s">
        <v>754</v>
      </c>
      <c r="AB73" s="43" t="s">
        <v>755</v>
      </c>
    </row>
    <row r="74" customFormat="false" ht="12" hidden="false" customHeight="false" outlineLevel="0" collapsed="false">
      <c r="A74" s="1" t="s">
        <v>253</v>
      </c>
      <c r="B74" s="96" t="n">
        <v>6</v>
      </c>
      <c r="C74" s="69" t="s">
        <v>756</v>
      </c>
      <c r="D74" s="70" t="s">
        <v>757</v>
      </c>
      <c r="E74" s="70" t="s">
        <v>275</v>
      </c>
      <c r="F74" s="70" t="s">
        <v>521</v>
      </c>
      <c r="G74" s="71" t="s">
        <v>158</v>
      </c>
      <c r="H74" s="72" t="s">
        <v>589</v>
      </c>
      <c r="I74" s="70" t="s">
        <v>110</v>
      </c>
      <c r="J74" s="72" t="s">
        <v>758</v>
      </c>
      <c r="K74" s="73" t="n">
        <v>0.354838709677419</v>
      </c>
      <c r="L74" s="74" t="n">
        <v>381</v>
      </c>
      <c r="M74" s="74" t="n">
        <v>403</v>
      </c>
      <c r="N74" s="76" t="n">
        <v>65.3</v>
      </c>
      <c r="O74" s="77" t="n">
        <v>3</v>
      </c>
      <c r="P74" s="78" t="n">
        <v>4</v>
      </c>
      <c r="Q74" s="78" t="n">
        <v>4</v>
      </c>
      <c r="R74" s="78" t="n">
        <v>4</v>
      </c>
      <c r="S74" s="76" t="n">
        <v>56.8369187439688</v>
      </c>
      <c r="T74" s="79" t="s">
        <v>49</v>
      </c>
      <c r="U74" s="79" t="s">
        <v>759</v>
      </c>
      <c r="V74" s="80" t="n">
        <v>4</v>
      </c>
      <c r="W74" s="91" t="s">
        <v>59</v>
      </c>
      <c r="X74" s="121" t="n">
        <v>1</v>
      </c>
      <c r="Y74" s="83" t="n">
        <v>6</v>
      </c>
      <c r="Z74" s="83" t="n">
        <v>6</v>
      </c>
    </row>
    <row r="75" customFormat="false" ht="12" hidden="false" customHeight="false" outlineLevel="0" collapsed="false">
      <c r="A75" s="1" t="s">
        <v>253</v>
      </c>
      <c r="B75" s="156" t="n">
        <v>7</v>
      </c>
      <c r="C75" s="123" t="s">
        <v>760</v>
      </c>
      <c r="D75" s="124" t="s">
        <v>761</v>
      </c>
      <c r="E75" s="124" t="s">
        <v>56</v>
      </c>
      <c r="F75" s="124" t="s">
        <v>521</v>
      </c>
      <c r="G75" s="125" t="s">
        <v>237</v>
      </c>
      <c r="H75" s="126" t="s">
        <v>46</v>
      </c>
      <c r="I75" s="124" t="s">
        <v>290</v>
      </c>
      <c r="J75" s="126" t="s">
        <v>762</v>
      </c>
      <c r="K75" s="127" t="n">
        <v>0.148148148148148</v>
      </c>
      <c r="L75" s="128" t="n">
        <v>375</v>
      </c>
      <c r="M75" s="128" t="n">
        <v>391</v>
      </c>
      <c r="N75" s="152" t="n">
        <v>68.9857142857143</v>
      </c>
      <c r="O75" s="130" t="n">
        <v>10</v>
      </c>
      <c r="P75" s="130" t="n">
        <v>10</v>
      </c>
      <c r="Q75" s="130" t="n">
        <v>10</v>
      </c>
      <c r="R75" s="130" t="n">
        <v>10</v>
      </c>
      <c r="S75" s="129" t="n">
        <v>18.8169</v>
      </c>
      <c r="T75" s="133" t="s">
        <v>73</v>
      </c>
      <c r="U75" s="133" t="s">
        <v>112</v>
      </c>
      <c r="V75" s="135" t="n">
        <v>0</v>
      </c>
      <c r="W75" s="158"/>
      <c r="X75" s="154" t="n">
        <v>10</v>
      </c>
      <c r="Y75" s="138" t="n">
        <v>10</v>
      </c>
      <c r="Z75" s="138" t="n">
        <v>7</v>
      </c>
    </row>
    <row r="76" customFormat="false" ht="12" hidden="false" customHeight="false" outlineLevel="0" collapsed="false">
      <c r="A76" s="1" t="s">
        <v>253</v>
      </c>
      <c r="B76" s="157" t="n">
        <v>8</v>
      </c>
      <c r="C76" s="140" t="s">
        <v>763</v>
      </c>
      <c r="D76" s="56" t="s">
        <v>678</v>
      </c>
      <c r="E76" s="56" t="s">
        <v>56</v>
      </c>
      <c r="F76" s="56" t="s">
        <v>521</v>
      </c>
      <c r="G76" s="57" t="s">
        <v>45</v>
      </c>
      <c r="H76" s="58" t="s">
        <v>46</v>
      </c>
      <c r="I76" s="56" t="s">
        <v>110</v>
      </c>
      <c r="J76" s="58" t="s">
        <v>764</v>
      </c>
      <c r="K76" s="59" t="n">
        <v>0.285714285714286</v>
      </c>
      <c r="L76" s="61" t="n">
        <v>363</v>
      </c>
      <c r="M76" s="60" t="n">
        <v>398</v>
      </c>
      <c r="N76" s="115" t="n">
        <v>66.2428571428572</v>
      </c>
      <c r="O76" s="116" t="n">
        <v>7</v>
      </c>
      <c r="P76" s="116" t="n">
        <v>5</v>
      </c>
      <c r="Q76" s="116" t="n">
        <v>8</v>
      </c>
      <c r="R76" s="116" t="n">
        <v>6</v>
      </c>
      <c r="S76" s="62" t="n">
        <v>48.2856617049094</v>
      </c>
      <c r="T76" s="8" t="s">
        <v>73</v>
      </c>
      <c r="U76" s="8" t="s">
        <v>507</v>
      </c>
      <c r="V76" s="9" t="n">
        <v>2</v>
      </c>
      <c r="W76" s="118"/>
      <c r="X76" s="66" t="n">
        <v>9</v>
      </c>
      <c r="Y76" s="67" t="n">
        <v>8</v>
      </c>
      <c r="Z76" s="67" t="n">
        <v>8</v>
      </c>
    </row>
    <row r="77" customFormat="false" ht="12" hidden="false" customHeight="false" outlineLevel="0" collapsed="false">
      <c r="A77" s="1" t="s">
        <v>253</v>
      </c>
      <c r="B77" s="122" t="n">
        <v>9</v>
      </c>
      <c r="C77" s="123" t="s">
        <v>765</v>
      </c>
      <c r="D77" s="124" t="s">
        <v>766</v>
      </c>
      <c r="E77" s="124" t="s">
        <v>387</v>
      </c>
      <c r="F77" s="124" t="s">
        <v>513</v>
      </c>
      <c r="G77" s="125" t="s">
        <v>94</v>
      </c>
      <c r="H77" s="126" t="s">
        <v>168</v>
      </c>
      <c r="I77" s="124" t="s">
        <v>110</v>
      </c>
      <c r="J77" s="126" t="s">
        <v>767</v>
      </c>
      <c r="K77" s="127" t="n">
        <v>0.333333333333333</v>
      </c>
      <c r="L77" s="146" t="n">
        <v>385</v>
      </c>
      <c r="M77" s="146" t="n">
        <v>405</v>
      </c>
      <c r="N77" s="129" t="n">
        <v>65.6</v>
      </c>
      <c r="O77" s="130" t="n">
        <v>5</v>
      </c>
      <c r="P77" s="130" t="n">
        <v>6</v>
      </c>
      <c r="Q77" s="130" t="n">
        <v>6</v>
      </c>
      <c r="R77" s="130" t="n">
        <v>8</v>
      </c>
      <c r="S77" s="129" t="n">
        <v>52.4498032833624</v>
      </c>
      <c r="T77" s="134" t="s">
        <v>49</v>
      </c>
      <c r="U77" s="133" t="s">
        <v>131</v>
      </c>
      <c r="V77" s="135" t="n">
        <v>3</v>
      </c>
      <c r="W77" s="158" t="s">
        <v>84</v>
      </c>
      <c r="X77" s="154" t="n">
        <v>5</v>
      </c>
      <c r="Y77" s="138" t="n">
        <v>3</v>
      </c>
      <c r="Z77" s="138" t="n">
        <v>9</v>
      </c>
    </row>
    <row r="78" customFormat="false" ht="12" hidden="false" customHeight="false" outlineLevel="0" collapsed="false">
      <c r="A78" s="1" t="s">
        <v>253</v>
      </c>
      <c r="B78" s="139" t="n">
        <v>10</v>
      </c>
      <c r="C78" s="140" t="s">
        <v>768</v>
      </c>
      <c r="D78" s="56" t="s">
        <v>681</v>
      </c>
      <c r="E78" s="56" t="s">
        <v>387</v>
      </c>
      <c r="F78" s="56" t="s">
        <v>521</v>
      </c>
      <c r="G78" s="57" t="s">
        <v>158</v>
      </c>
      <c r="H78" s="58" t="s">
        <v>168</v>
      </c>
      <c r="I78" s="56" t="s">
        <v>47</v>
      </c>
      <c r="J78" s="58" t="s">
        <v>769</v>
      </c>
      <c r="K78" s="59" t="n">
        <v>0.459016393442623</v>
      </c>
      <c r="L78" s="61" t="n">
        <v>371</v>
      </c>
      <c r="M78" s="61" t="n">
        <v>386</v>
      </c>
      <c r="N78" s="62" t="n">
        <v>64.4</v>
      </c>
      <c r="O78" s="141" t="n">
        <v>1</v>
      </c>
      <c r="P78" s="141" t="n">
        <v>1</v>
      </c>
      <c r="Q78" s="141" t="n">
        <v>1</v>
      </c>
      <c r="R78" s="141" t="n">
        <v>1</v>
      </c>
      <c r="S78" s="142" t="n">
        <v>75.2216258716539</v>
      </c>
      <c r="T78" s="8" t="s">
        <v>181</v>
      </c>
      <c r="U78" s="143" t="s">
        <v>221</v>
      </c>
      <c r="V78" s="9" t="n">
        <v>4</v>
      </c>
      <c r="W78" s="186" t="s">
        <v>103</v>
      </c>
      <c r="X78" s="165" t="n">
        <v>2</v>
      </c>
      <c r="Y78" s="67" t="n">
        <v>1</v>
      </c>
      <c r="Z78" s="67" t="n">
        <v>10</v>
      </c>
    </row>
    <row r="79" customFormat="false" ht="18.75" hidden="false" customHeight="true" outlineLevel="0" collapsed="false">
      <c r="B79" s="24" t="s">
        <v>770</v>
      </c>
      <c r="C79" s="24"/>
      <c r="D79" s="25"/>
      <c r="E79" s="25"/>
      <c r="F79" s="25"/>
      <c r="G79" s="25"/>
      <c r="H79" s="25"/>
      <c r="I79" s="25"/>
      <c r="J79" s="25"/>
      <c r="K79" s="26"/>
      <c r="L79" s="27" t="s">
        <v>3</v>
      </c>
      <c r="M79" s="27" t="s">
        <v>3</v>
      </c>
      <c r="N79" s="27" t="s">
        <v>3</v>
      </c>
      <c r="O79" s="27"/>
      <c r="P79" s="28" t="s">
        <v>4</v>
      </c>
      <c r="Q79" s="27"/>
      <c r="R79" s="27"/>
      <c r="S79" s="27" t="s">
        <v>3</v>
      </c>
      <c r="T79" s="29"/>
      <c r="U79" s="167" t="s">
        <v>144</v>
      </c>
      <c r="V79" s="31"/>
      <c r="W79" s="32" t="s">
        <v>6</v>
      </c>
      <c r="X79" s="32" t="n">
        <v>1940</v>
      </c>
      <c r="Y79" s="32" t="s">
        <v>7</v>
      </c>
      <c r="Z79" s="32" t="n">
        <v>3780</v>
      </c>
      <c r="AA79" s="13" t="s">
        <v>771</v>
      </c>
    </row>
    <row r="80" customFormat="false" ht="18.75" hidden="false" customHeight="true" outlineLevel="0" collapsed="false">
      <c r="B80" s="33" t="s">
        <v>690</v>
      </c>
      <c r="C80" s="33"/>
      <c r="D80" s="33"/>
      <c r="E80" s="33"/>
      <c r="F80" s="33"/>
      <c r="G80" s="33"/>
      <c r="H80" s="33"/>
      <c r="I80" s="34"/>
      <c r="J80" s="34"/>
      <c r="K80" s="35"/>
      <c r="L80" s="36" t="n">
        <v>390.153</v>
      </c>
      <c r="M80" s="36" t="n">
        <v>400.615</v>
      </c>
      <c r="N80" s="36" t="n">
        <v>66.7846</v>
      </c>
      <c r="O80" s="37"/>
      <c r="P80" s="38" t="s">
        <v>10</v>
      </c>
      <c r="Q80" s="37"/>
      <c r="R80" s="37"/>
      <c r="S80" s="36" t="n">
        <v>50.3397</v>
      </c>
      <c r="T80" s="39"/>
      <c r="U80" s="40" t="s">
        <v>147</v>
      </c>
      <c r="V80" s="41"/>
      <c r="W80" s="42" t="s">
        <v>12</v>
      </c>
      <c r="X80" s="42" t="n">
        <v>71530</v>
      </c>
      <c r="Y80" s="42" t="s">
        <v>13</v>
      </c>
      <c r="Z80" s="42" t="n">
        <v>9920</v>
      </c>
      <c r="AA80" s="43" t="s">
        <v>690</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48</v>
      </c>
    </row>
    <row r="82" customFormat="false" ht="12" hidden="false" customHeight="false" outlineLevel="0" collapsed="false">
      <c r="A82" s="1" t="s">
        <v>273</v>
      </c>
      <c r="B82" s="54" t="n">
        <v>1</v>
      </c>
      <c r="C82" s="55" t="s">
        <v>772</v>
      </c>
      <c r="D82" s="56" t="s">
        <v>766</v>
      </c>
      <c r="E82" s="56" t="s">
        <v>56</v>
      </c>
      <c r="F82" s="56" t="s">
        <v>521</v>
      </c>
      <c r="G82" s="57" t="s">
        <v>94</v>
      </c>
      <c r="H82" s="58" t="s">
        <v>46</v>
      </c>
      <c r="I82" s="56" t="s">
        <v>110</v>
      </c>
      <c r="J82" s="58" t="s">
        <v>773</v>
      </c>
      <c r="K82" s="59" t="n">
        <v>0.384615384615385</v>
      </c>
      <c r="L82" s="61" t="n">
        <v>389</v>
      </c>
      <c r="M82" s="61" t="n">
        <v>400</v>
      </c>
      <c r="N82" s="115" t="n">
        <v>68.1</v>
      </c>
      <c r="O82" s="116" t="n">
        <v>11</v>
      </c>
      <c r="P82" s="116" t="n">
        <v>9</v>
      </c>
      <c r="Q82" s="116" t="n">
        <v>9</v>
      </c>
      <c r="R82" s="116" t="n">
        <v>8</v>
      </c>
      <c r="S82" s="62" t="n">
        <v>40.4299230048691</v>
      </c>
      <c r="T82" s="8" t="s">
        <v>73</v>
      </c>
      <c r="U82" s="8" t="s">
        <v>774</v>
      </c>
      <c r="V82" s="9" t="n">
        <v>0</v>
      </c>
      <c r="W82" s="118"/>
      <c r="X82" s="144" t="n">
        <v>1</v>
      </c>
      <c r="Y82" s="67" t="n">
        <v>8</v>
      </c>
      <c r="Z82" s="67" t="n">
        <v>1</v>
      </c>
      <c r="AA82" s="43" t="s">
        <v>611</v>
      </c>
      <c r="AB82" s="43" t="s">
        <v>775</v>
      </c>
    </row>
    <row r="83" customFormat="false" ht="12" hidden="false" customHeight="false" outlineLevel="0" collapsed="false">
      <c r="A83" s="1" t="s">
        <v>273</v>
      </c>
      <c r="B83" s="68" t="n">
        <v>2</v>
      </c>
      <c r="C83" s="69" t="s">
        <v>776</v>
      </c>
      <c r="D83" s="70" t="s">
        <v>681</v>
      </c>
      <c r="E83" s="70" t="s">
        <v>275</v>
      </c>
      <c r="F83" s="70" t="s">
        <v>513</v>
      </c>
      <c r="G83" s="71" t="s">
        <v>94</v>
      </c>
      <c r="H83" s="72" t="s">
        <v>168</v>
      </c>
      <c r="I83" s="70" t="s">
        <v>290</v>
      </c>
      <c r="J83" s="72" t="s">
        <v>777</v>
      </c>
      <c r="K83" s="73" t="n">
        <v>0.363636363636364</v>
      </c>
      <c r="L83" s="74" t="n">
        <v>391</v>
      </c>
      <c r="M83" s="75" t="n">
        <v>390</v>
      </c>
      <c r="N83" s="76" t="n">
        <v>65.0875</v>
      </c>
      <c r="O83" s="89" t="n">
        <v>2</v>
      </c>
      <c r="P83" s="77" t="n">
        <v>3</v>
      </c>
      <c r="Q83" s="78" t="n">
        <v>5</v>
      </c>
      <c r="R83" s="78" t="n">
        <v>9</v>
      </c>
      <c r="S83" s="76" t="n">
        <v>64.03090085108</v>
      </c>
      <c r="T83" s="94" t="s">
        <v>181</v>
      </c>
      <c r="U83" s="79" t="s">
        <v>553</v>
      </c>
      <c r="V83" s="80" t="n">
        <v>3</v>
      </c>
      <c r="W83" s="91" t="s">
        <v>51</v>
      </c>
      <c r="X83" s="82" t="n">
        <v>2</v>
      </c>
      <c r="Y83" s="83" t="n">
        <v>1</v>
      </c>
      <c r="Z83" s="83" t="n">
        <v>2</v>
      </c>
      <c r="AA83" s="43" t="s">
        <v>778</v>
      </c>
      <c r="AB83" s="43" t="s">
        <v>779</v>
      </c>
    </row>
    <row r="84" customFormat="false" ht="12" hidden="false" customHeight="false" outlineLevel="0" collapsed="false">
      <c r="A84" s="1" t="s">
        <v>273</v>
      </c>
      <c r="B84" s="84" t="n">
        <v>3</v>
      </c>
      <c r="C84" s="69" t="s">
        <v>780</v>
      </c>
      <c r="D84" s="70" t="s">
        <v>609</v>
      </c>
      <c r="E84" s="70" t="s">
        <v>296</v>
      </c>
      <c r="F84" s="70" t="s">
        <v>513</v>
      </c>
      <c r="G84" s="71" t="s">
        <v>100</v>
      </c>
      <c r="H84" s="72" t="s">
        <v>168</v>
      </c>
      <c r="I84" s="70" t="s">
        <v>110</v>
      </c>
      <c r="J84" s="72" t="s">
        <v>498</v>
      </c>
      <c r="K84" s="73" t="n">
        <v>0.347826086956522</v>
      </c>
      <c r="L84" s="75" t="n">
        <v>383</v>
      </c>
      <c r="M84" s="74" t="n">
        <v>408</v>
      </c>
      <c r="N84" s="76" t="n">
        <v>65.4</v>
      </c>
      <c r="O84" s="78" t="n">
        <v>4</v>
      </c>
      <c r="P84" s="78" t="n">
        <v>4</v>
      </c>
      <c r="Q84" s="77" t="n">
        <v>3</v>
      </c>
      <c r="R84" s="89" t="n">
        <v>2</v>
      </c>
      <c r="S84" s="76" t="n">
        <v>62.6186934918201</v>
      </c>
      <c r="T84" s="79" t="s">
        <v>73</v>
      </c>
      <c r="U84" s="79" t="s">
        <v>642</v>
      </c>
      <c r="V84" s="80" t="n">
        <v>4</v>
      </c>
      <c r="W84" s="81" t="s">
        <v>59</v>
      </c>
      <c r="X84" s="87" t="n">
        <v>8</v>
      </c>
      <c r="Y84" s="83" t="n">
        <v>3</v>
      </c>
      <c r="Z84" s="83" t="n">
        <v>3</v>
      </c>
      <c r="AA84" s="43" t="s">
        <v>781</v>
      </c>
      <c r="AB84" s="13" t="s">
        <v>782</v>
      </c>
    </row>
    <row r="85" customFormat="false" ht="12" hidden="false" customHeight="false" outlineLevel="0" collapsed="false">
      <c r="A85" s="1" t="s">
        <v>273</v>
      </c>
      <c r="B85" s="187" t="n">
        <v>4</v>
      </c>
      <c r="C85" s="123" t="s">
        <v>783</v>
      </c>
      <c r="D85" s="124" t="s">
        <v>573</v>
      </c>
      <c r="E85" s="124" t="s">
        <v>89</v>
      </c>
      <c r="F85" s="124" t="s">
        <v>513</v>
      </c>
      <c r="G85" s="125" t="s">
        <v>45</v>
      </c>
      <c r="H85" s="126" t="s">
        <v>46</v>
      </c>
      <c r="I85" s="124" t="s">
        <v>47</v>
      </c>
      <c r="J85" s="126" t="s">
        <v>784</v>
      </c>
      <c r="K85" s="127" t="n">
        <v>0.26530612244898</v>
      </c>
      <c r="L85" s="128" t="n">
        <v>381</v>
      </c>
      <c r="M85" s="146" t="n">
        <v>406</v>
      </c>
      <c r="N85" s="129" t="n">
        <v>65.1</v>
      </c>
      <c r="O85" s="132" t="n">
        <v>3</v>
      </c>
      <c r="P85" s="130" t="n">
        <v>8</v>
      </c>
      <c r="Q85" s="131" t="n">
        <v>2</v>
      </c>
      <c r="R85" s="132" t="n">
        <v>3</v>
      </c>
      <c r="S85" s="129" t="n">
        <v>60.7114839598135</v>
      </c>
      <c r="T85" s="133" t="s">
        <v>73</v>
      </c>
      <c r="U85" s="133" t="s">
        <v>186</v>
      </c>
      <c r="V85" s="135" t="n">
        <v>3</v>
      </c>
      <c r="W85" s="136" t="s">
        <v>75</v>
      </c>
      <c r="X85" s="137" t="n">
        <v>3</v>
      </c>
      <c r="Y85" s="138" t="n">
        <v>6</v>
      </c>
      <c r="Z85" s="138" t="n">
        <v>4</v>
      </c>
      <c r="AA85" s="43" t="s">
        <v>785</v>
      </c>
      <c r="AB85" s="43" t="s">
        <v>786</v>
      </c>
    </row>
    <row r="86" customFormat="false" ht="12" hidden="false" customHeight="false" outlineLevel="0" collapsed="false">
      <c r="A86" s="1" t="s">
        <v>273</v>
      </c>
      <c r="B86" s="188" t="n">
        <v>5</v>
      </c>
      <c r="C86" s="140" t="s">
        <v>787</v>
      </c>
      <c r="D86" s="56" t="s">
        <v>697</v>
      </c>
      <c r="E86" s="56" t="s">
        <v>296</v>
      </c>
      <c r="F86" s="56" t="s">
        <v>513</v>
      </c>
      <c r="G86" s="57" t="s">
        <v>45</v>
      </c>
      <c r="H86" s="58" t="s">
        <v>168</v>
      </c>
      <c r="I86" s="56" t="s">
        <v>110</v>
      </c>
      <c r="J86" s="58" t="s">
        <v>788</v>
      </c>
      <c r="K86" s="59" t="n">
        <v>0.282051282051282</v>
      </c>
      <c r="L86" s="61" t="n">
        <v>379</v>
      </c>
      <c r="M86" s="60" t="n">
        <v>406</v>
      </c>
      <c r="N86" s="62" t="n">
        <v>65</v>
      </c>
      <c r="O86" s="141" t="n">
        <v>1</v>
      </c>
      <c r="P86" s="64" t="n">
        <v>2</v>
      </c>
      <c r="Q86" s="141" t="n">
        <v>1</v>
      </c>
      <c r="R86" s="141" t="n">
        <v>1</v>
      </c>
      <c r="S86" s="62" t="n">
        <v>67.1249441269444</v>
      </c>
      <c r="T86" s="8" t="s">
        <v>181</v>
      </c>
      <c r="U86" s="8" t="s">
        <v>50</v>
      </c>
      <c r="V86" s="9" t="n">
        <v>4</v>
      </c>
      <c r="W86" s="65" t="s">
        <v>103</v>
      </c>
      <c r="X86" s="66" t="n">
        <v>4</v>
      </c>
      <c r="Y86" s="67" t="n">
        <v>2</v>
      </c>
      <c r="Z86" s="67" t="n">
        <v>5</v>
      </c>
      <c r="AA86" s="43" t="s">
        <v>789</v>
      </c>
      <c r="AB86" s="43" t="s">
        <v>790</v>
      </c>
    </row>
    <row r="87" customFormat="false" ht="12" hidden="false" customHeight="false" outlineLevel="0" collapsed="false">
      <c r="A87" s="1" t="s">
        <v>273</v>
      </c>
      <c r="B87" s="145" t="n">
        <v>6</v>
      </c>
      <c r="C87" s="123" t="s">
        <v>791</v>
      </c>
      <c r="D87" s="124" t="s">
        <v>792</v>
      </c>
      <c r="E87" s="124" t="s">
        <v>275</v>
      </c>
      <c r="F87" s="124" t="s">
        <v>513</v>
      </c>
      <c r="G87" s="125" t="s">
        <v>94</v>
      </c>
      <c r="H87" s="126" t="s">
        <v>168</v>
      </c>
      <c r="I87" s="124" t="s">
        <v>290</v>
      </c>
      <c r="J87" s="126" t="s">
        <v>793</v>
      </c>
      <c r="K87" s="127" t="n">
        <v>0.454545454545455</v>
      </c>
      <c r="L87" s="146" t="n">
        <v>394</v>
      </c>
      <c r="M87" s="128" t="n">
        <v>380</v>
      </c>
      <c r="N87" s="152" t="n">
        <v>66.875</v>
      </c>
      <c r="O87" s="130" t="n">
        <v>8</v>
      </c>
      <c r="P87" s="130" t="n">
        <v>11</v>
      </c>
      <c r="Q87" s="130" t="n">
        <v>8</v>
      </c>
      <c r="R87" s="130" t="n">
        <v>7</v>
      </c>
      <c r="S87" s="129" t="n">
        <v>45.2160333325136</v>
      </c>
      <c r="T87" s="133" t="s">
        <v>455</v>
      </c>
      <c r="U87" s="133" t="s">
        <v>794</v>
      </c>
      <c r="V87" s="135" t="n">
        <v>0</v>
      </c>
      <c r="W87" s="158"/>
      <c r="X87" s="154" t="n">
        <v>9</v>
      </c>
      <c r="Y87" s="138" t="n">
        <v>9</v>
      </c>
      <c r="Z87" s="138" t="n">
        <v>6</v>
      </c>
    </row>
    <row r="88" customFormat="false" ht="12" hidden="false" customHeight="false" outlineLevel="0" collapsed="false">
      <c r="A88" s="1" t="s">
        <v>273</v>
      </c>
      <c r="B88" s="149" t="n">
        <v>7</v>
      </c>
      <c r="C88" s="140" t="s">
        <v>795</v>
      </c>
      <c r="D88" s="56" t="s">
        <v>728</v>
      </c>
      <c r="E88" s="56" t="s">
        <v>275</v>
      </c>
      <c r="F88" s="56" t="s">
        <v>513</v>
      </c>
      <c r="G88" s="57" t="s">
        <v>94</v>
      </c>
      <c r="H88" s="58" t="s">
        <v>168</v>
      </c>
      <c r="I88" s="56" t="s">
        <v>290</v>
      </c>
      <c r="J88" s="58" t="s">
        <v>796</v>
      </c>
      <c r="K88" s="59" t="n">
        <v>0.178571428571429</v>
      </c>
      <c r="L88" s="60" t="n">
        <v>395</v>
      </c>
      <c r="M88" s="61" t="n">
        <v>398</v>
      </c>
      <c r="N88" s="115" t="n">
        <v>70.1875</v>
      </c>
      <c r="O88" s="116" t="n">
        <v>13</v>
      </c>
      <c r="P88" s="116" t="n">
        <v>13</v>
      </c>
      <c r="Q88" s="116" t="n">
        <v>11</v>
      </c>
      <c r="R88" s="116" t="n">
        <v>13</v>
      </c>
      <c r="S88" s="62" t="n">
        <v>19.6699282729805</v>
      </c>
      <c r="T88" s="8" t="s">
        <v>49</v>
      </c>
      <c r="U88" s="8" t="s">
        <v>112</v>
      </c>
      <c r="V88" s="9" t="n">
        <v>0</v>
      </c>
      <c r="W88" s="118"/>
      <c r="X88" s="66" t="n">
        <v>10</v>
      </c>
      <c r="Y88" s="67" t="n">
        <v>13</v>
      </c>
      <c r="Z88" s="67" t="n">
        <v>7</v>
      </c>
    </row>
    <row r="89" customFormat="false" ht="12" hidden="false" customHeight="false" outlineLevel="0" collapsed="false">
      <c r="A89" s="1" t="s">
        <v>273</v>
      </c>
      <c r="B89" s="151" t="n">
        <v>8</v>
      </c>
      <c r="C89" s="123" t="s">
        <v>797</v>
      </c>
      <c r="D89" s="124" t="s">
        <v>602</v>
      </c>
      <c r="E89" s="124" t="s">
        <v>275</v>
      </c>
      <c r="F89" s="124" t="s">
        <v>513</v>
      </c>
      <c r="G89" s="125" t="s">
        <v>179</v>
      </c>
      <c r="H89" s="126" t="s">
        <v>168</v>
      </c>
      <c r="I89" s="124" t="s">
        <v>290</v>
      </c>
      <c r="J89" s="126" t="s">
        <v>798</v>
      </c>
      <c r="K89" s="127" t="n">
        <v>0.407407407407407</v>
      </c>
      <c r="L89" s="146" t="n">
        <v>401</v>
      </c>
      <c r="M89" s="146" t="n">
        <v>404</v>
      </c>
      <c r="N89" s="152" t="n">
        <v>67.2</v>
      </c>
      <c r="O89" s="130" t="n">
        <v>10</v>
      </c>
      <c r="P89" s="130" t="n">
        <v>6</v>
      </c>
      <c r="Q89" s="130" t="n">
        <v>6</v>
      </c>
      <c r="R89" s="130" t="n">
        <v>6</v>
      </c>
      <c r="S89" s="129" t="n">
        <v>50.0255126584457</v>
      </c>
      <c r="T89" s="133" t="s">
        <v>49</v>
      </c>
      <c r="U89" s="189" t="s">
        <v>799</v>
      </c>
      <c r="V89" s="135" t="n">
        <v>3</v>
      </c>
      <c r="W89" s="158"/>
      <c r="X89" s="154" t="n">
        <v>5</v>
      </c>
      <c r="Y89" s="138" t="n">
        <v>5</v>
      </c>
      <c r="Z89" s="138" t="n">
        <v>8</v>
      </c>
    </row>
    <row r="90" customFormat="false" ht="12" hidden="false" customHeight="false" outlineLevel="0" collapsed="false">
      <c r="A90" s="1" t="s">
        <v>273</v>
      </c>
      <c r="B90" s="155" t="n">
        <v>9</v>
      </c>
      <c r="C90" s="140" t="s">
        <v>800</v>
      </c>
      <c r="D90" s="56" t="s">
        <v>801</v>
      </c>
      <c r="E90" s="56" t="s">
        <v>528</v>
      </c>
      <c r="F90" s="56" t="s">
        <v>568</v>
      </c>
      <c r="G90" s="57" t="s">
        <v>45</v>
      </c>
      <c r="H90" s="58" t="s">
        <v>46</v>
      </c>
      <c r="I90" s="56" t="s">
        <v>290</v>
      </c>
      <c r="J90" s="58" t="s">
        <v>802</v>
      </c>
      <c r="K90" s="59" t="n">
        <v>0.2125</v>
      </c>
      <c r="L90" s="60" t="n">
        <v>395</v>
      </c>
      <c r="M90" s="61" t="n">
        <v>397</v>
      </c>
      <c r="N90" s="62" t="n">
        <v>66.5875</v>
      </c>
      <c r="O90" s="116" t="n">
        <v>6</v>
      </c>
      <c r="P90" s="116" t="n">
        <v>7</v>
      </c>
      <c r="Q90" s="116" t="n">
        <v>10</v>
      </c>
      <c r="R90" s="116" t="n">
        <v>10</v>
      </c>
      <c r="S90" s="62" t="n">
        <v>51.1115557592653</v>
      </c>
      <c r="T90" s="8" t="s">
        <v>49</v>
      </c>
      <c r="U90" s="8" t="s">
        <v>131</v>
      </c>
      <c r="V90" s="9" t="n">
        <v>1</v>
      </c>
      <c r="W90" s="118"/>
      <c r="X90" s="66" t="n">
        <v>13</v>
      </c>
      <c r="Y90" s="67" t="n">
        <v>11</v>
      </c>
      <c r="Z90" s="67" t="n">
        <v>9</v>
      </c>
    </row>
    <row r="91" customFormat="false" ht="12" hidden="false" customHeight="false" outlineLevel="0" collapsed="false">
      <c r="A91" s="1" t="s">
        <v>273</v>
      </c>
      <c r="B91" s="156" t="n">
        <v>10</v>
      </c>
      <c r="C91" s="123" t="s">
        <v>803</v>
      </c>
      <c r="D91" s="124" t="s">
        <v>520</v>
      </c>
      <c r="E91" s="124" t="s">
        <v>56</v>
      </c>
      <c r="F91" s="124" t="s">
        <v>521</v>
      </c>
      <c r="G91" s="125" t="s">
        <v>94</v>
      </c>
      <c r="H91" s="126" t="s">
        <v>46</v>
      </c>
      <c r="I91" s="124" t="s">
        <v>290</v>
      </c>
      <c r="J91" s="126" t="s">
        <v>804</v>
      </c>
      <c r="K91" s="127" t="n">
        <v>0.25</v>
      </c>
      <c r="L91" s="146" t="n">
        <v>395</v>
      </c>
      <c r="M91" s="128" t="n">
        <v>393</v>
      </c>
      <c r="N91" s="152" t="n">
        <v>66.93125</v>
      </c>
      <c r="O91" s="130" t="n">
        <v>9</v>
      </c>
      <c r="P91" s="147" t="n">
        <v>1</v>
      </c>
      <c r="Q91" s="130" t="n">
        <v>7</v>
      </c>
      <c r="R91" s="130" t="n">
        <v>5</v>
      </c>
      <c r="S91" s="129" t="n">
        <v>58.3764854384169</v>
      </c>
      <c r="T91" s="133" t="s">
        <v>181</v>
      </c>
      <c r="U91" s="133" t="s">
        <v>579</v>
      </c>
      <c r="V91" s="135" t="n">
        <v>2</v>
      </c>
      <c r="W91" s="153" t="s">
        <v>66</v>
      </c>
      <c r="X91" s="154" t="n">
        <v>7</v>
      </c>
      <c r="Y91" s="138" t="n">
        <v>4</v>
      </c>
      <c r="Z91" s="138" t="n">
        <v>10</v>
      </c>
    </row>
    <row r="92" customFormat="false" ht="12" hidden="false" customHeight="false" outlineLevel="0" collapsed="false">
      <c r="A92" s="1" t="s">
        <v>273</v>
      </c>
      <c r="B92" s="157" t="n">
        <v>11</v>
      </c>
      <c r="C92" s="140" t="s">
        <v>805</v>
      </c>
      <c r="D92" s="56" t="s">
        <v>806</v>
      </c>
      <c r="E92" s="56" t="s">
        <v>89</v>
      </c>
      <c r="F92" s="56" t="s">
        <v>568</v>
      </c>
      <c r="G92" s="57" t="s">
        <v>158</v>
      </c>
      <c r="H92" s="58" t="s">
        <v>46</v>
      </c>
      <c r="I92" s="56" t="s">
        <v>110</v>
      </c>
      <c r="J92" s="58" t="s">
        <v>807</v>
      </c>
      <c r="K92" s="59" t="n">
        <v>0.276923076923077</v>
      </c>
      <c r="L92" s="61" t="n">
        <v>387</v>
      </c>
      <c r="M92" s="60" t="n">
        <v>406</v>
      </c>
      <c r="N92" s="62" t="n">
        <v>65.8</v>
      </c>
      <c r="O92" s="116" t="n">
        <v>5</v>
      </c>
      <c r="P92" s="116" t="n">
        <v>5</v>
      </c>
      <c r="Q92" s="116" t="n">
        <v>4</v>
      </c>
      <c r="R92" s="116" t="n">
        <v>4</v>
      </c>
      <c r="S92" s="62" t="n">
        <v>59.0091519554496</v>
      </c>
      <c r="T92" s="8" t="s">
        <v>73</v>
      </c>
      <c r="U92" s="8" t="s">
        <v>126</v>
      </c>
      <c r="V92" s="9" t="n">
        <v>4</v>
      </c>
      <c r="W92" s="170" t="s">
        <v>84</v>
      </c>
      <c r="X92" s="66" t="n">
        <v>12</v>
      </c>
      <c r="Y92" s="67" t="n">
        <v>10</v>
      </c>
      <c r="Z92" s="67" t="n">
        <v>11</v>
      </c>
    </row>
    <row r="93" customFormat="false" ht="12" hidden="false" customHeight="false" outlineLevel="0" collapsed="false">
      <c r="A93" s="1" t="s">
        <v>273</v>
      </c>
      <c r="B93" s="122" t="n">
        <v>12</v>
      </c>
      <c r="C93" s="123" t="s">
        <v>808</v>
      </c>
      <c r="D93" s="124" t="s">
        <v>534</v>
      </c>
      <c r="E93" s="124" t="s">
        <v>414</v>
      </c>
      <c r="F93" s="124" t="s">
        <v>513</v>
      </c>
      <c r="G93" s="125" t="s">
        <v>237</v>
      </c>
      <c r="H93" s="126" t="s">
        <v>168</v>
      </c>
      <c r="I93" s="124" t="s">
        <v>110</v>
      </c>
      <c r="J93" s="126" t="s">
        <v>809</v>
      </c>
      <c r="K93" s="127" t="n">
        <v>0.385964912280702</v>
      </c>
      <c r="L93" s="146" t="n">
        <v>395</v>
      </c>
      <c r="M93" s="146" t="n">
        <v>420</v>
      </c>
      <c r="N93" s="152" t="n">
        <v>69.2</v>
      </c>
      <c r="O93" s="130" t="n">
        <v>12</v>
      </c>
      <c r="P93" s="130" t="n">
        <v>10</v>
      </c>
      <c r="Q93" s="130" t="n">
        <v>12</v>
      </c>
      <c r="R93" s="130" t="n">
        <v>11</v>
      </c>
      <c r="S93" s="129" t="n">
        <v>32.5740489470484</v>
      </c>
      <c r="T93" s="133" t="s">
        <v>49</v>
      </c>
      <c r="U93" s="189" t="s">
        <v>112</v>
      </c>
      <c r="V93" s="135" t="n">
        <v>0</v>
      </c>
      <c r="W93" s="158"/>
      <c r="X93" s="154" t="n">
        <v>11</v>
      </c>
      <c r="Y93" s="138" t="n">
        <v>7</v>
      </c>
      <c r="Z93" s="138" t="n">
        <v>12</v>
      </c>
    </row>
    <row r="94" customFormat="false" ht="12" hidden="false" customHeight="false" outlineLevel="0" collapsed="false">
      <c r="A94" s="1" t="s">
        <v>273</v>
      </c>
      <c r="B94" s="139" t="n">
        <v>13</v>
      </c>
      <c r="C94" s="140" t="s">
        <v>810</v>
      </c>
      <c r="D94" s="56" t="s">
        <v>640</v>
      </c>
      <c r="E94" s="56" t="s">
        <v>275</v>
      </c>
      <c r="F94" s="56" t="s">
        <v>521</v>
      </c>
      <c r="G94" s="57" t="s">
        <v>158</v>
      </c>
      <c r="H94" s="58" t="s">
        <v>168</v>
      </c>
      <c r="I94" s="56" t="s">
        <v>290</v>
      </c>
      <c r="J94" s="58" t="s">
        <v>811</v>
      </c>
      <c r="K94" s="59" t="n">
        <v>0.391304347826087</v>
      </c>
      <c r="L94" s="61" t="n">
        <v>387</v>
      </c>
      <c r="M94" s="61" t="n">
        <v>400</v>
      </c>
      <c r="N94" s="62" t="n">
        <v>66.73125</v>
      </c>
      <c r="O94" s="116" t="n">
        <v>7</v>
      </c>
      <c r="P94" s="116" t="n">
        <v>12</v>
      </c>
      <c r="Q94" s="116" t="n">
        <v>13</v>
      </c>
      <c r="R94" s="116" t="n">
        <v>12</v>
      </c>
      <c r="S94" s="62" t="n">
        <v>43.5182</v>
      </c>
      <c r="T94" s="8" t="s">
        <v>73</v>
      </c>
      <c r="U94" s="143" t="s">
        <v>91</v>
      </c>
      <c r="V94" s="9" t="n">
        <v>0</v>
      </c>
      <c r="W94" s="118"/>
      <c r="X94" s="66" t="n">
        <v>6</v>
      </c>
      <c r="Y94" s="67" t="n">
        <v>12</v>
      </c>
      <c r="Z94" s="67" t="n">
        <v>13</v>
      </c>
    </row>
    <row r="95" customFormat="false" ht="18.75" hidden="false" customHeight="true" outlineLevel="0" collapsed="false">
      <c r="B95" s="24" t="s">
        <v>812</v>
      </c>
      <c r="C95" s="24"/>
      <c r="D95" s="25"/>
      <c r="E95" s="25"/>
      <c r="F95" s="25"/>
      <c r="G95" s="25"/>
      <c r="H95" s="25"/>
      <c r="I95" s="25"/>
      <c r="J95" s="25"/>
      <c r="K95" s="26"/>
      <c r="L95" s="27" t="s">
        <v>3</v>
      </c>
      <c r="M95" s="27" t="s">
        <v>3</v>
      </c>
      <c r="N95" s="27" t="s">
        <v>3</v>
      </c>
      <c r="O95" s="27"/>
      <c r="P95" s="28" t="s">
        <v>4</v>
      </c>
      <c r="Q95" s="27"/>
      <c r="R95" s="27"/>
      <c r="S95" s="27" t="s">
        <v>3</v>
      </c>
      <c r="T95" s="29"/>
      <c r="U95" s="167" t="s">
        <v>5</v>
      </c>
      <c r="V95" s="31"/>
      <c r="W95" s="32" t="s">
        <v>6</v>
      </c>
      <c r="X95" s="32" t="n">
        <v>170</v>
      </c>
      <c r="Y95" s="32" t="s">
        <v>7</v>
      </c>
      <c r="Z95" s="32" t="n">
        <v>250</v>
      </c>
      <c r="AA95" s="13" t="s">
        <v>813</v>
      </c>
    </row>
    <row r="96" customFormat="false" ht="18.75" hidden="false" customHeight="true" outlineLevel="0" collapsed="false">
      <c r="B96" s="33" t="s">
        <v>814</v>
      </c>
      <c r="C96" s="33"/>
      <c r="D96" s="33"/>
      <c r="E96" s="33"/>
      <c r="F96" s="33"/>
      <c r="G96" s="33"/>
      <c r="H96" s="33"/>
      <c r="I96" s="34"/>
      <c r="J96" s="34"/>
      <c r="K96" s="35"/>
      <c r="L96" s="36" t="n">
        <v>371.333</v>
      </c>
      <c r="M96" s="36" t="n">
        <v>377.583</v>
      </c>
      <c r="N96" s="36" t="n">
        <v>63.2416</v>
      </c>
      <c r="O96" s="37"/>
      <c r="P96" s="38" t="s">
        <v>10</v>
      </c>
      <c r="Q96" s="37"/>
      <c r="R96" s="37"/>
      <c r="S96" s="36" t="n">
        <v>50.3392</v>
      </c>
      <c r="T96" s="39"/>
      <c r="U96" s="40" t="s">
        <v>147</v>
      </c>
      <c r="V96" s="41"/>
      <c r="W96" s="42" t="s">
        <v>12</v>
      </c>
      <c r="X96" s="42" t="n">
        <v>2360</v>
      </c>
      <c r="Y96" s="42" t="s">
        <v>13</v>
      </c>
      <c r="Z96" s="42" t="n">
        <v>1020</v>
      </c>
      <c r="AA96" s="43" t="s">
        <v>81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815</v>
      </c>
    </row>
    <row r="98" customFormat="false" ht="12" hidden="false" customHeight="false" outlineLevel="0" collapsed="false">
      <c r="A98" s="1" t="s">
        <v>313</v>
      </c>
      <c r="B98" s="54" t="n">
        <v>1</v>
      </c>
      <c r="C98" s="55" t="s">
        <v>816</v>
      </c>
      <c r="D98" s="56" t="s">
        <v>817</v>
      </c>
      <c r="E98" s="56" t="s">
        <v>43</v>
      </c>
      <c r="F98" s="56" t="s">
        <v>521</v>
      </c>
      <c r="G98" s="57" t="s">
        <v>94</v>
      </c>
      <c r="H98" s="58" t="s">
        <v>46</v>
      </c>
      <c r="I98" s="56" t="s">
        <v>110</v>
      </c>
      <c r="J98" s="58" t="s">
        <v>818</v>
      </c>
      <c r="K98" s="59" t="n">
        <v>0.580645161290323</v>
      </c>
      <c r="L98" s="61" t="n">
        <v>364</v>
      </c>
      <c r="M98" s="61" t="n">
        <v>371</v>
      </c>
      <c r="N98" s="62" t="n">
        <v>60.6</v>
      </c>
      <c r="O98" s="64" t="n">
        <v>2</v>
      </c>
      <c r="P98" s="116" t="n">
        <v>4</v>
      </c>
      <c r="Q98" s="116" t="n">
        <v>4</v>
      </c>
      <c r="R98" s="63" t="n">
        <v>3</v>
      </c>
      <c r="S98" s="62" t="n">
        <v>68.4484240862551</v>
      </c>
      <c r="T98" s="8" t="s">
        <v>49</v>
      </c>
      <c r="U98" s="143" t="s">
        <v>207</v>
      </c>
      <c r="V98" s="9" t="n">
        <v>4</v>
      </c>
      <c r="W98" s="65" t="s">
        <v>51</v>
      </c>
      <c r="X98" s="165" t="n">
        <v>2</v>
      </c>
      <c r="Y98" s="67" t="n">
        <v>2</v>
      </c>
      <c r="Z98" s="67" t="n">
        <v>1</v>
      </c>
      <c r="AA98" s="43" t="s">
        <v>819</v>
      </c>
      <c r="AB98" s="43" t="s">
        <v>820</v>
      </c>
    </row>
    <row r="99" customFormat="false" ht="12" hidden="false" customHeight="false" outlineLevel="0" collapsed="false">
      <c r="A99" s="1" t="s">
        <v>313</v>
      </c>
      <c r="B99" s="68" t="n">
        <v>2</v>
      </c>
      <c r="C99" s="69" t="s">
        <v>821</v>
      </c>
      <c r="D99" s="70" t="s">
        <v>655</v>
      </c>
      <c r="E99" s="70" t="s">
        <v>56</v>
      </c>
      <c r="F99" s="70" t="s">
        <v>513</v>
      </c>
      <c r="G99" s="71" t="s">
        <v>45</v>
      </c>
      <c r="H99" s="72" t="s">
        <v>46</v>
      </c>
      <c r="I99" s="70" t="s">
        <v>290</v>
      </c>
      <c r="J99" s="72" t="s">
        <v>822</v>
      </c>
      <c r="K99" s="73" t="n">
        <v>0.0454545454545455</v>
      </c>
      <c r="L99" s="75" t="n">
        <v>371</v>
      </c>
      <c r="M99" s="75" t="n">
        <v>377</v>
      </c>
      <c r="N99" s="76" t="n">
        <v>62.8</v>
      </c>
      <c r="O99" s="78" t="n">
        <v>5</v>
      </c>
      <c r="P99" s="78" t="n">
        <v>5</v>
      </c>
      <c r="Q99" s="78" t="n">
        <v>7</v>
      </c>
      <c r="R99" s="78" t="n">
        <v>6</v>
      </c>
      <c r="S99" s="76" t="n">
        <v>52.741057736407</v>
      </c>
      <c r="T99" s="79" t="s">
        <v>49</v>
      </c>
      <c r="U99" s="94" t="s">
        <v>402</v>
      </c>
      <c r="V99" s="80" t="n">
        <v>3</v>
      </c>
      <c r="W99" s="91" t="s">
        <v>84</v>
      </c>
      <c r="X99" s="87" t="n">
        <v>9</v>
      </c>
      <c r="Y99" s="83" t="n">
        <v>7</v>
      </c>
      <c r="Z99" s="83" t="n">
        <v>2</v>
      </c>
      <c r="AA99" s="43" t="s">
        <v>823</v>
      </c>
      <c r="AB99" s="43" t="s">
        <v>824</v>
      </c>
    </row>
    <row r="100" customFormat="false" ht="12" hidden="false" customHeight="false" outlineLevel="0" collapsed="false">
      <c r="A100" s="1" t="s">
        <v>313</v>
      </c>
      <c r="B100" s="84" t="n">
        <v>3</v>
      </c>
      <c r="C100" s="69" t="s">
        <v>825</v>
      </c>
      <c r="D100" s="70" t="s">
        <v>660</v>
      </c>
      <c r="E100" s="70" t="s">
        <v>296</v>
      </c>
      <c r="F100" s="70" t="s">
        <v>513</v>
      </c>
      <c r="G100" s="71" t="s">
        <v>45</v>
      </c>
      <c r="H100" s="72" t="s">
        <v>168</v>
      </c>
      <c r="I100" s="70" t="s">
        <v>290</v>
      </c>
      <c r="J100" s="72" t="s">
        <v>826</v>
      </c>
      <c r="K100" s="73" t="n">
        <v>0.25</v>
      </c>
      <c r="L100" s="74" t="n">
        <v>373</v>
      </c>
      <c r="M100" s="74" t="n">
        <v>387</v>
      </c>
      <c r="N100" s="85" t="n">
        <v>64.1222222222222</v>
      </c>
      <c r="O100" s="78" t="n">
        <v>9</v>
      </c>
      <c r="P100" s="78" t="n">
        <v>8</v>
      </c>
      <c r="Q100" s="78" t="n">
        <v>11</v>
      </c>
      <c r="R100" s="78" t="n">
        <v>10</v>
      </c>
      <c r="S100" s="76" t="n">
        <v>42.6230342143906</v>
      </c>
      <c r="T100" s="79" t="s">
        <v>49</v>
      </c>
      <c r="U100" s="95" t="s">
        <v>91</v>
      </c>
      <c r="V100" s="80" t="n">
        <v>0</v>
      </c>
      <c r="W100" s="86"/>
      <c r="X100" s="87" t="n">
        <v>7</v>
      </c>
      <c r="Y100" s="83" t="n">
        <v>12</v>
      </c>
      <c r="Z100" s="83" t="n">
        <v>3</v>
      </c>
      <c r="AA100" s="43" t="s">
        <v>827</v>
      </c>
      <c r="AB100" s="13" t="s">
        <v>828</v>
      </c>
    </row>
    <row r="101" customFormat="false" ht="12" hidden="false" customHeight="false" outlineLevel="0" collapsed="false">
      <c r="A101" s="1" t="s">
        <v>313</v>
      </c>
      <c r="B101" s="88" t="n">
        <v>4</v>
      </c>
      <c r="C101" s="69" t="s">
        <v>829</v>
      </c>
      <c r="D101" s="70" t="s">
        <v>534</v>
      </c>
      <c r="E101" s="70" t="s">
        <v>302</v>
      </c>
      <c r="F101" s="70" t="s">
        <v>513</v>
      </c>
      <c r="G101" s="71" t="s">
        <v>45</v>
      </c>
      <c r="H101" s="72" t="s">
        <v>168</v>
      </c>
      <c r="I101" s="70" t="s">
        <v>290</v>
      </c>
      <c r="J101" s="72" t="s">
        <v>830</v>
      </c>
      <c r="K101" s="73" t="n">
        <v>0.272727272727273</v>
      </c>
      <c r="L101" s="74" t="n">
        <v>377</v>
      </c>
      <c r="M101" s="74" t="n">
        <v>385</v>
      </c>
      <c r="N101" s="85" t="n">
        <v>65</v>
      </c>
      <c r="O101" s="78" t="n">
        <v>10</v>
      </c>
      <c r="P101" s="78" t="n">
        <v>11</v>
      </c>
      <c r="Q101" s="78" t="n">
        <v>9</v>
      </c>
      <c r="R101" s="78" t="n">
        <v>12</v>
      </c>
      <c r="S101" s="76" t="n">
        <v>35.0216026431718</v>
      </c>
      <c r="T101" s="94" t="s">
        <v>73</v>
      </c>
      <c r="U101" s="95" t="s">
        <v>91</v>
      </c>
      <c r="V101" s="80" t="n">
        <v>0</v>
      </c>
      <c r="W101" s="86"/>
      <c r="X101" s="87" t="n">
        <v>10</v>
      </c>
      <c r="Y101" s="83" t="n">
        <v>10</v>
      </c>
      <c r="Z101" s="83" t="n">
        <v>4</v>
      </c>
      <c r="AA101" s="43" t="s">
        <v>831</v>
      </c>
      <c r="AB101" s="43" t="s">
        <v>832</v>
      </c>
    </row>
    <row r="102" customFormat="false" ht="12" hidden="false" customHeight="false" outlineLevel="0" collapsed="false">
      <c r="A102" s="1" t="s">
        <v>313</v>
      </c>
      <c r="B102" s="145" t="n">
        <v>5</v>
      </c>
      <c r="C102" s="123" t="s">
        <v>833</v>
      </c>
      <c r="D102" s="124" t="s">
        <v>766</v>
      </c>
      <c r="E102" s="124" t="s">
        <v>56</v>
      </c>
      <c r="F102" s="124" t="s">
        <v>521</v>
      </c>
      <c r="G102" s="125" t="s">
        <v>179</v>
      </c>
      <c r="H102" s="126" t="s">
        <v>46</v>
      </c>
      <c r="I102" s="124" t="s">
        <v>110</v>
      </c>
      <c r="J102" s="126" t="s">
        <v>834</v>
      </c>
      <c r="K102" s="127" t="n">
        <v>0.333333333333333</v>
      </c>
      <c r="L102" s="146" t="n">
        <v>387</v>
      </c>
      <c r="M102" s="146" t="n">
        <v>384</v>
      </c>
      <c r="N102" s="152" t="n">
        <v>66.1</v>
      </c>
      <c r="O102" s="130" t="n">
        <v>12</v>
      </c>
      <c r="P102" s="130" t="n">
        <v>9</v>
      </c>
      <c r="Q102" s="130" t="n">
        <v>12</v>
      </c>
      <c r="R102" s="130" t="n">
        <v>9</v>
      </c>
      <c r="S102" s="129" t="n">
        <v>30.8225698630137</v>
      </c>
      <c r="T102" s="133" t="s">
        <v>73</v>
      </c>
      <c r="U102" s="189" t="s">
        <v>112</v>
      </c>
      <c r="V102" s="135" t="n">
        <v>0</v>
      </c>
      <c r="W102" s="158"/>
      <c r="X102" s="154" t="n">
        <v>8</v>
      </c>
      <c r="Y102" s="138" t="n">
        <v>5</v>
      </c>
      <c r="Z102" s="138" t="n">
        <v>5</v>
      </c>
      <c r="AA102" s="43" t="s">
        <v>835</v>
      </c>
      <c r="AB102" s="43" t="s">
        <v>836</v>
      </c>
    </row>
    <row r="103" customFormat="false" ht="12" hidden="false" customHeight="false" outlineLevel="0" collapsed="false">
      <c r="A103" s="1" t="s">
        <v>313</v>
      </c>
      <c r="B103" s="149" t="n">
        <v>6</v>
      </c>
      <c r="C103" s="140" t="s">
        <v>837</v>
      </c>
      <c r="D103" s="56" t="s">
        <v>792</v>
      </c>
      <c r="E103" s="56" t="s">
        <v>56</v>
      </c>
      <c r="F103" s="56" t="s">
        <v>521</v>
      </c>
      <c r="G103" s="57" t="s">
        <v>158</v>
      </c>
      <c r="H103" s="58" t="s">
        <v>46</v>
      </c>
      <c r="I103" s="56" t="s">
        <v>47</v>
      </c>
      <c r="J103" s="58" t="s">
        <v>838</v>
      </c>
      <c r="K103" s="59" t="n">
        <v>0.466666666666667</v>
      </c>
      <c r="L103" s="61" t="n">
        <v>363</v>
      </c>
      <c r="M103" s="61" t="n">
        <v>373</v>
      </c>
      <c r="N103" s="62" t="n">
        <v>60.4</v>
      </c>
      <c r="O103" s="141" t="n">
        <v>1</v>
      </c>
      <c r="P103" s="141" t="n">
        <v>1</v>
      </c>
      <c r="Q103" s="141" t="n">
        <v>1</v>
      </c>
      <c r="R103" s="64" t="n">
        <v>2</v>
      </c>
      <c r="S103" s="142" t="n">
        <v>77.0374046456661</v>
      </c>
      <c r="T103" s="143" t="s">
        <v>455</v>
      </c>
      <c r="U103" s="143" t="s">
        <v>474</v>
      </c>
      <c r="V103" s="9" t="n">
        <v>4</v>
      </c>
      <c r="W103" s="65" t="s">
        <v>103</v>
      </c>
      <c r="X103" s="144" t="n">
        <v>1</v>
      </c>
      <c r="Y103" s="67" t="n">
        <v>1</v>
      </c>
      <c r="Z103" s="67" t="n">
        <v>6</v>
      </c>
    </row>
    <row r="104" customFormat="false" ht="12" hidden="false" customHeight="false" outlineLevel="0" collapsed="false">
      <c r="A104" s="1" t="s">
        <v>313</v>
      </c>
      <c r="B104" s="151" t="n">
        <v>7</v>
      </c>
      <c r="C104" s="123" t="s">
        <v>839</v>
      </c>
      <c r="D104" s="124" t="s">
        <v>520</v>
      </c>
      <c r="E104" s="124" t="s">
        <v>56</v>
      </c>
      <c r="F104" s="124" t="s">
        <v>513</v>
      </c>
      <c r="G104" s="125" t="s">
        <v>45</v>
      </c>
      <c r="H104" s="126" t="s">
        <v>46</v>
      </c>
      <c r="I104" s="124" t="s">
        <v>153</v>
      </c>
      <c r="J104" s="126" t="s">
        <v>840</v>
      </c>
      <c r="K104" s="127" t="n">
        <v>0.214285714285714</v>
      </c>
      <c r="L104" s="146" t="n">
        <v>374</v>
      </c>
      <c r="M104" s="146" t="n">
        <v>381</v>
      </c>
      <c r="N104" s="152" t="n">
        <v>63.4</v>
      </c>
      <c r="O104" s="130" t="n">
        <v>6</v>
      </c>
      <c r="P104" s="130" t="n">
        <v>6</v>
      </c>
      <c r="Q104" s="130" t="n">
        <v>6</v>
      </c>
      <c r="R104" s="130" t="n">
        <v>8</v>
      </c>
      <c r="S104" s="129" t="n">
        <v>48.7529336350653</v>
      </c>
      <c r="T104" s="134" t="s">
        <v>455</v>
      </c>
      <c r="U104" s="189" t="s">
        <v>131</v>
      </c>
      <c r="V104" s="135" t="n">
        <v>3</v>
      </c>
      <c r="W104" s="158" t="s">
        <v>66</v>
      </c>
      <c r="X104" s="154" t="n">
        <v>4</v>
      </c>
      <c r="Y104" s="138" t="n">
        <v>9</v>
      </c>
      <c r="Z104" s="138" t="n">
        <v>7</v>
      </c>
    </row>
    <row r="105" customFormat="false" ht="12" hidden="false" customHeight="false" outlineLevel="0" collapsed="false">
      <c r="A105" s="1" t="s">
        <v>313</v>
      </c>
      <c r="B105" s="155" t="n">
        <v>8</v>
      </c>
      <c r="C105" s="140" t="s">
        <v>841</v>
      </c>
      <c r="D105" s="56" t="s">
        <v>665</v>
      </c>
      <c r="E105" s="56" t="s">
        <v>56</v>
      </c>
      <c r="F105" s="56" t="s">
        <v>513</v>
      </c>
      <c r="G105" s="57" t="s">
        <v>179</v>
      </c>
      <c r="H105" s="58" t="s">
        <v>193</v>
      </c>
      <c r="I105" s="56" t="s">
        <v>110</v>
      </c>
      <c r="J105" s="58" t="s">
        <v>842</v>
      </c>
      <c r="K105" s="59" t="n">
        <v>0.363636363636364</v>
      </c>
      <c r="L105" s="61" t="n">
        <v>360</v>
      </c>
      <c r="M105" s="61" t="n">
        <v>363</v>
      </c>
      <c r="N105" s="115" t="n">
        <v>63.6777777777778</v>
      </c>
      <c r="O105" s="116" t="n">
        <v>7</v>
      </c>
      <c r="P105" s="116" t="n">
        <v>7</v>
      </c>
      <c r="Q105" s="116" t="n">
        <v>5</v>
      </c>
      <c r="R105" s="116" t="n">
        <v>7</v>
      </c>
      <c r="S105" s="62" t="n">
        <v>46.0954843381007</v>
      </c>
      <c r="T105" s="8" t="s">
        <v>49</v>
      </c>
      <c r="U105" s="8" t="s">
        <v>195</v>
      </c>
      <c r="V105" s="9" t="n">
        <v>1</v>
      </c>
      <c r="W105" s="118"/>
      <c r="X105" s="66" t="n">
        <v>12</v>
      </c>
      <c r="Y105" s="67" t="n">
        <v>8</v>
      </c>
      <c r="Z105" s="67" t="n">
        <v>8</v>
      </c>
    </row>
    <row r="106" customFormat="false" ht="12" hidden="false" customHeight="false" outlineLevel="0" collapsed="false">
      <c r="A106" s="1" t="s">
        <v>313</v>
      </c>
      <c r="B106" s="156" t="n">
        <v>9</v>
      </c>
      <c r="C106" s="123" t="s">
        <v>843</v>
      </c>
      <c r="D106" s="124" t="s">
        <v>678</v>
      </c>
      <c r="E106" s="124" t="s">
        <v>43</v>
      </c>
      <c r="F106" s="124" t="s">
        <v>513</v>
      </c>
      <c r="G106" s="125" t="s">
        <v>45</v>
      </c>
      <c r="H106" s="126" t="s">
        <v>46</v>
      </c>
      <c r="I106" s="124" t="s">
        <v>290</v>
      </c>
      <c r="J106" s="126" t="s">
        <v>844</v>
      </c>
      <c r="K106" s="127" t="n">
        <v>0.209302325581395</v>
      </c>
      <c r="L106" s="128" t="n">
        <v>369</v>
      </c>
      <c r="M106" s="128" t="n">
        <v>364</v>
      </c>
      <c r="N106" s="152" t="n">
        <v>64.1</v>
      </c>
      <c r="O106" s="130" t="n">
        <v>8</v>
      </c>
      <c r="P106" s="130" t="n">
        <v>10</v>
      </c>
      <c r="Q106" s="130" t="n">
        <v>8</v>
      </c>
      <c r="R106" s="130" t="n">
        <v>11</v>
      </c>
      <c r="S106" s="129" t="n">
        <v>41.5240368575624</v>
      </c>
      <c r="T106" s="134" t="s">
        <v>49</v>
      </c>
      <c r="U106" s="133" t="s">
        <v>91</v>
      </c>
      <c r="V106" s="135" t="n">
        <v>0</v>
      </c>
      <c r="W106" s="158"/>
      <c r="X106" s="154" t="n">
        <v>11</v>
      </c>
      <c r="Y106" s="138" t="n">
        <v>11</v>
      </c>
      <c r="Z106" s="138" t="n">
        <v>9</v>
      </c>
    </row>
    <row r="107" customFormat="false" ht="12" hidden="false" customHeight="false" outlineLevel="0" collapsed="false">
      <c r="A107" s="1" t="s">
        <v>313</v>
      </c>
      <c r="B107" s="157" t="n">
        <v>10</v>
      </c>
      <c r="C107" s="140" t="s">
        <v>845</v>
      </c>
      <c r="D107" s="56" t="s">
        <v>551</v>
      </c>
      <c r="E107" s="56" t="s">
        <v>275</v>
      </c>
      <c r="F107" s="56" t="s">
        <v>513</v>
      </c>
      <c r="G107" s="57" t="s">
        <v>45</v>
      </c>
      <c r="H107" s="58" t="s">
        <v>168</v>
      </c>
      <c r="I107" s="56" t="s">
        <v>153</v>
      </c>
      <c r="J107" s="58" t="s">
        <v>846</v>
      </c>
      <c r="K107" s="59" t="n">
        <v>0.294117647058824</v>
      </c>
      <c r="L107" s="61" t="n">
        <v>369</v>
      </c>
      <c r="M107" s="61" t="n">
        <v>375</v>
      </c>
      <c r="N107" s="62" t="n">
        <v>61.4</v>
      </c>
      <c r="O107" s="63" t="n">
        <v>3</v>
      </c>
      <c r="P107" s="63" t="n">
        <v>3</v>
      </c>
      <c r="Q107" s="64" t="n">
        <v>2</v>
      </c>
      <c r="R107" s="141" t="n">
        <v>1</v>
      </c>
      <c r="S107" s="62" t="n">
        <v>64.339525722648</v>
      </c>
      <c r="T107" s="8" t="s">
        <v>181</v>
      </c>
      <c r="U107" s="143" t="s">
        <v>847</v>
      </c>
      <c r="V107" s="9" t="n">
        <v>4</v>
      </c>
      <c r="W107" s="65" t="s">
        <v>59</v>
      </c>
      <c r="X107" s="150" t="n">
        <v>3</v>
      </c>
      <c r="Y107" s="67" t="n">
        <v>6</v>
      </c>
      <c r="Z107" s="67" t="n">
        <v>10</v>
      </c>
    </row>
    <row r="108" customFormat="false" ht="12" hidden="false" customHeight="false" outlineLevel="0" collapsed="false">
      <c r="A108" s="1" t="s">
        <v>313</v>
      </c>
      <c r="B108" s="122" t="n">
        <v>11</v>
      </c>
      <c r="C108" s="123" t="s">
        <v>848</v>
      </c>
      <c r="D108" s="124" t="s">
        <v>681</v>
      </c>
      <c r="E108" s="124" t="s">
        <v>56</v>
      </c>
      <c r="F108" s="124" t="s">
        <v>513</v>
      </c>
      <c r="G108" s="125" t="s">
        <v>179</v>
      </c>
      <c r="H108" s="126" t="s">
        <v>46</v>
      </c>
      <c r="I108" s="124" t="s">
        <v>153</v>
      </c>
      <c r="J108" s="126" t="s">
        <v>849</v>
      </c>
      <c r="K108" s="127" t="n">
        <v>0.24</v>
      </c>
      <c r="L108" s="146" t="n">
        <v>382</v>
      </c>
      <c r="M108" s="146" t="n">
        <v>399</v>
      </c>
      <c r="N108" s="152" t="n">
        <v>65.4</v>
      </c>
      <c r="O108" s="130" t="n">
        <v>11</v>
      </c>
      <c r="P108" s="130" t="n">
        <v>11</v>
      </c>
      <c r="Q108" s="130" t="n">
        <v>9</v>
      </c>
      <c r="R108" s="130" t="n">
        <v>4</v>
      </c>
      <c r="S108" s="129" t="n">
        <v>32.888725930843</v>
      </c>
      <c r="T108" s="133" t="s">
        <v>73</v>
      </c>
      <c r="U108" s="189" t="s">
        <v>112</v>
      </c>
      <c r="V108" s="135" t="n">
        <v>1</v>
      </c>
      <c r="W108" s="158"/>
      <c r="X108" s="154" t="n">
        <v>5</v>
      </c>
      <c r="Y108" s="138" t="n">
        <v>4</v>
      </c>
      <c r="Z108" s="138" t="n">
        <v>11</v>
      </c>
    </row>
    <row r="109" customFormat="false" ht="12" hidden="false" customHeight="false" outlineLevel="0" collapsed="false">
      <c r="A109" s="1" t="s">
        <v>313</v>
      </c>
      <c r="B109" s="139" t="n">
        <v>12</v>
      </c>
      <c r="C109" s="140" t="s">
        <v>850</v>
      </c>
      <c r="D109" s="56" t="s">
        <v>561</v>
      </c>
      <c r="E109" s="56" t="s">
        <v>851</v>
      </c>
      <c r="F109" s="56" t="s">
        <v>513</v>
      </c>
      <c r="G109" s="57" t="s">
        <v>158</v>
      </c>
      <c r="H109" s="58" t="s">
        <v>46</v>
      </c>
      <c r="I109" s="56" t="s">
        <v>110</v>
      </c>
      <c r="J109" s="58" t="s">
        <v>852</v>
      </c>
      <c r="K109" s="59" t="n">
        <v>0.428571428571429</v>
      </c>
      <c r="L109" s="61" t="n">
        <v>367</v>
      </c>
      <c r="M109" s="61" t="n">
        <v>372</v>
      </c>
      <c r="N109" s="62" t="n">
        <v>61.9</v>
      </c>
      <c r="O109" s="116" t="n">
        <v>4</v>
      </c>
      <c r="P109" s="64" t="n">
        <v>2</v>
      </c>
      <c r="Q109" s="63" t="n">
        <v>3</v>
      </c>
      <c r="R109" s="116" t="n">
        <v>5</v>
      </c>
      <c r="S109" s="62" t="n">
        <v>63.7757438205299</v>
      </c>
      <c r="T109" s="143" t="s">
        <v>455</v>
      </c>
      <c r="U109" s="143" t="s">
        <v>74</v>
      </c>
      <c r="V109" s="9" t="n">
        <v>4</v>
      </c>
      <c r="W109" s="170" t="s">
        <v>75</v>
      </c>
      <c r="X109" s="66" t="n">
        <v>6</v>
      </c>
      <c r="Y109" s="67" t="n">
        <v>3</v>
      </c>
      <c r="Z109" s="67" t="n">
        <v>12</v>
      </c>
    </row>
    <row r="110" customFormat="false" ht="18.75" hidden="false" customHeight="true" outlineLevel="0" collapsed="false">
      <c r="B110" s="24" t="s">
        <v>853</v>
      </c>
      <c r="C110" s="24"/>
      <c r="D110" s="25"/>
      <c r="E110" s="25"/>
      <c r="F110" s="25"/>
      <c r="G110" s="25"/>
      <c r="H110" s="25"/>
      <c r="I110" s="25"/>
      <c r="J110" s="25"/>
      <c r="K110" s="26"/>
      <c r="L110" s="27" t="s">
        <v>3</v>
      </c>
      <c r="M110" s="27" t="s">
        <v>3</v>
      </c>
      <c r="N110" s="27" t="s">
        <v>3</v>
      </c>
      <c r="O110" s="27"/>
      <c r="P110" s="28" t="s">
        <v>4</v>
      </c>
      <c r="Q110" s="27"/>
      <c r="R110" s="27"/>
      <c r="S110" s="27" t="s">
        <v>3</v>
      </c>
      <c r="T110" s="29"/>
      <c r="U110" s="167" t="s">
        <v>308</v>
      </c>
      <c r="V110" s="31"/>
      <c r="W110" s="32" t="s">
        <v>6</v>
      </c>
      <c r="X110" s="32" t="n">
        <v>440</v>
      </c>
      <c r="Y110" s="32" t="s">
        <v>7</v>
      </c>
      <c r="Z110" s="32" t="n">
        <v>1030</v>
      </c>
      <c r="AA110" s="13" t="s">
        <v>854</v>
      </c>
    </row>
    <row r="111" customFormat="false" ht="18.75" hidden="false" customHeight="true" outlineLevel="0" collapsed="false">
      <c r="B111" s="33" t="s">
        <v>855</v>
      </c>
      <c r="C111" s="33"/>
      <c r="D111" s="33"/>
      <c r="E111" s="33"/>
      <c r="F111" s="33"/>
      <c r="G111" s="33"/>
      <c r="H111" s="33"/>
      <c r="I111" s="34"/>
      <c r="J111" s="34"/>
      <c r="K111" s="35"/>
      <c r="L111" s="36" t="n">
        <v>378.909</v>
      </c>
      <c r="M111" s="36" t="n">
        <v>386.545</v>
      </c>
      <c r="N111" s="36" t="n">
        <v>66.0087</v>
      </c>
      <c r="O111" s="37"/>
      <c r="P111" s="38" t="s">
        <v>10</v>
      </c>
      <c r="Q111" s="37"/>
      <c r="R111" s="37"/>
      <c r="S111" s="36" t="n">
        <v>50.3966</v>
      </c>
      <c r="T111" s="39"/>
      <c r="U111" s="40" t="s">
        <v>202</v>
      </c>
      <c r="V111" s="41"/>
      <c r="W111" s="42" t="s">
        <v>12</v>
      </c>
      <c r="X111" s="42" t="n">
        <v>9610</v>
      </c>
      <c r="Y111" s="42" t="s">
        <v>13</v>
      </c>
      <c r="Z111" s="42" t="n">
        <v>2290</v>
      </c>
      <c r="AA111" s="43" t="s">
        <v>855</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856</v>
      </c>
    </row>
    <row r="113" customFormat="false" ht="12" hidden="false" customHeight="false" outlineLevel="0" collapsed="false">
      <c r="A113" s="1" t="s">
        <v>351</v>
      </c>
      <c r="B113" s="54" t="n">
        <v>1</v>
      </c>
      <c r="C113" s="55" t="s">
        <v>857</v>
      </c>
      <c r="D113" s="56" t="s">
        <v>602</v>
      </c>
      <c r="E113" s="56" t="s">
        <v>99</v>
      </c>
      <c r="F113" s="56" t="s">
        <v>513</v>
      </c>
      <c r="G113" s="57" t="s">
        <v>94</v>
      </c>
      <c r="H113" s="58" t="s">
        <v>46</v>
      </c>
      <c r="I113" s="56" t="s">
        <v>153</v>
      </c>
      <c r="J113" s="58" t="s">
        <v>858</v>
      </c>
      <c r="K113" s="59" t="n">
        <v>0.285714285714286</v>
      </c>
      <c r="L113" s="60" t="n">
        <v>380</v>
      </c>
      <c r="M113" s="60" t="n">
        <v>411</v>
      </c>
      <c r="N113" s="62" t="n">
        <v>65.6</v>
      </c>
      <c r="O113" s="116" t="n">
        <v>4</v>
      </c>
      <c r="P113" s="116" t="n">
        <v>7</v>
      </c>
      <c r="Q113" s="116" t="n">
        <v>6</v>
      </c>
      <c r="R113" s="116" t="n">
        <v>4</v>
      </c>
      <c r="S113" s="62" t="n">
        <v>52.3835214611872</v>
      </c>
      <c r="T113" s="8" t="s">
        <v>455</v>
      </c>
      <c r="U113" s="8" t="s">
        <v>859</v>
      </c>
      <c r="V113" s="9" t="n">
        <v>3</v>
      </c>
      <c r="W113" s="170" t="s">
        <v>84</v>
      </c>
      <c r="X113" s="144" t="n">
        <v>1</v>
      </c>
      <c r="Y113" s="67" t="n">
        <v>3</v>
      </c>
      <c r="Z113" s="67" t="n">
        <v>1</v>
      </c>
      <c r="AA113" s="43" t="s">
        <v>860</v>
      </c>
      <c r="AB113" s="43" t="s">
        <v>861</v>
      </c>
    </row>
    <row r="114" customFormat="false" ht="12" hidden="false" customHeight="false" outlineLevel="0" collapsed="false">
      <c r="A114" s="1" t="s">
        <v>351</v>
      </c>
      <c r="B114" s="68" t="n">
        <v>2</v>
      </c>
      <c r="C114" s="69" t="s">
        <v>862</v>
      </c>
      <c r="D114" s="70" t="s">
        <v>660</v>
      </c>
      <c r="E114" s="70" t="s">
        <v>99</v>
      </c>
      <c r="F114" s="190" t="s">
        <v>863</v>
      </c>
      <c r="G114" s="71" t="s">
        <v>45</v>
      </c>
      <c r="H114" s="72" t="s">
        <v>46</v>
      </c>
      <c r="I114" s="70" t="s">
        <v>290</v>
      </c>
      <c r="J114" s="72" t="s">
        <v>163</v>
      </c>
      <c r="K114" s="73" t="n">
        <v>0</v>
      </c>
      <c r="L114" s="75" t="n">
        <v>371</v>
      </c>
      <c r="M114" s="75" t="n">
        <v>361</v>
      </c>
      <c r="N114" s="85" t="n">
        <v>67.2333333333333</v>
      </c>
      <c r="O114" s="78" t="n">
        <v>10</v>
      </c>
      <c r="P114" s="78" t="n">
        <v>10</v>
      </c>
      <c r="Q114" s="78" t="n">
        <v>9</v>
      </c>
      <c r="R114" s="78" t="n">
        <v>9</v>
      </c>
      <c r="S114" s="76" t="n">
        <v>39.8679071029934</v>
      </c>
      <c r="T114" s="79" t="s">
        <v>73</v>
      </c>
      <c r="U114" s="79" t="s">
        <v>794</v>
      </c>
      <c r="V114" s="80" t="n">
        <v>0</v>
      </c>
      <c r="W114" s="86"/>
      <c r="X114" s="87" t="n">
        <v>6</v>
      </c>
      <c r="Y114" s="83" t="n">
        <v>11</v>
      </c>
      <c r="Z114" s="83" t="n">
        <v>2</v>
      </c>
      <c r="AA114" s="43" t="s">
        <v>864</v>
      </c>
      <c r="AB114" s="43" t="s">
        <v>865</v>
      </c>
    </row>
    <row r="115" customFormat="false" ht="12" hidden="false" customHeight="false" outlineLevel="0" collapsed="false">
      <c r="A115" s="1" t="s">
        <v>351</v>
      </c>
      <c r="B115" s="84" t="n">
        <v>3</v>
      </c>
      <c r="C115" s="69" t="s">
        <v>866</v>
      </c>
      <c r="D115" s="70" t="s">
        <v>867</v>
      </c>
      <c r="E115" s="70" t="s">
        <v>99</v>
      </c>
      <c r="F115" s="190" t="s">
        <v>863</v>
      </c>
      <c r="G115" s="71" t="s">
        <v>45</v>
      </c>
      <c r="H115" s="72" t="s">
        <v>46</v>
      </c>
      <c r="I115" s="70" t="s">
        <v>110</v>
      </c>
      <c r="J115" s="72" t="s">
        <v>868</v>
      </c>
      <c r="K115" s="73" t="n">
        <v>0</v>
      </c>
      <c r="L115" s="75" t="n">
        <v>361</v>
      </c>
      <c r="M115" s="75" t="n">
        <v>367</v>
      </c>
      <c r="N115" s="85" t="n">
        <v>66.1666666666667</v>
      </c>
      <c r="O115" s="78" t="n">
        <v>6</v>
      </c>
      <c r="P115" s="78" t="n">
        <v>5</v>
      </c>
      <c r="Q115" s="78" t="n">
        <v>4</v>
      </c>
      <c r="R115" s="77" t="n">
        <v>3</v>
      </c>
      <c r="S115" s="76" t="n">
        <v>50.3830647640791</v>
      </c>
      <c r="T115" s="79" t="s">
        <v>73</v>
      </c>
      <c r="U115" s="79" t="s">
        <v>869</v>
      </c>
      <c r="V115" s="80" t="n">
        <v>4</v>
      </c>
      <c r="W115" s="81"/>
      <c r="X115" s="87" t="n">
        <v>5</v>
      </c>
      <c r="Y115" s="83" t="n">
        <v>8</v>
      </c>
      <c r="Z115" s="83" t="n">
        <v>3</v>
      </c>
      <c r="AA115" s="43" t="s">
        <v>870</v>
      </c>
      <c r="AB115" s="13" t="s">
        <v>871</v>
      </c>
    </row>
    <row r="116" customFormat="false" ht="12" hidden="false" customHeight="false" outlineLevel="0" collapsed="false">
      <c r="A116" s="1" t="s">
        <v>351</v>
      </c>
      <c r="B116" s="88" t="n">
        <v>4</v>
      </c>
      <c r="C116" s="69" t="s">
        <v>872</v>
      </c>
      <c r="D116" s="70" t="s">
        <v>655</v>
      </c>
      <c r="E116" s="70" t="s">
        <v>99</v>
      </c>
      <c r="F116" s="190" t="s">
        <v>863</v>
      </c>
      <c r="G116" s="71" t="s">
        <v>237</v>
      </c>
      <c r="H116" s="72" t="s">
        <v>81</v>
      </c>
      <c r="I116" s="70" t="s">
        <v>290</v>
      </c>
      <c r="J116" s="72" t="s">
        <v>111</v>
      </c>
      <c r="K116" s="73" t="n">
        <v>0</v>
      </c>
      <c r="L116" s="74" t="n">
        <v>379</v>
      </c>
      <c r="M116" s="75" t="n">
        <v>378</v>
      </c>
      <c r="N116" s="85" t="n">
        <v>67.07</v>
      </c>
      <c r="O116" s="78" t="n">
        <v>9</v>
      </c>
      <c r="P116" s="78" t="n">
        <v>6</v>
      </c>
      <c r="Q116" s="78" t="n">
        <v>7</v>
      </c>
      <c r="R116" s="78" t="n">
        <v>7</v>
      </c>
      <c r="S116" s="76" t="n">
        <v>43.8357328006088</v>
      </c>
      <c r="T116" s="79" t="s">
        <v>73</v>
      </c>
      <c r="U116" s="79" t="s">
        <v>83</v>
      </c>
      <c r="V116" s="80" t="n">
        <v>1</v>
      </c>
      <c r="W116" s="86"/>
      <c r="X116" s="87" t="n">
        <v>11</v>
      </c>
      <c r="Y116" s="83" t="n">
        <v>10</v>
      </c>
      <c r="Z116" s="83" t="n">
        <v>4</v>
      </c>
      <c r="AA116" s="43" t="s">
        <v>873</v>
      </c>
      <c r="AB116" s="43" t="s">
        <v>874</v>
      </c>
    </row>
    <row r="117" customFormat="false" ht="12" hidden="false" customHeight="false" outlineLevel="0" collapsed="false">
      <c r="A117" s="1" t="s">
        <v>351</v>
      </c>
      <c r="B117" s="93" t="n">
        <v>5</v>
      </c>
      <c r="C117" s="69" t="s">
        <v>875</v>
      </c>
      <c r="D117" s="70" t="s">
        <v>876</v>
      </c>
      <c r="E117" s="70" t="s">
        <v>629</v>
      </c>
      <c r="F117" s="190" t="s">
        <v>863</v>
      </c>
      <c r="G117" s="71" t="s">
        <v>94</v>
      </c>
      <c r="H117" s="72" t="s">
        <v>168</v>
      </c>
      <c r="I117" s="70" t="s">
        <v>110</v>
      </c>
      <c r="J117" s="72" t="s">
        <v>877</v>
      </c>
      <c r="K117" s="73" t="n">
        <v>0</v>
      </c>
      <c r="L117" s="75" t="n">
        <v>371</v>
      </c>
      <c r="M117" s="74" t="n">
        <v>387</v>
      </c>
      <c r="N117" s="76" t="n">
        <v>65.04</v>
      </c>
      <c r="O117" s="77" t="n">
        <v>3</v>
      </c>
      <c r="P117" s="78" t="n">
        <v>9</v>
      </c>
      <c r="Q117" s="78" t="n">
        <v>8</v>
      </c>
      <c r="R117" s="78" t="n">
        <v>10</v>
      </c>
      <c r="S117" s="76" t="n">
        <v>53.7683663622527</v>
      </c>
      <c r="T117" s="94" t="s">
        <v>73</v>
      </c>
      <c r="U117" s="79" t="s">
        <v>131</v>
      </c>
      <c r="V117" s="80" t="n">
        <v>1</v>
      </c>
      <c r="W117" s="86" t="s">
        <v>75</v>
      </c>
      <c r="X117" s="87" t="n">
        <v>10</v>
      </c>
      <c r="Y117" s="83" t="n">
        <v>7</v>
      </c>
      <c r="Z117" s="83" t="n">
        <v>5</v>
      </c>
      <c r="AA117" s="43" t="s">
        <v>878</v>
      </c>
      <c r="AB117" s="43" t="s">
        <v>879</v>
      </c>
    </row>
    <row r="118" customFormat="false" ht="12" hidden="false" customHeight="false" outlineLevel="0" collapsed="false">
      <c r="A118" s="1" t="s">
        <v>351</v>
      </c>
      <c r="B118" s="151" t="n">
        <v>6</v>
      </c>
      <c r="C118" s="123" t="s">
        <v>880</v>
      </c>
      <c r="D118" s="124" t="s">
        <v>881</v>
      </c>
      <c r="E118" s="124" t="s">
        <v>99</v>
      </c>
      <c r="F118" s="191" t="s">
        <v>863</v>
      </c>
      <c r="G118" s="125" t="s">
        <v>45</v>
      </c>
      <c r="H118" s="126" t="s">
        <v>46</v>
      </c>
      <c r="I118" s="124" t="s">
        <v>110</v>
      </c>
      <c r="J118" s="126" t="s">
        <v>882</v>
      </c>
      <c r="K118" s="127" t="n">
        <v>0.166666666666667</v>
      </c>
      <c r="L118" s="146" t="n">
        <v>391</v>
      </c>
      <c r="M118" s="128" t="n">
        <v>364</v>
      </c>
      <c r="N118" s="129" t="n">
        <v>63.76</v>
      </c>
      <c r="O118" s="131" t="n">
        <v>2</v>
      </c>
      <c r="P118" s="130" t="n">
        <v>4</v>
      </c>
      <c r="Q118" s="147" t="n">
        <v>1</v>
      </c>
      <c r="R118" s="130" t="n">
        <v>8</v>
      </c>
      <c r="S118" s="129" t="n">
        <v>65.5506485540335</v>
      </c>
      <c r="T118" s="134" t="s">
        <v>73</v>
      </c>
      <c r="U118" s="133" t="s">
        <v>553</v>
      </c>
      <c r="V118" s="135" t="n">
        <v>3</v>
      </c>
      <c r="W118" s="153" t="s">
        <v>51</v>
      </c>
      <c r="X118" s="137" t="n">
        <v>3</v>
      </c>
      <c r="Y118" s="138" t="n">
        <v>4</v>
      </c>
      <c r="Z118" s="138" t="n">
        <v>6</v>
      </c>
    </row>
    <row r="119" customFormat="false" ht="12" hidden="false" customHeight="false" outlineLevel="0" collapsed="false">
      <c r="A119" s="1" t="s">
        <v>351</v>
      </c>
      <c r="B119" s="155" t="n">
        <v>7</v>
      </c>
      <c r="C119" s="140" t="s">
        <v>883</v>
      </c>
      <c r="D119" s="56" t="s">
        <v>734</v>
      </c>
      <c r="E119" s="56" t="s">
        <v>151</v>
      </c>
      <c r="F119" s="56" t="s">
        <v>521</v>
      </c>
      <c r="G119" s="57" t="s">
        <v>158</v>
      </c>
      <c r="H119" s="58" t="s">
        <v>168</v>
      </c>
      <c r="I119" s="56" t="s">
        <v>153</v>
      </c>
      <c r="J119" s="58" t="s">
        <v>884</v>
      </c>
      <c r="K119" s="59" t="n">
        <v>0.25</v>
      </c>
      <c r="L119" s="60" t="n">
        <v>382</v>
      </c>
      <c r="M119" s="60" t="n">
        <v>416</v>
      </c>
      <c r="N119" s="115" t="n">
        <v>69.3466666666667</v>
      </c>
      <c r="O119" s="116" t="n">
        <v>11</v>
      </c>
      <c r="P119" s="116" t="n">
        <v>11</v>
      </c>
      <c r="Q119" s="116" t="n">
        <v>11</v>
      </c>
      <c r="R119" s="116" t="n">
        <v>11</v>
      </c>
      <c r="S119" s="62" t="n">
        <v>18.8131</v>
      </c>
      <c r="T119" s="8" t="s">
        <v>73</v>
      </c>
      <c r="U119" s="117" t="s">
        <v>112</v>
      </c>
      <c r="V119" s="9" t="n">
        <v>0</v>
      </c>
      <c r="W119" s="118"/>
      <c r="X119" s="66" t="n">
        <v>8</v>
      </c>
      <c r="Y119" s="67" t="n">
        <v>9</v>
      </c>
      <c r="Z119" s="67" t="n">
        <v>7</v>
      </c>
    </row>
    <row r="120" customFormat="false" ht="12" hidden="false" customHeight="false" outlineLevel="0" collapsed="false">
      <c r="A120" s="1" t="s">
        <v>351</v>
      </c>
      <c r="B120" s="156" t="n">
        <v>8</v>
      </c>
      <c r="C120" s="123" t="s">
        <v>885</v>
      </c>
      <c r="D120" s="124" t="s">
        <v>886</v>
      </c>
      <c r="E120" s="124" t="s">
        <v>99</v>
      </c>
      <c r="F120" s="124" t="s">
        <v>513</v>
      </c>
      <c r="G120" s="125" t="s">
        <v>158</v>
      </c>
      <c r="H120" s="126" t="s">
        <v>46</v>
      </c>
      <c r="I120" s="124" t="s">
        <v>47</v>
      </c>
      <c r="J120" s="126" t="s">
        <v>887</v>
      </c>
      <c r="K120" s="127" t="n">
        <v>0.555555555555556</v>
      </c>
      <c r="L120" s="128" t="n">
        <v>378</v>
      </c>
      <c r="M120" s="146" t="n">
        <v>417</v>
      </c>
      <c r="N120" s="129" t="n">
        <v>65.7</v>
      </c>
      <c r="O120" s="130" t="n">
        <v>5</v>
      </c>
      <c r="P120" s="130" t="n">
        <v>8</v>
      </c>
      <c r="Q120" s="130" t="n">
        <v>10</v>
      </c>
      <c r="R120" s="130" t="n">
        <v>6</v>
      </c>
      <c r="S120" s="129" t="n">
        <v>50.8435999238965</v>
      </c>
      <c r="T120" s="133" t="s">
        <v>73</v>
      </c>
      <c r="U120" s="133" t="s">
        <v>507</v>
      </c>
      <c r="V120" s="135" t="n">
        <v>2</v>
      </c>
      <c r="W120" s="158"/>
      <c r="X120" s="154" t="n">
        <v>7</v>
      </c>
      <c r="Y120" s="138" t="n">
        <v>6</v>
      </c>
      <c r="Z120" s="138" t="n">
        <v>8</v>
      </c>
    </row>
    <row r="121" customFormat="false" ht="12" hidden="false" customHeight="false" outlineLevel="0" collapsed="false">
      <c r="A121" s="1" t="s">
        <v>351</v>
      </c>
      <c r="B121" s="157" t="n">
        <v>9</v>
      </c>
      <c r="C121" s="140" t="s">
        <v>888</v>
      </c>
      <c r="D121" s="56" t="s">
        <v>889</v>
      </c>
      <c r="E121" s="56" t="s">
        <v>151</v>
      </c>
      <c r="F121" s="192" t="s">
        <v>863</v>
      </c>
      <c r="G121" s="57" t="s">
        <v>158</v>
      </c>
      <c r="H121" s="58" t="s">
        <v>168</v>
      </c>
      <c r="I121" s="56" t="s">
        <v>110</v>
      </c>
      <c r="J121" s="58" t="s">
        <v>890</v>
      </c>
      <c r="K121" s="59" t="n">
        <v>0.5</v>
      </c>
      <c r="L121" s="61" t="n">
        <v>371</v>
      </c>
      <c r="M121" s="61" t="n">
        <v>363</v>
      </c>
      <c r="N121" s="62" t="n">
        <v>62.98</v>
      </c>
      <c r="O121" s="141" t="n">
        <v>1</v>
      </c>
      <c r="P121" s="63" t="n">
        <v>3</v>
      </c>
      <c r="Q121" s="64" t="n">
        <v>2</v>
      </c>
      <c r="R121" s="64" t="n">
        <v>2</v>
      </c>
      <c r="S121" s="142" t="n">
        <v>72.6765291730086</v>
      </c>
      <c r="T121" s="8" t="s">
        <v>73</v>
      </c>
      <c r="U121" s="143" t="s">
        <v>891</v>
      </c>
      <c r="V121" s="9" t="n">
        <v>4</v>
      </c>
      <c r="W121" s="65" t="s">
        <v>103</v>
      </c>
      <c r="X121" s="165" t="n">
        <v>2</v>
      </c>
      <c r="Y121" s="67" t="n">
        <v>2</v>
      </c>
      <c r="Z121" s="67" t="n">
        <v>9</v>
      </c>
    </row>
    <row r="122" customFormat="false" ht="12" hidden="false" customHeight="false" outlineLevel="0" collapsed="false">
      <c r="A122" s="1" t="s">
        <v>351</v>
      </c>
      <c r="B122" s="122" t="n">
        <v>10</v>
      </c>
      <c r="C122" s="123" t="s">
        <v>892</v>
      </c>
      <c r="D122" s="124" t="s">
        <v>609</v>
      </c>
      <c r="E122" s="124" t="s">
        <v>99</v>
      </c>
      <c r="F122" s="124" t="s">
        <v>521</v>
      </c>
      <c r="G122" s="125" t="s">
        <v>94</v>
      </c>
      <c r="H122" s="126" t="s">
        <v>46</v>
      </c>
      <c r="I122" s="124" t="s">
        <v>110</v>
      </c>
      <c r="J122" s="126" t="s">
        <v>893</v>
      </c>
      <c r="K122" s="127" t="n">
        <v>0.75</v>
      </c>
      <c r="L122" s="146" t="n">
        <v>401</v>
      </c>
      <c r="M122" s="128" t="n">
        <v>378</v>
      </c>
      <c r="N122" s="152" t="n">
        <v>66.8</v>
      </c>
      <c r="O122" s="130" t="n">
        <v>8</v>
      </c>
      <c r="P122" s="131" t="n">
        <v>2</v>
      </c>
      <c r="Q122" s="130" t="n">
        <v>5</v>
      </c>
      <c r="R122" s="147" t="n">
        <v>1</v>
      </c>
      <c r="S122" s="129" t="n">
        <v>51.0472110857433</v>
      </c>
      <c r="T122" s="133" t="s">
        <v>49</v>
      </c>
      <c r="U122" s="133" t="s">
        <v>474</v>
      </c>
      <c r="V122" s="135" t="n">
        <v>3</v>
      </c>
      <c r="W122" s="136" t="s">
        <v>66</v>
      </c>
      <c r="X122" s="154" t="n">
        <v>4</v>
      </c>
      <c r="Y122" s="138" t="n">
        <v>1</v>
      </c>
      <c r="Z122" s="138" t="n">
        <v>10</v>
      </c>
    </row>
    <row r="123" customFormat="false" ht="12" hidden="false" customHeight="false" outlineLevel="0" collapsed="false">
      <c r="A123" s="1" t="s">
        <v>351</v>
      </c>
      <c r="B123" s="139" t="n">
        <v>11</v>
      </c>
      <c r="C123" s="140" t="s">
        <v>894</v>
      </c>
      <c r="D123" s="56" t="s">
        <v>670</v>
      </c>
      <c r="E123" s="56" t="s">
        <v>151</v>
      </c>
      <c r="F123" s="56" t="s">
        <v>521</v>
      </c>
      <c r="G123" s="57" t="s">
        <v>237</v>
      </c>
      <c r="H123" s="58" t="s">
        <v>168</v>
      </c>
      <c r="I123" s="56" t="s">
        <v>290</v>
      </c>
      <c r="J123" s="58" t="s">
        <v>895</v>
      </c>
      <c r="K123" s="59" t="n">
        <v>0.571428571428571</v>
      </c>
      <c r="L123" s="60" t="n">
        <v>383</v>
      </c>
      <c r="M123" s="60" t="n">
        <v>410</v>
      </c>
      <c r="N123" s="115" t="n">
        <v>66.4</v>
      </c>
      <c r="O123" s="116" t="n">
        <v>7</v>
      </c>
      <c r="P123" s="141" t="n">
        <v>1</v>
      </c>
      <c r="Q123" s="63" t="n">
        <v>3</v>
      </c>
      <c r="R123" s="116" t="n">
        <v>5</v>
      </c>
      <c r="S123" s="62" t="n">
        <v>55.1936916286149</v>
      </c>
      <c r="T123" s="8" t="s">
        <v>73</v>
      </c>
      <c r="U123" s="117" t="s">
        <v>363</v>
      </c>
      <c r="V123" s="9" t="n">
        <v>3</v>
      </c>
      <c r="W123" s="170" t="s">
        <v>59</v>
      </c>
      <c r="X123" s="66" t="n">
        <v>9</v>
      </c>
      <c r="Y123" s="67" t="n">
        <v>5</v>
      </c>
      <c r="Z123" s="67" t="n">
        <v>11</v>
      </c>
    </row>
    <row r="124" customFormat="false" ht="18.75" hidden="false" customHeight="true" outlineLevel="0" collapsed="false">
      <c r="B124" s="24" t="s">
        <v>896</v>
      </c>
      <c r="C124" s="24"/>
      <c r="D124" s="25"/>
      <c r="E124" s="25"/>
      <c r="F124" s="25"/>
      <c r="G124" s="25"/>
      <c r="H124" s="25"/>
      <c r="I124" s="25"/>
      <c r="J124" s="25"/>
      <c r="K124" s="26"/>
      <c r="L124" s="27" t="s">
        <v>3</v>
      </c>
      <c r="M124" s="27" t="s">
        <v>3</v>
      </c>
      <c r="N124" s="27" t="s">
        <v>3</v>
      </c>
      <c r="O124" s="27"/>
      <c r="P124" s="28" t="s">
        <v>4</v>
      </c>
      <c r="Q124" s="27"/>
      <c r="R124" s="27"/>
      <c r="S124" s="27" t="s">
        <v>3</v>
      </c>
      <c r="T124" s="29"/>
      <c r="U124" s="167" t="s">
        <v>308</v>
      </c>
      <c r="V124" s="31"/>
      <c r="W124" s="32" t="s">
        <v>6</v>
      </c>
      <c r="X124" s="32" t="n">
        <v>430</v>
      </c>
      <c r="Y124" s="32" t="s">
        <v>7</v>
      </c>
      <c r="Z124" s="32" t="n">
        <v>1470</v>
      </c>
      <c r="AA124" s="13" t="s">
        <v>897</v>
      </c>
    </row>
    <row r="125" customFormat="false" ht="18.75" hidden="false" customHeight="true" outlineLevel="0" collapsed="false">
      <c r="B125" s="33" t="s">
        <v>898</v>
      </c>
      <c r="C125" s="33"/>
      <c r="D125" s="33"/>
      <c r="E125" s="33"/>
      <c r="F125" s="33"/>
      <c r="G125" s="33"/>
      <c r="H125" s="33"/>
      <c r="I125" s="34"/>
      <c r="J125" s="34"/>
      <c r="K125" s="35"/>
      <c r="L125" s="36" t="n">
        <v>374.416</v>
      </c>
      <c r="M125" s="36" t="n">
        <v>393.75</v>
      </c>
      <c r="N125" s="36" t="n">
        <v>64.6156</v>
      </c>
      <c r="O125" s="37"/>
      <c r="P125" s="38" t="s">
        <v>10</v>
      </c>
      <c r="Q125" s="37"/>
      <c r="R125" s="37"/>
      <c r="S125" s="36" t="n">
        <v>50.2954</v>
      </c>
      <c r="T125" s="39"/>
      <c r="U125" s="40" t="s">
        <v>899</v>
      </c>
      <c r="V125" s="41"/>
      <c r="W125" s="42" t="s">
        <v>12</v>
      </c>
      <c r="X125" s="42" t="n">
        <v>27010</v>
      </c>
      <c r="Y125" s="42" t="s">
        <v>13</v>
      </c>
      <c r="Z125" s="42" t="n">
        <v>5410</v>
      </c>
      <c r="AA125" s="43" t="s">
        <v>898</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900</v>
      </c>
    </row>
    <row r="127" customFormat="false" ht="12" hidden="false" customHeight="false" outlineLevel="0" collapsed="false">
      <c r="A127" s="1" t="s">
        <v>385</v>
      </c>
      <c r="B127" s="54" t="n">
        <v>1</v>
      </c>
      <c r="C127" s="55" t="s">
        <v>901</v>
      </c>
      <c r="D127" s="56" t="s">
        <v>602</v>
      </c>
      <c r="E127" s="56" t="s">
        <v>296</v>
      </c>
      <c r="F127" s="56" t="s">
        <v>513</v>
      </c>
      <c r="G127" s="57" t="s">
        <v>179</v>
      </c>
      <c r="H127" s="58" t="s">
        <v>397</v>
      </c>
      <c r="I127" s="56" t="s">
        <v>110</v>
      </c>
      <c r="J127" s="58" t="s">
        <v>902</v>
      </c>
      <c r="K127" s="59" t="n">
        <v>0.6</v>
      </c>
      <c r="L127" s="61" t="n">
        <v>370</v>
      </c>
      <c r="M127" s="60" t="n">
        <v>405</v>
      </c>
      <c r="N127" s="62" t="n">
        <v>64.1</v>
      </c>
      <c r="O127" s="116" t="n">
        <v>7</v>
      </c>
      <c r="P127" s="116" t="n">
        <v>9</v>
      </c>
      <c r="Q127" s="116" t="n">
        <v>7</v>
      </c>
      <c r="R127" s="116" t="n">
        <v>9</v>
      </c>
      <c r="S127" s="62" t="n">
        <v>51.1839785786571</v>
      </c>
      <c r="T127" s="8" t="s">
        <v>49</v>
      </c>
      <c r="U127" s="8" t="s">
        <v>774</v>
      </c>
      <c r="V127" s="9" t="n">
        <v>0</v>
      </c>
      <c r="W127" s="118"/>
      <c r="X127" s="144" t="n">
        <v>1</v>
      </c>
      <c r="Y127" s="67" t="n">
        <v>1</v>
      </c>
      <c r="Z127" s="67" t="n">
        <v>1</v>
      </c>
      <c r="AA127" s="43" t="s">
        <v>903</v>
      </c>
      <c r="AB127" s="43" t="s">
        <v>904</v>
      </c>
    </row>
    <row r="128" customFormat="false" ht="12" hidden="false" customHeight="false" outlineLevel="0" collapsed="false">
      <c r="A128" s="1" t="s">
        <v>385</v>
      </c>
      <c r="B128" s="68" t="n">
        <v>2</v>
      </c>
      <c r="C128" s="69" t="s">
        <v>905</v>
      </c>
      <c r="D128" s="70" t="s">
        <v>660</v>
      </c>
      <c r="E128" s="70" t="s">
        <v>43</v>
      </c>
      <c r="F128" s="190" t="s">
        <v>863</v>
      </c>
      <c r="G128" s="71" t="s">
        <v>45</v>
      </c>
      <c r="H128" s="72" t="s">
        <v>415</v>
      </c>
      <c r="I128" s="70" t="s">
        <v>110</v>
      </c>
      <c r="J128" s="72" t="s">
        <v>906</v>
      </c>
      <c r="K128" s="73" t="n">
        <v>0.44</v>
      </c>
      <c r="L128" s="75" t="n">
        <v>352</v>
      </c>
      <c r="M128" s="75" t="n">
        <v>373</v>
      </c>
      <c r="N128" s="85" t="n">
        <v>65.7</v>
      </c>
      <c r="O128" s="78" t="n">
        <v>10</v>
      </c>
      <c r="P128" s="77" t="n">
        <v>3</v>
      </c>
      <c r="Q128" s="78" t="n">
        <v>5</v>
      </c>
      <c r="R128" s="78" t="n">
        <v>5</v>
      </c>
      <c r="S128" s="76" t="n">
        <v>49.7888027093943</v>
      </c>
      <c r="T128" s="79" t="s">
        <v>73</v>
      </c>
      <c r="U128" s="79" t="s">
        <v>126</v>
      </c>
      <c r="V128" s="80" t="n">
        <v>3</v>
      </c>
      <c r="W128" s="91"/>
      <c r="X128" s="87" t="n">
        <v>4</v>
      </c>
      <c r="Y128" s="83" t="n">
        <v>7</v>
      </c>
      <c r="Z128" s="83" t="n">
        <v>2</v>
      </c>
      <c r="AA128" s="43" t="s">
        <v>907</v>
      </c>
      <c r="AB128" s="43" t="s">
        <v>908</v>
      </c>
    </row>
    <row r="129" customFormat="false" ht="12" hidden="false" customHeight="false" outlineLevel="0" collapsed="false">
      <c r="A129" s="1" t="s">
        <v>385</v>
      </c>
      <c r="B129" s="84" t="n">
        <v>3</v>
      </c>
      <c r="C129" s="69" t="s">
        <v>909</v>
      </c>
      <c r="D129" s="70" t="s">
        <v>681</v>
      </c>
      <c r="E129" s="70" t="s">
        <v>275</v>
      </c>
      <c r="F129" s="70" t="s">
        <v>513</v>
      </c>
      <c r="G129" s="71" t="s">
        <v>94</v>
      </c>
      <c r="H129" s="72" t="s">
        <v>415</v>
      </c>
      <c r="I129" s="70" t="s">
        <v>47</v>
      </c>
      <c r="J129" s="72" t="s">
        <v>910</v>
      </c>
      <c r="K129" s="73" t="n">
        <v>0.263157894736842</v>
      </c>
      <c r="L129" s="75" t="n">
        <v>371</v>
      </c>
      <c r="M129" s="74" t="n">
        <v>411</v>
      </c>
      <c r="N129" s="76" t="n">
        <v>64.4</v>
      </c>
      <c r="O129" s="78" t="n">
        <v>8</v>
      </c>
      <c r="P129" s="90" t="n">
        <v>1</v>
      </c>
      <c r="Q129" s="77" t="n">
        <v>3</v>
      </c>
      <c r="R129" s="78" t="n">
        <v>10</v>
      </c>
      <c r="S129" s="76" t="n">
        <v>55.6404723926624</v>
      </c>
      <c r="T129" s="94" t="s">
        <v>73</v>
      </c>
      <c r="U129" s="79" t="s">
        <v>126</v>
      </c>
      <c r="V129" s="80" t="n">
        <v>2</v>
      </c>
      <c r="W129" s="91" t="s">
        <v>75</v>
      </c>
      <c r="X129" s="87" t="n">
        <v>6</v>
      </c>
      <c r="Y129" s="83" t="n">
        <v>2</v>
      </c>
      <c r="Z129" s="83" t="n">
        <v>3</v>
      </c>
      <c r="AA129" s="43" t="s">
        <v>911</v>
      </c>
      <c r="AB129" s="13" t="s">
        <v>912</v>
      </c>
    </row>
    <row r="130" customFormat="false" ht="12" hidden="false" customHeight="false" outlineLevel="0" collapsed="false">
      <c r="A130" s="1" t="s">
        <v>385</v>
      </c>
      <c r="B130" s="88" t="n">
        <v>4</v>
      </c>
      <c r="C130" s="69" t="s">
        <v>913</v>
      </c>
      <c r="D130" s="70" t="s">
        <v>637</v>
      </c>
      <c r="E130" s="70" t="s">
        <v>851</v>
      </c>
      <c r="F130" s="190" t="s">
        <v>863</v>
      </c>
      <c r="G130" s="71" t="s">
        <v>45</v>
      </c>
      <c r="H130" s="72" t="s">
        <v>914</v>
      </c>
      <c r="I130" s="70" t="s">
        <v>47</v>
      </c>
      <c r="J130" s="72" t="s">
        <v>915</v>
      </c>
      <c r="K130" s="73" t="n">
        <v>0.294117647058824</v>
      </c>
      <c r="L130" s="75" t="n">
        <v>369</v>
      </c>
      <c r="M130" s="75" t="n">
        <v>377</v>
      </c>
      <c r="N130" s="76" t="n">
        <v>62.5</v>
      </c>
      <c r="O130" s="89" t="n">
        <v>2</v>
      </c>
      <c r="P130" s="78" t="n">
        <v>4</v>
      </c>
      <c r="Q130" s="90" t="n">
        <v>1</v>
      </c>
      <c r="R130" s="89" t="n">
        <v>2</v>
      </c>
      <c r="S130" s="76" t="n">
        <v>62.9663402747186</v>
      </c>
      <c r="T130" s="79" t="s">
        <v>73</v>
      </c>
      <c r="U130" s="94" t="s">
        <v>154</v>
      </c>
      <c r="V130" s="80" t="n">
        <v>4</v>
      </c>
      <c r="W130" s="81" t="s">
        <v>51</v>
      </c>
      <c r="X130" s="92" t="n">
        <v>3</v>
      </c>
      <c r="Y130" s="83" t="n">
        <v>5</v>
      </c>
      <c r="Z130" s="83" t="n">
        <v>4</v>
      </c>
      <c r="AA130" s="43" t="s">
        <v>916</v>
      </c>
      <c r="AB130" s="43" t="s">
        <v>917</v>
      </c>
    </row>
    <row r="131" customFormat="false" ht="12" hidden="false" customHeight="false" outlineLevel="0" collapsed="false">
      <c r="A131" s="1" t="s">
        <v>385</v>
      </c>
      <c r="B131" s="145" t="n">
        <v>5</v>
      </c>
      <c r="C131" s="123" t="s">
        <v>918</v>
      </c>
      <c r="D131" s="124" t="s">
        <v>919</v>
      </c>
      <c r="E131" s="124" t="s">
        <v>56</v>
      </c>
      <c r="F131" s="191" t="s">
        <v>863</v>
      </c>
      <c r="G131" s="125" t="s">
        <v>179</v>
      </c>
      <c r="H131" s="126" t="s">
        <v>493</v>
      </c>
      <c r="I131" s="124" t="s">
        <v>290</v>
      </c>
      <c r="J131" s="126" t="s">
        <v>920</v>
      </c>
      <c r="K131" s="127" t="n">
        <v>0.3</v>
      </c>
      <c r="L131" s="128" t="n">
        <v>373</v>
      </c>
      <c r="M131" s="128" t="n">
        <v>390</v>
      </c>
      <c r="N131" s="129" t="n">
        <v>63.375</v>
      </c>
      <c r="O131" s="130" t="n">
        <v>4</v>
      </c>
      <c r="P131" s="130" t="n">
        <v>8</v>
      </c>
      <c r="Q131" s="130" t="n">
        <v>11</v>
      </c>
      <c r="R131" s="130" t="n">
        <v>7</v>
      </c>
      <c r="S131" s="129" t="n">
        <v>55.0274207232267</v>
      </c>
      <c r="T131" s="133" t="s">
        <v>73</v>
      </c>
      <c r="U131" s="134" t="s">
        <v>367</v>
      </c>
      <c r="V131" s="135" t="n">
        <v>1</v>
      </c>
      <c r="W131" s="158" t="s">
        <v>66</v>
      </c>
      <c r="X131" s="154" t="n">
        <v>7</v>
      </c>
      <c r="Y131" s="138" t="n">
        <v>8</v>
      </c>
      <c r="Z131" s="138" t="n">
        <v>5</v>
      </c>
      <c r="AA131" s="43" t="s">
        <v>921</v>
      </c>
      <c r="AB131" s="43" t="s">
        <v>922</v>
      </c>
    </row>
    <row r="132" customFormat="false" ht="12" hidden="false" customHeight="false" outlineLevel="0" collapsed="false">
      <c r="A132" s="1" t="s">
        <v>385</v>
      </c>
      <c r="B132" s="149" t="n">
        <v>6</v>
      </c>
      <c r="C132" s="140" t="s">
        <v>923</v>
      </c>
      <c r="D132" s="56" t="s">
        <v>614</v>
      </c>
      <c r="E132" s="56" t="s">
        <v>924</v>
      </c>
      <c r="F132" s="56" t="s">
        <v>513</v>
      </c>
      <c r="G132" s="57" t="s">
        <v>179</v>
      </c>
      <c r="H132" s="58" t="s">
        <v>925</v>
      </c>
      <c r="I132" s="56" t="s">
        <v>153</v>
      </c>
      <c r="J132" s="58" t="s">
        <v>926</v>
      </c>
      <c r="K132" s="59" t="n">
        <v>0.0594059405940594</v>
      </c>
      <c r="L132" s="60" t="n">
        <v>389</v>
      </c>
      <c r="M132" s="60" t="n">
        <v>405</v>
      </c>
      <c r="N132" s="115" t="n">
        <v>70.6</v>
      </c>
      <c r="O132" s="116" t="n">
        <v>12</v>
      </c>
      <c r="P132" s="116" t="n">
        <v>12</v>
      </c>
      <c r="Q132" s="116" t="n">
        <v>12</v>
      </c>
      <c r="R132" s="116" t="n">
        <v>12</v>
      </c>
      <c r="S132" s="62" t="n">
        <v>10.6642440337224</v>
      </c>
      <c r="T132" s="8" t="s">
        <v>49</v>
      </c>
      <c r="U132" s="117" t="s">
        <v>112</v>
      </c>
      <c r="V132" s="9" t="n">
        <v>0</v>
      </c>
      <c r="W132" s="118"/>
      <c r="X132" s="66" t="n">
        <v>8</v>
      </c>
      <c r="Y132" s="67" t="n">
        <v>12</v>
      </c>
      <c r="Z132" s="67" t="n">
        <v>6</v>
      </c>
    </row>
    <row r="133" customFormat="false" ht="12" hidden="false" customHeight="false" outlineLevel="0" collapsed="false">
      <c r="A133" s="1" t="s">
        <v>385</v>
      </c>
      <c r="B133" s="151" t="n">
        <v>7</v>
      </c>
      <c r="C133" s="123" t="s">
        <v>927</v>
      </c>
      <c r="D133" s="124" t="s">
        <v>928</v>
      </c>
      <c r="E133" s="124" t="s">
        <v>56</v>
      </c>
      <c r="F133" s="191" t="s">
        <v>863</v>
      </c>
      <c r="G133" s="125" t="s">
        <v>158</v>
      </c>
      <c r="H133" s="126" t="s">
        <v>914</v>
      </c>
      <c r="I133" s="124" t="s">
        <v>290</v>
      </c>
      <c r="J133" s="126" t="s">
        <v>929</v>
      </c>
      <c r="K133" s="127" t="n">
        <v>0.0526315789473684</v>
      </c>
      <c r="L133" s="146" t="n">
        <v>380</v>
      </c>
      <c r="M133" s="146" t="n">
        <v>399</v>
      </c>
      <c r="N133" s="129" t="n">
        <v>63.725</v>
      </c>
      <c r="O133" s="130" t="n">
        <v>5</v>
      </c>
      <c r="P133" s="130" t="n">
        <v>10</v>
      </c>
      <c r="Q133" s="130" t="n">
        <v>10</v>
      </c>
      <c r="R133" s="130" t="n">
        <v>8</v>
      </c>
      <c r="S133" s="129" t="n">
        <v>51.6010875592813</v>
      </c>
      <c r="T133" s="133" t="s">
        <v>73</v>
      </c>
      <c r="U133" s="133" t="s">
        <v>83</v>
      </c>
      <c r="V133" s="135" t="n">
        <v>1</v>
      </c>
      <c r="W133" s="158"/>
      <c r="X133" s="154" t="n">
        <v>11</v>
      </c>
      <c r="Y133" s="138" t="n">
        <v>10</v>
      </c>
      <c r="Z133" s="138" t="n">
        <v>7</v>
      </c>
    </row>
    <row r="134" customFormat="false" ht="12" hidden="false" customHeight="false" outlineLevel="0" collapsed="false">
      <c r="A134" s="1" t="s">
        <v>385</v>
      </c>
      <c r="B134" s="155" t="n">
        <v>8</v>
      </c>
      <c r="C134" s="140" t="s">
        <v>930</v>
      </c>
      <c r="D134" s="56" t="s">
        <v>931</v>
      </c>
      <c r="E134" s="56" t="s">
        <v>414</v>
      </c>
      <c r="F134" s="192" t="s">
        <v>863</v>
      </c>
      <c r="G134" s="57" t="s">
        <v>45</v>
      </c>
      <c r="H134" s="58" t="s">
        <v>932</v>
      </c>
      <c r="I134" s="56" t="s">
        <v>153</v>
      </c>
      <c r="J134" s="58" t="s">
        <v>933</v>
      </c>
      <c r="K134" s="59" t="n">
        <v>0.527777777777778</v>
      </c>
      <c r="L134" s="60" t="n">
        <v>383</v>
      </c>
      <c r="M134" s="61" t="n">
        <v>390</v>
      </c>
      <c r="N134" s="115" t="n">
        <v>66.875</v>
      </c>
      <c r="O134" s="116" t="n">
        <v>11</v>
      </c>
      <c r="P134" s="116" t="n">
        <v>6</v>
      </c>
      <c r="Q134" s="116" t="n">
        <v>8</v>
      </c>
      <c r="R134" s="63" t="n">
        <v>3</v>
      </c>
      <c r="S134" s="62" t="n">
        <v>42.1033146731572</v>
      </c>
      <c r="T134" s="8" t="s">
        <v>73</v>
      </c>
      <c r="U134" s="8" t="s">
        <v>367</v>
      </c>
      <c r="V134" s="9" t="n">
        <v>2</v>
      </c>
      <c r="W134" s="118"/>
      <c r="X134" s="66" t="n">
        <v>10</v>
      </c>
      <c r="Y134" s="67" t="n">
        <v>11</v>
      </c>
      <c r="Z134" s="67" t="n">
        <v>8</v>
      </c>
    </row>
    <row r="135" customFormat="false" ht="12" hidden="false" customHeight="false" outlineLevel="0" collapsed="false">
      <c r="A135" s="1" t="s">
        <v>385</v>
      </c>
      <c r="B135" s="156" t="n">
        <v>9</v>
      </c>
      <c r="C135" s="123" t="s">
        <v>934</v>
      </c>
      <c r="D135" s="124" t="s">
        <v>678</v>
      </c>
      <c r="E135" s="124" t="s">
        <v>387</v>
      </c>
      <c r="F135" s="124" t="s">
        <v>513</v>
      </c>
      <c r="G135" s="125" t="s">
        <v>158</v>
      </c>
      <c r="H135" s="126" t="s">
        <v>397</v>
      </c>
      <c r="I135" s="124" t="s">
        <v>290</v>
      </c>
      <c r="J135" s="126" t="s">
        <v>935</v>
      </c>
      <c r="K135" s="127" t="n">
        <v>0.297872340425532</v>
      </c>
      <c r="L135" s="128" t="n">
        <v>374</v>
      </c>
      <c r="M135" s="146" t="n">
        <v>409</v>
      </c>
      <c r="N135" s="152" t="n">
        <v>65</v>
      </c>
      <c r="O135" s="130" t="n">
        <v>9</v>
      </c>
      <c r="P135" s="130" t="n">
        <v>11</v>
      </c>
      <c r="Q135" s="130" t="n">
        <v>9</v>
      </c>
      <c r="R135" s="130" t="n">
        <v>11</v>
      </c>
      <c r="S135" s="129" t="n">
        <v>44.6503196248212</v>
      </c>
      <c r="T135" s="133" t="s">
        <v>73</v>
      </c>
      <c r="U135" s="133" t="s">
        <v>417</v>
      </c>
      <c r="V135" s="135" t="n">
        <v>0</v>
      </c>
      <c r="W135" s="158"/>
      <c r="X135" s="154" t="n">
        <v>5</v>
      </c>
      <c r="Y135" s="138" t="n">
        <v>9</v>
      </c>
      <c r="Z135" s="138" t="n">
        <v>9</v>
      </c>
    </row>
    <row r="136" customFormat="false" ht="12" hidden="false" customHeight="false" outlineLevel="0" collapsed="false">
      <c r="A136" s="1" t="s">
        <v>385</v>
      </c>
      <c r="B136" s="157" t="n">
        <v>10</v>
      </c>
      <c r="C136" s="140" t="s">
        <v>936</v>
      </c>
      <c r="D136" s="56" t="s">
        <v>817</v>
      </c>
      <c r="E136" s="56" t="s">
        <v>275</v>
      </c>
      <c r="F136" s="192" t="s">
        <v>863</v>
      </c>
      <c r="G136" s="57" t="s">
        <v>94</v>
      </c>
      <c r="H136" s="58" t="s">
        <v>411</v>
      </c>
      <c r="I136" s="56" t="s">
        <v>110</v>
      </c>
      <c r="J136" s="58" t="s">
        <v>937</v>
      </c>
      <c r="K136" s="59" t="n">
        <v>0.333333333333333</v>
      </c>
      <c r="L136" s="61" t="n">
        <v>372</v>
      </c>
      <c r="M136" s="61" t="n">
        <v>386</v>
      </c>
      <c r="N136" s="62" t="n">
        <v>62.375</v>
      </c>
      <c r="O136" s="141" t="n">
        <v>1</v>
      </c>
      <c r="P136" s="64" t="n">
        <v>2</v>
      </c>
      <c r="Q136" s="116" t="n">
        <v>4</v>
      </c>
      <c r="R136" s="116" t="n">
        <v>6</v>
      </c>
      <c r="S136" s="62" t="n">
        <v>64.2868164785181</v>
      </c>
      <c r="T136" s="143" t="s">
        <v>73</v>
      </c>
      <c r="U136" s="143" t="s">
        <v>938</v>
      </c>
      <c r="V136" s="9" t="n">
        <v>4</v>
      </c>
      <c r="W136" s="170" t="s">
        <v>103</v>
      </c>
      <c r="X136" s="165" t="n">
        <v>2</v>
      </c>
      <c r="Y136" s="67" t="n">
        <v>3</v>
      </c>
      <c r="Z136" s="67" t="n">
        <v>10</v>
      </c>
    </row>
    <row r="137" customFormat="false" ht="12" hidden="false" customHeight="false" outlineLevel="0" collapsed="false">
      <c r="A137" s="1" t="s">
        <v>385</v>
      </c>
      <c r="B137" s="122" t="n">
        <v>11</v>
      </c>
      <c r="C137" s="123" t="s">
        <v>939</v>
      </c>
      <c r="D137" s="124" t="s">
        <v>792</v>
      </c>
      <c r="E137" s="124" t="s">
        <v>296</v>
      </c>
      <c r="F137" s="124" t="s">
        <v>513</v>
      </c>
      <c r="G137" s="125" t="s">
        <v>158</v>
      </c>
      <c r="H137" s="126" t="s">
        <v>925</v>
      </c>
      <c r="I137" s="124" t="s">
        <v>153</v>
      </c>
      <c r="J137" s="126" t="s">
        <v>940</v>
      </c>
      <c r="K137" s="127" t="n">
        <v>0.518518518518519</v>
      </c>
      <c r="L137" s="128" t="n">
        <v>368</v>
      </c>
      <c r="M137" s="146" t="n">
        <v>405</v>
      </c>
      <c r="N137" s="129" t="n">
        <v>64</v>
      </c>
      <c r="O137" s="130" t="n">
        <v>6</v>
      </c>
      <c r="P137" s="130" t="n">
        <v>7</v>
      </c>
      <c r="Q137" s="131" t="n">
        <v>2</v>
      </c>
      <c r="R137" s="147" t="n">
        <v>1</v>
      </c>
      <c r="S137" s="129" t="n">
        <v>55.0744724781681</v>
      </c>
      <c r="T137" s="133" t="s">
        <v>49</v>
      </c>
      <c r="U137" s="133" t="s">
        <v>941</v>
      </c>
      <c r="V137" s="135" t="n">
        <v>3</v>
      </c>
      <c r="W137" s="136" t="s">
        <v>84</v>
      </c>
      <c r="X137" s="154" t="n">
        <v>9</v>
      </c>
      <c r="Y137" s="138" t="n">
        <v>6</v>
      </c>
      <c r="Z137" s="138" t="n">
        <v>11</v>
      </c>
    </row>
    <row r="138" customFormat="false" ht="12" hidden="false" customHeight="false" outlineLevel="0" collapsed="false">
      <c r="A138" s="1" t="s">
        <v>385</v>
      </c>
      <c r="B138" s="139" t="n">
        <v>12</v>
      </c>
      <c r="C138" s="140" t="s">
        <v>942</v>
      </c>
      <c r="D138" s="56" t="s">
        <v>889</v>
      </c>
      <c r="E138" s="56" t="s">
        <v>296</v>
      </c>
      <c r="F138" s="192" t="s">
        <v>863</v>
      </c>
      <c r="G138" s="57" t="s">
        <v>158</v>
      </c>
      <c r="H138" s="58" t="s">
        <v>448</v>
      </c>
      <c r="I138" s="56" t="s">
        <v>290</v>
      </c>
      <c r="J138" s="58" t="s">
        <v>943</v>
      </c>
      <c r="K138" s="59" t="n">
        <v>0.315789473684211</v>
      </c>
      <c r="L138" s="60" t="n">
        <v>392</v>
      </c>
      <c r="M138" s="61" t="n">
        <v>375</v>
      </c>
      <c r="N138" s="62" t="n">
        <v>62.7375</v>
      </c>
      <c r="O138" s="63" t="n">
        <v>3</v>
      </c>
      <c r="P138" s="116" t="n">
        <v>5</v>
      </c>
      <c r="Q138" s="116" t="n">
        <v>6</v>
      </c>
      <c r="R138" s="116" t="n">
        <v>4</v>
      </c>
      <c r="S138" s="62" t="n">
        <v>60.5576088218794</v>
      </c>
      <c r="T138" s="8" t="s">
        <v>73</v>
      </c>
      <c r="U138" s="8" t="s">
        <v>938</v>
      </c>
      <c r="V138" s="9" t="n">
        <v>4</v>
      </c>
      <c r="W138" s="170" t="s">
        <v>59</v>
      </c>
      <c r="X138" s="66" t="n">
        <v>12</v>
      </c>
      <c r="Y138" s="67" t="n">
        <v>4</v>
      </c>
      <c r="Z138" s="67" t="n">
        <v>12</v>
      </c>
    </row>
    <row r="139" customFormat="false" ht="18.75" hidden="false" customHeight="true" outlineLevel="0" collapsed="false">
      <c r="B139" s="24" t="s">
        <v>944</v>
      </c>
      <c r="C139" s="24"/>
      <c r="D139" s="25"/>
      <c r="E139" s="25"/>
      <c r="F139" s="25"/>
      <c r="G139" s="25"/>
      <c r="H139" s="25"/>
      <c r="I139" s="25"/>
      <c r="J139" s="25"/>
      <c r="K139" s="26"/>
      <c r="L139" s="27" t="s">
        <v>3</v>
      </c>
      <c r="M139" s="27" t="s">
        <v>3</v>
      </c>
      <c r="N139" s="27" t="s">
        <v>3</v>
      </c>
      <c r="O139" s="27"/>
      <c r="P139" s="28" t="s">
        <v>4</v>
      </c>
      <c r="Q139" s="27"/>
      <c r="R139" s="27"/>
      <c r="S139" s="27" t="s">
        <v>3</v>
      </c>
      <c r="T139" s="29"/>
      <c r="U139" s="167" t="s">
        <v>308</v>
      </c>
      <c r="V139" s="31"/>
      <c r="W139" s="32" t="s">
        <v>6</v>
      </c>
      <c r="X139" s="32" t="n">
        <v>1000</v>
      </c>
      <c r="Y139" s="32" t="s">
        <v>7</v>
      </c>
      <c r="Z139" s="32" t="n">
        <v>2750</v>
      </c>
      <c r="AA139" s="13" t="s">
        <v>945</v>
      </c>
    </row>
    <row r="140" customFormat="false" ht="18.75" hidden="false" customHeight="true" outlineLevel="0" collapsed="false">
      <c r="B140" s="33" t="s">
        <v>946</v>
      </c>
      <c r="C140" s="33"/>
      <c r="D140" s="33"/>
      <c r="E140" s="33"/>
      <c r="F140" s="33"/>
      <c r="G140" s="33"/>
      <c r="H140" s="33"/>
      <c r="I140" s="34"/>
      <c r="J140" s="34"/>
      <c r="K140" s="35"/>
      <c r="L140" s="36" t="n">
        <v>375.307</v>
      </c>
      <c r="M140" s="36" t="n">
        <v>393.538</v>
      </c>
      <c r="N140" s="36" t="n">
        <v>64.8259</v>
      </c>
      <c r="O140" s="37"/>
      <c r="P140" s="38" t="s">
        <v>10</v>
      </c>
      <c r="Q140" s="37"/>
      <c r="R140" s="37"/>
      <c r="S140" s="36" t="n">
        <v>50.3668</v>
      </c>
      <c r="T140" s="39"/>
      <c r="U140" s="40" t="s">
        <v>11</v>
      </c>
      <c r="V140" s="41"/>
      <c r="W140" s="42" t="s">
        <v>12</v>
      </c>
      <c r="X140" s="42" t="n">
        <v>34740</v>
      </c>
      <c r="Y140" s="42" t="s">
        <v>13</v>
      </c>
      <c r="Z140" s="42" t="n">
        <v>4480</v>
      </c>
      <c r="AA140" s="43" t="s">
        <v>946</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350</v>
      </c>
    </row>
    <row r="142" customFormat="false" ht="12" hidden="false" customHeight="false" outlineLevel="0" collapsed="false">
      <c r="A142" s="1" t="s">
        <v>426</v>
      </c>
      <c r="B142" s="54" t="n">
        <v>1</v>
      </c>
      <c r="C142" s="55" t="s">
        <v>947</v>
      </c>
      <c r="D142" s="56" t="s">
        <v>817</v>
      </c>
      <c r="E142" s="56" t="s">
        <v>89</v>
      </c>
      <c r="F142" s="56" t="s">
        <v>513</v>
      </c>
      <c r="G142" s="57" t="s">
        <v>158</v>
      </c>
      <c r="H142" s="58" t="s">
        <v>948</v>
      </c>
      <c r="I142" s="56" t="s">
        <v>110</v>
      </c>
      <c r="J142" s="58" t="s">
        <v>949</v>
      </c>
      <c r="K142" s="59" t="n">
        <v>0.636363636363636</v>
      </c>
      <c r="L142" s="60" t="n">
        <v>382</v>
      </c>
      <c r="M142" s="60" t="n">
        <v>394</v>
      </c>
      <c r="N142" s="62" t="n">
        <v>64.4</v>
      </c>
      <c r="O142" s="63" t="n">
        <v>3</v>
      </c>
      <c r="P142" s="116" t="n">
        <v>8</v>
      </c>
      <c r="Q142" s="116" t="n">
        <v>5</v>
      </c>
      <c r="R142" s="116" t="n">
        <v>4</v>
      </c>
      <c r="S142" s="62" t="n">
        <v>53.090598772473</v>
      </c>
      <c r="T142" s="8" t="s">
        <v>73</v>
      </c>
      <c r="U142" s="8" t="s">
        <v>74</v>
      </c>
      <c r="V142" s="9" t="n">
        <v>3</v>
      </c>
      <c r="W142" s="170" t="s">
        <v>84</v>
      </c>
      <c r="X142" s="165" t="n">
        <v>2</v>
      </c>
      <c r="Y142" s="67" t="n">
        <v>4</v>
      </c>
      <c r="Z142" s="67" t="n">
        <v>1</v>
      </c>
      <c r="AA142" s="43" t="s">
        <v>950</v>
      </c>
      <c r="AB142" s="43" t="s">
        <v>951</v>
      </c>
    </row>
    <row r="143" customFormat="false" ht="12" hidden="false" customHeight="false" outlineLevel="0" collapsed="false">
      <c r="A143" s="1" t="s">
        <v>426</v>
      </c>
      <c r="B143" s="68" t="n">
        <v>2</v>
      </c>
      <c r="C143" s="69" t="s">
        <v>952</v>
      </c>
      <c r="D143" s="70" t="s">
        <v>697</v>
      </c>
      <c r="E143" s="70" t="s">
        <v>296</v>
      </c>
      <c r="F143" s="70" t="s">
        <v>521</v>
      </c>
      <c r="G143" s="71" t="s">
        <v>45</v>
      </c>
      <c r="H143" s="72" t="s">
        <v>397</v>
      </c>
      <c r="I143" s="70" t="s">
        <v>110</v>
      </c>
      <c r="J143" s="72" t="s">
        <v>953</v>
      </c>
      <c r="K143" s="73" t="n">
        <v>0.810810810810811</v>
      </c>
      <c r="L143" s="75" t="n">
        <v>363</v>
      </c>
      <c r="M143" s="75" t="n">
        <v>388</v>
      </c>
      <c r="N143" s="85" t="n">
        <v>65.2125</v>
      </c>
      <c r="O143" s="78" t="n">
        <v>9</v>
      </c>
      <c r="P143" s="78" t="n">
        <v>5</v>
      </c>
      <c r="Q143" s="78" t="n">
        <v>7</v>
      </c>
      <c r="R143" s="78" t="n">
        <v>6</v>
      </c>
      <c r="S143" s="76" t="n">
        <v>47.7927088118904</v>
      </c>
      <c r="T143" s="79" t="s">
        <v>49</v>
      </c>
      <c r="U143" s="79" t="s">
        <v>859</v>
      </c>
      <c r="V143" s="80" t="n">
        <v>2</v>
      </c>
      <c r="W143" s="91"/>
      <c r="X143" s="92" t="n">
        <v>3</v>
      </c>
      <c r="Y143" s="83" t="n">
        <v>3</v>
      </c>
      <c r="Z143" s="83" t="n">
        <v>2</v>
      </c>
      <c r="AA143" s="43" t="s">
        <v>954</v>
      </c>
      <c r="AB143" s="43" t="s">
        <v>955</v>
      </c>
    </row>
    <row r="144" customFormat="false" ht="12" hidden="false" customHeight="false" outlineLevel="0" collapsed="false">
      <c r="A144" s="1" t="s">
        <v>426</v>
      </c>
      <c r="B144" s="84" t="n">
        <v>3</v>
      </c>
      <c r="C144" s="69" t="s">
        <v>956</v>
      </c>
      <c r="D144" s="70" t="s">
        <v>678</v>
      </c>
      <c r="E144" s="70" t="s">
        <v>296</v>
      </c>
      <c r="F144" s="70" t="s">
        <v>521</v>
      </c>
      <c r="G144" s="71" t="s">
        <v>94</v>
      </c>
      <c r="H144" s="72" t="s">
        <v>397</v>
      </c>
      <c r="I144" s="70" t="s">
        <v>290</v>
      </c>
      <c r="J144" s="72" t="s">
        <v>957</v>
      </c>
      <c r="K144" s="73" t="n">
        <v>0.645161290322581</v>
      </c>
      <c r="L144" s="74" t="n">
        <v>383</v>
      </c>
      <c r="M144" s="75" t="n">
        <v>388</v>
      </c>
      <c r="N144" s="76" t="n">
        <v>64.6</v>
      </c>
      <c r="O144" s="78" t="n">
        <v>5</v>
      </c>
      <c r="P144" s="78" t="n">
        <v>9</v>
      </c>
      <c r="Q144" s="78" t="n">
        <v>12</v>
      </c>
      <c r="R144" s="78" t="n">
        <v>10</v>
      </c>
      <c r="S144" s="76" t="n">
        <v>49.8817838074288</v>
      </c>
      <c r="T144" s="79" t="s">
        <v>455</v>
      </c>
      <c r="U144" s="79" t="s">
        <v>131</v>
      </c>
      <c r="V144" s="80" t="n">
        <v>1</v>
      </c>
      <c r="W144" s="86" t="s">
        <v>66</v>
      </c>
      <c r="X144" s="87" t="n">
        <v>5</v>
      </c>
      <c r="Y144" s="83" t="n">
        <v>5</v>
      </c>
      <c r="Z144" s="83" t="n">
        <v>3</v>
      </c>
      <c r="AA144" s="43" t="s">
        <v>958</v>
      </c>
      <c r="AB144" s="13" t="s">
        <v>959</v>
      </c>
    </row>
    <row r="145" customFormat="false" ht="12" hidden="false" customHeight="false" outlineLevel="0" collapsed="false">
      <c r="A145" s="1" t="s">
        <v>426</v>
      </c>
      <c r="B145" s="187" t="n">
        <v>4</v>
      </c>
      <c r="C145" s="123" t="s">
        <v>960</v>
      </c>
      <c r="D145" s="124" t="s">
        <v>961</v>
      </c>
      <c r="E145" s="124" t="s">
        <v>414</v>
      </c>
      <c r="F145" s="124" t="s">
        <v>521</v>
      </c>
      <c r="G145" s="125" t="s">
        <v>45</v>
      </c>
      <c r="H145" s="126" t="s">
        <v>397</v>
      </c>
      <c r="I145" s="124" t="s">
        <v>110</v>
      </c>
      <c r="J145" s="126" t="s">
        <v>962</v>
      </c>
      <c r="K145" s="127" t="n">
        <v>0.617021276595745</v>
      </c>
      <c r="L145" s="128" t="n">
        <v>370</v>
      </c>
      <c r="M145" s="146" t="n">
        <v>401</v>
      </c>
      <c r="N145" s="152" t="n">
        <v>65.4</v>
      </c>
      <c r="O145" s="130" t="n">
        <v>12</v>
      </c>
      <c r="P145" s="130" t="n">
        <v>11</v>
      </c>
      <c r="Q145" s="130" t="n">
        <v>8</v>
      </c>
      <c r="R145" s="130" t="n">
        <v>11</v>
      </c>
      <c r="S145" s="129" t="n">
        <v>42.1548717544636</v>
      </c>
      <c r="T145" s="133" t="s">
        <v>73</v>
      </c>
      <c r="U145" s="133" t="s">
        <v>367</v>
      </c>
      <c r="V145" s="135" t="n">
        <v>0</v>
      </c>
      <c r="W145" s="158"/>
      <c r="X145" s="154" t="n">
        <v>11</v>
      </c>
      <c r="Y145" s="138" t="n">
        <v>12</v>
      </c>
      <c r="Z145" s="138" t="n">
        <v>4</v>
      </c>
      <c r="AA145" s="43" t="s">
        <v>963</v>
      </c>
      <c r="AB145" s="43" t="s">
        <v>964</v>
      </c>
    </row>
    <row r="146" customFormat="false" ht="12" hidden="false" customHeight="false" outlineLevel="0" collapsed="false">
      <c r="A146" s="1" t="s">
        <v>426</v>
      </c>
      <c r="B146" s="188" t="n">
        <v>5</v>
      </c>
      <c r="C146" s="140" t="s">
        <v>965</v>
      </c>
      <c r="D146" s="56" t="s">
        <v>886</v>
      </c>
      <c r="E146" s="56" t="s">
        <v>387</v>
      </c>
      <c r="F146" s="56" t="s">
        <v>521</v>
      </c>
      <c r="G146" s="57" t="s">
        <v>158</v>
      </c>
      <c r="H146" s="58" t="s">
        <v>415</v>
      </c>
      <c r="I146" s="56" t="s">
        <v>290</v>
      </c>
      <c r="J146" s="58" t="s">
        <v>966</v>
      </c>
      <c r="K146" s="59" t="n">
        <v>0.318181818181818</v>
      </c>
      <c r="L146" s="60" t="n">
        <v>381</v>
      </c>
      <c r="M146" s="61" t="n">
        <v>389</v>
      </c>
      <c r="N146" s="62" t="n">
        <v>64.1375</v>
      </c>
      <c r="O146" s="64" t="n">
        <v>2</v>
      </c>
      <c r="P146" s="116" t="n">
        <v>4</v>
      </c>
      <c r="Q146" s="141" t="n">
        <v>1</v>
      </c>
      <c r="R146" s="64" t="n">
        <v>2</v>
      </c>
      <c r="S146" s="62" t="n">
        <v>60.3224146325566</v>
      </c>
      <c r="T146" s="8" t="s">
        <v>181</v>
      </c>
      <c r="U146" s="8" t="s">
        <v>967</v>
      </c>
      <c r="V146" s="9" t="n">
        <v>4</v>
      </c>
      <c r="W146" s="65" t="s">
        <v>51</v>
      </c>
      <c r="X146" s="66" t="n">
        <v>6</v>
      </c>
      <c r="Y146" s="67" t="n">
        <v>7</v>
      </c>
      <c r="Z146" s="67" t="n">
        <v>5</v>
      </c>
      <c r="AA146" s="43" t="s">
        <v>968</v>
      </c>
      <c r="AB146" s="43" t="s">
        <v>969</v>
      </c>
    </row>
    <row r="147" customFormat="false" ht="12" hidden="false" customHeight="false" outlineLevel="0" collapsed="false">
      <c r="A147" s="1" t="s">
        <v>426</v>
      </c>
      <c r="B147" s="145" t="n">
        <v>6</v>
      </c>
      <c r="C147" s="123" t="s">
        <v>970</v>
      </c>
      <c r="D147" s="124" t="s">
        <v>637</v>
      </c>
      <c r="E147" s="124" t="s">
        <v>443</v>
      </c>
      <c r="F147" s="124" t="s">
        <v>513</v>
      </c>
      <c r="G147" s="125" t="s">
        <v>94</v>
      </c>
      <c r="H147" s="126" t="s">
        <v>448</v>
      </c>
      <c r="I147" s="124" t="s">
        <v>290</v>
      </c>
      <c r="J147" s="126" t="s">
        <v>971</v>
      </c>
      <c r="K147" s="127" t="n">
        <v>0.3</v>
      </c>
      <c r="L147" s="128" t="n">
        <v>368</v>
      </c>
      <c r="M147" s="146" t="n">
        <v>394</v>
      </c>
      <c r="N147" s="129" t="n">
        <v>64.6</v>
      </c>
      <c r="O147" s="130" t="n">
        <v>4</v>
      </c>
      <c r="P147" s="131" t="n">
        <v>2</v>
      </c>
      <c r="Q147" s="130" t="n">
        <v>4</v>
      </c>
      <c r="R147" s="130" t="n">
        <v>5</v>
      </c>
      <c r="S147" s="129" t="n">
        <v>58.8728932963213</v>
      </c>
      <c r="T147" s="134" t="s">
        <v>73</v>
      </c>
      <c r="U147" s="133" t="s">
        <v>972</v>
      </c>
      <c r="V147" s="135" t="n">
        <v>4</v>
      </c>
      <c r="W147" s="153" t="s">
        <v>59</v>
      </c>
      <c r="X147" s="154" t="n">
        <v>0</v>
      </c>
      <c r="Y147" s="138" t="n">
        <v>9</v>
      </c>
      <c r="Z147" s="138" t="n">
        <v>6</v>
      </c>
    </row>
    <row r="148" customFormat="false" ht="12" hidden="false" customHeight="false" outlineLevel="0" collapsed="false">
      <c r="A148" s="1" t="s">
        <v>426</v>
      </c>
      <c r="B148" s="149" t="n">
        <v>7</v>
      </c>
      <c r="C148" s="140" t="s">
        <v>973</v>
      </c>
      <c r="D148" s="56" t="s">
        <v>766</v>
      </c>
      <c r="E148" s="56" t="s">
        <v>387</v>
      </c>
      <c r="F148" s="56" t="s">
        <v>521</v>
      </c>
      <c r="G148" s="57" t="s">
        <v>45</v>
      </c>
      <c r="H148" s="58" t="s">
        <v>974</v>
      </c>
      <c r="I148" s="56" t="s">
        <v>290</v>
      </c>
      <c r="J148" s="58" t="s">
        <v>975</v>
      </c>
      <c r="K148" s="59" t="n">
        <v>0.5</v>
      </c>
      <c r="L148" s="60" t="n">
        <v>379</v>
      </c>
      <c r="M148" s="60" t="n">
        <v>402</v>
      </c>
      <c r="N148" s="115" t="n">
        <v>65</v>
      </c>
      <c r="O148" s="116" t="n">
        <v>8</v>
      </c>
      <c r="P148" s="116" t="n">
        <v>7</v>
      </c>
      <c r="Q148" s="116" t="n">
        <v>9</v>
      </c>
      <c r="R148" s="116" t="n">
        <v>12</v>
      </c>
      <c r="S148" s="62" t="n">
        <v>48.141320498615</v>
      </c>
      <c r="T148" s="143" t="s">
        <v>73</v>
      </c>
      <c r="U148" s="117" t="s">
        <v>367</v>
      </c>
      <c r="V148" s="9" t="n">
        <v>0</v>
      </c>
      <c r="W148" s="118"/>
      <c r="X148" s="66" t="n">
        <v>7</v>
      </c>
      <c r="Y148" s="67" t="n">
        <v>11</v>
      </c>
      <c r="Z148" s="67" t="n">
        <v>7</v>
      </c>
    </row>
    <row r="149" customFormat="false" ht="12" hidden="false" customHeight="false" outlineLevel="0" collapsed="false">
      <c r="A149" s="1" t="s">
        <v>426</v>
      </c>
      <c r="B149" s="151" t="n">
        <v>8</v>
      </c>
      <c r="C149" s="123" t="s">
        <v>976</v>
      </c>
      <c r="D149" s="124" t="s">
        <v>520</v>
      </c>
      <c r="E149" s="124" t="s">
        <v>296</v>
      </c>
      <c r="F149" s="124" t="s">
        <v>513</v>
      </c>
      <c r="G149" s="125" t="s">
        <v>158</v>
      </c>
      <c r="H149" s="126" t="s">
        <v>397</v>
      </c>
      <c r="I149" s="124" t="s">
        <v>110</v>
      </c>
      <c r="J149" s="126" t="s">
        <v>977</v>
      </c>
      <c r="K149" s="127" t="n">
        <v>0.620689655172414</v>
      </c>
      <c r="L149" s="128" t="n">
        <v>368</v>
      </c>
      <c r="M149" s="128" t="n">
        <v>393</v>
      </c>
      <c r="N149" s="129" t="n">
        <v>64.7</v>
      </c>
      <c r="O149" s="130" t="n">
        <v>6</v>
      </c>
      <c r="P149" s="132" t="n">
        <v>3</v>
      </c>
      <c r="Q149" s="132" t="n">
        <v>3</v>
      </c>
      <c r="R149" s="147" t="n">
        <v>1</v>
      </c>
      <c r="S149" s="129" t="n">
        <v>58.1419509900913</v>
      </c>
      <c r="T149" s="133" t="s">
        <v>49</v>
      </c>
      <c r="U149" s="134" t="s">
        <v>330</v>
      </c>
      <c r="V149" s="135" t="n">
        <v>4</v>
      </c>
      <c r="W149" s="136" t="s">
        <v>75</v>
      </c>
      <c r="X149" s="166" t="n">
        <v>1</v>
      </c>
      <c r="Y149" s="138" t="n">
        <v>6</v>
      </c>
      <c r="Z149" s="138" t="n">
        <v>8</v>
      </c>
    </row>
    <row r="150" customFormat="false" ht="12" hidden="false" customHeight="false" outlineLevel="0" collapsed="false">
      <c r="A150" s="1" t="s">
        <v>426</v>
      </c>
      <c r="B150" s="155" t="n">
        <v>9</v>
      </c>
      <c r="C150" s="140" t="s">
        <v>978</v>
      </c>
      <c r="D150" s="56" t="s">
        <v>660</v>
      </c>
      <c r="E150" s="56" t="s">
        <v>387</v>
      </c>
      <c r="F150" s="56" t="s">
        <v>513</v>
      </c>
      <c r="G150" s="57" t="s">
        <v>45</v>
      </c>
      <c r="H150" s="58" t="s">
        <v>415</v>
      </c>
      <c r="I150" s="56" t="s">
        <v>290</v>
      </c>
      <c r="J150" s="58" t="s">
        <v>979</v>
      </c>
      <c r="K150" s="59" t="n">
        <v>0.34375</v>
      </c>
      <c r="L150" s="61" t="n">
        <v>370</v>
      </c>
      <c r="M150" s="60" t="n">
        <v>394</v>
      </c>
      <c r="N150" s="115" t="n">
        <v>67.1125</v>
      </c>
      <c r="O150" s="116" t="n">
        <v>13</v>
      </c>
      <c r="P150" s="116" t="n">
        <v>13</v>
      </c>
      <c r="Q150" s="116" t="n">
        <v>13</v>
      </c>
      <c r="R150" s="116" t="n">
        <v>13</v>
      </c>
      <c r="S150" s="62" t="n">
        <v>20.26615</v>
      </c>
      <c r="T150" s="8" t="s">
        <v>49</v>
      </c>
      <c r="U150" s="8" t="s">
        <v>112</v>
      </c>
      <c r="V150" s="9" t="n">
        <v>0</v>
      </c>
      <c r="W150" s="118"/>
      <c r="X150" s="66" t="n">
        <v>12</v>
      </c>
      <c r="Y150" s="67" t="n">
        <v>13</v>
      </c>
      <c r="Z150" s="67" t="n">
        <v>9</v>
      </c>
    </row>
    <row r="151" customFormat="false" ht="12" hidden="false" customHeight="false" outlineLevel="0" collapsed="false">
      <c r="A151" s="1" t="s">
        <v>426</v>
      </c>
      <c r="B151" s="156" t="n">
        <v>10</v>
      </c>
      <c r="C151" s="123" t="s">
        <v>980</v>
      </c>
      <c r="D151" s="124" t="s">
        <v>681</v>
      </c>
      <c r="E151" s="124" t="s">
        <v>433</v>
      </c>
      <c r="F151" s="124" t="s">
        <v>521</v>
      </c>
      <c r="G151" s="125" t="s">
        <v>45</v>
      </c>
      <c r="H151" s="126" t="s">
        <v>397</v>
      </c>
      <c r="I151" s="124" t="s">
        <v>110</v>
      </c>
      <c r="J151" s="126" t="s">
        <v>981</v>
      </c>
      <c r="K151" s="127" t="n">
        <v>0.476190476190476</v>
      </c>
      <c r="L151" s="128" t="n">
        <v>374</v>
      </c>
      <c r="M151" s="146" t="n">
        <v>399</v>
      </c>
      <c r="N151" s="152" t="n">
        <v>65.275</v>
      </c>
      <c r="O151" s="130" t="n">
        <v>10</v>
      </c>
      <c r="P151" s="130" t="n">
        <v>6</v>
      </c>
      <c r="Q151" s="130" t="n">
        <v>6</v>
      </c>
      <c r="R151" s="130" t="n">
        <v>8</v>
      </c>
      <c r="S151" s="129" t="n">
        <v>46.4625582505024</v>
      </c>
      <c r="T151" s="133" t="s">
        <v>73</v>
      </c>
      <c r="U151" s="133" t="s">
        <v>799</v>
      </c>
      <c r="V151" s="135" t="n">
        <v>2</v>
      </c>
      <c r="W151" s="158"/>
      <c r="X151" s="154" t="n">
        <v>10</v>
      </c>
      <c r="Y151" s="138" t="n">
        <v>1</v>
      </c>
      <c r="Z151" s="138" t="n">
        <v>10</v>
      </c>
    </row>
    <row r="152" customFormat="false" ht="12" hidden="false" customHeight="false" outlineLevel="0" collapsed="false">
      <c r="A152" s="1" t="s">
        <v>426</v>
      </c>
      <c r="B152" s="157" t="n">
        <v>11</v>
      </c>
      <c r="C152" s="140" t="s">
        <v>982</v>
      </c>
      <c r="D152" s="56" t="s">
        <v>573</v>
      </c>
      <c r="E152" s="56" t="s">
        <v>296</v>
      </c>
      <c r="F152" s="56" t="s">
        <v>521</v>
      </c>
      <c r="G152" s="57" t="s">
        <v>45</v>
      </c>
      <c r="H152" s="58" t="s">
        <v>974</v>
      </c>
      <c r="I152" s="56" t="s">
        <v>110</v>
      </c>
      <c r="J152" s="58" t="s">
        <v>983</v>
      </c>
      <c r="K152" s="59" t="n">
        <v>0.592592592592593</v>
      </c>
      <c r="L152" s="60" t="n">
        <v>402</v>
      </c>
      <c r="M152" s="61" t="n">
        <v>376</v>
      </c>
      <c r="N152" s="115" t="n">
        <v>64.9</v>
      </c>
      <c r="O152" s="116" t="n">
        <v>7</v>
      </c>
      <c r="P152" s="116" t="n">
        <v>12</v>
      </c>
      <c r="Q152" s="116" t="n">
        <v>11</v>
      </c>
      <c r="R152" s="116" t="n">
        <v>7</v>
      </c>
      <c r="S152" s="62" t="n">
        <v>42.3441486234937</v>
      </c>
      <c r="T152" s="8" t="s">
        <v>49</v>
      </c>
      <c r="U152" s="8" t="s">
        <v>195</v>
      </c>
      <c r="V152" s="9" t="n">
        <v>0</v>
      </c>
      <c r="W152" s="118"/>
      <c r="X152" s="66" t="n">
        <v>8</v>
      </c>
      <c r="Y152" s="67" t="n">
        <v>10</v>
      </c>
      <c r="Z152" s="67" t="n">
        <v>11</v>
      </c>
    </row>
    <row r="153" customFormat="false" ht="12" hidden="false" customHeight="false" outlineLevel="0" collapsed="false">
      <c r="A153" s="1" t="s">
        <v>426</v>
      </c>
      <c r="B153" s="122" t="n">
        <v>12</v>
      </c>
      <c r="C153" s="123" t="s">
        <v>984</v>
      </c>
      <c r="D153" s="124" t="s">
        <v>602</v>
      </c>
      <c r="E153" s="124" t="s">
        <v>414</v>
      </c>
      <c r="F153" s="124" t="s">
        <v>568</v>
      </c>
      <c r="G153" s="125" t="s">
        <v>237</v>
      </c>
      <c r="H153" s="126" t="s">
        <v>397</v>
      </c>
      <c r="I153" s="124" t="s">
        <v>290</v>
      </c>
      <c r="J153" s="126" t="s">
        <v>985</v>
      </c>
      <c r="K153" s="127" t="n">
        <v>0.45945945945946</v>
      </c>
      <c r="L153" s="146" t="n">
        <v>376</v>
      </c>
      <c r="M153" s="146" t="n">
        <v>395</v>
      </c>
      <c r="N153" s="152" t="n">
        <v>65.3</v>
      </c>
      <c r="O153" s="130" t="n">
        <v>11</v>
      </c>
      <c r="P153" s="130" t="n">
        <v>10</v>
      </c>
      <c r="Q153" s="130" t="n">
        <v>10</v>
      </c>
      <c r="R153" s="130" t="n">
        <v>9</v>
      </c>
      <c r="S153" s="129" t="n">
        <v>43.1324421809167</v>
      </c>
      <c r="T153" s="133" t="s">
        <v>49</v>
      </c>
      <c r="U153" s="189" t="s">
        <v>794</v>
      </c>
      <c r="V153" s="135" t="n">
        <v>0</v>
      </c>
      <c r="W153" s="158"/>
      <c r="X153" s="154" t="n">
        <v>9</v>
      </c>
      <c r="Y153" s="138" t="n">
        <v>8</v>
      </c>
      <c r="Z153" s="138" t="n">
        <v>12</v>
      </c>
    </row>
    <row r="154" customFormat="false" ht="12" hidden="false" customHeight="false" outlineLevel="0" collapsed="false">
      <c r="A154" s="1" t="s">
        <v>426</v>
      </c>
      <c r="B154" s="139" t="n">
        <v>13</v>
      </c>
      <c r="C154" s="140" t="s">
        <v>986</v>
      </c>
      <c r="D154" s="56" t="s">
        <v>722</v>
      </c>
      <c r="E154" s="56" t="s">
        <v>275</v>
      </c>
      <c r="F154" s="56" t="s">
        <v>513</v>
      </c>
      <c r="G154" s="57" t="s">
        <v>158</v>
      </c>
      <c r="H154" s="58" t="s">
        <v>415</v>
      </c>
      <c r="I154" s="56" t="s">
        <v>47</v>
      </c>
      <c r="J154" s="58" t="s">
        <v>987</v>
      </c>
      <c r="K154" s="59" t="n">
        <v>0.785714285714286</v>
      </c>
      <c r="L154" s="61" t="n">
        <v>363</v>
      </c>
      <c r="M154" s="60" t="n">
        <v>403</v>
      </c>
      <c r="N154" s="62" t="n">
        <v>62.1</v>
      </c>
      <c r="O154" s="141" t="n">
        <v>1</v>
      </c>
      <c r="P154" s="141" t="n">
        <v>1</v>
      </c>
      <c r="Q154" s="64" t="n">
        <v>2</v>
      </c>
      <c r="R154" s="63" t="n">
        <v>3</v>
      </c>
      <c r="S154" s="142" t="n">
        <v>84.1650331133562</v>
      </c>
      <c r="T154" s="143" t="s">
        <v>73</v>
      </c>
      <c r="U154" s="8" t="s">
        <v>699</v>
      </c>
      <c r="V154" s="9" t="n">
        <v>4</v>
      </c>
      <c r="W154" s="65" t="s">
        <v>103</v>
      </c>
      <c r="X154" s="66" t="n">
        <v>4</v>
      </c>
      <c r="Y154" s="67" t="n">
        <v>2</v>
      </c>
      <c r="Z154" s="67" t="n">
        <v>13</v>
      </c>
    </row>
    <row r="155" customFormat="false" ht="18.75" hidden="false" customHeight="true" outlineLevel="0" collapsed="false">
      <c r="B155" s="24" t="s">
        <v>988</v>
      </c>
      <c r="C155" s="24"/>
      <c r="D155" s="25"/>
      <c r="E155" s="25"/>
      <c r="F155" s="25"/>
      <c r="G155" s="25"/>
      <c r="H155" s="25"/>
      <c r="I155" s="25"/>
      <c r="J155" s="25"/>
      <c r="K155" s="26"/>
      <c r="L155" s="27" t="s">
        <v>3</v>
      </c>
      <c r="M155" s="27" t="s">
        <v>3</v>
      </c>
      <c r="N155" s="27" t="s">
        <v>3</v>
      </c>
      <c r="O155" s="27"/>
      <c r="P155" s="28" t="s">
        <v>4</v>
      </c>
      <c r="Q155" s="27"/>
      <c r="R155" s="27"/>
      <c r="S155" s="27" t="s">
        <v>3</v>
      </c>
      <c r="T155" s="29"/>
      <c r="U155" s="167" t="s">
        <v>144</v>
      </c>
      <c r="V155" s="31"/>
      <c r="W155" s="32" t="s">
        <v>6</v>
      </c>
      <c r="X155" s="32" t="n">
        <v>170</v>
      </c>
      <c r="Y155" s="32" t="s">
        <v>7</v>
      </c>
      <c r="Z155" s="32" t="n">
        <v>610</v>
      </c>
      <c r="AA155" s="13" t="s">
        <v>989</v>
      </c>
    </row>
    <row r="156" customFormat="false" ht="18.75" hidden="false" customHeight="true" outlineLevel="0" collapsed="false">
      <c r="B156" s="33" t="s">
        <v>990</v>
      </c>
      <c r="C156" s="33"/>
      <c r="D156" s="33"/>
      <c r="E156" s="33"/>
      <c r="F156" s="33"/>
      <c r="G156" s="33"/>
      <c r="H156" s="33"/>
      <c r="I156" s="34"/>
      <c r="J156" s="34"/>
      <c r="K156" s="35"/>
      <c r="L156" s="36" t="n">
        <v>381.583</v>
      </c>
      <c r="M156" s="36" t="n">
        <v>393.75</v>
      </c>
      <c r="N156" s="36" t="n">
        <v>66.3094</v>
      </c>
      <c r="O156" s="37"/>
      <c r="P156" s="38" t="s">
        <v>10</v>
      </c>
      <c r="Q156" s="37"/>
      <c r="R156" s="37"/>
      <c r="S156" s="36" t="n">
        <v>50.4105</v>
      </c>
      <c r="T156" s="39"/>
      <c r="U156" s="40" t="s">
        <v>11</v>
      </c>
      <c r="V156" s="41"/>
      <c r="W156" s="42" t="s">
        <v>12</v>
      </c>
      <c r="X156" s="42" t="n">
        <v>15370</v>
      </c>
      <c r="Y156" s="42" t="s">
        <v>13</v>
      </c>
      <c r="Z156" s="42" t="n">
        <v>7120</v>
      </c>
      <c r="AA156" s="43" t="s">
        <v>990</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991</v>
      </c>
    </row>
    <row r="158" customFormat="false" ht="12" hidden="false" customHeight="false" outlineLevel="0" collapsed="false">
      <c r="A158" s="1" t="s">
        <v>465</v>
      </c>
      <c r="B158" s="54" t="n">
        <v>1</v>
      </c>
      <c r="C158" s="55" t="s">
        <v>992</v>
      </c>
      <c r="D158" s="56" t="s">
        <v>534</v>
      </c>
      <c r="E158" s="56" t="s">
        <v>443</v>
      </c>
      <c r="F158" s="56" t="s">
        <v>568</v>
      </c>
      <c r="G158" s="57" t="s">
        <v>45</v>
      </c>
      <c r="H158" s="58" t="s">
        <v>168</v>
      </c>
      <c r="I158" s="56" t="s">
        <v>110</v>
      </c>
      <c r="J158" s="58" t="s">
        <v>993</v>
      </c>
      <c r="K158" s="59" t="n">
        <v>0.372340425531915</v>
      </c>
      <c r="L158" s="61" t="n">
        <v>362</v>
      </c>
      <c r="M158" s="61" t="n">
        <v>356</v>
      </c>
      <c r="N158" s="115" t="n">
        <v>68.4666666666667</v>
      </c>
      <c r="O158" s="116" t="n">
        <v>12</v>
      </c>
      <c r="P158" s="116" t="n">
        <v>12</v>
      </c>
      <c r="Q158" s="116" t="n">
        <v>12</v>
      </c>
      <c r="R158" s="116" t="n">
        <v>7</v>
      </c>
      <c r="S158" s="62" t="n">
        <v>26.8660200585652</v>
      </c>
      <c r="T158" s="8" t="s">
        <v>73</v>
      </c>
      <c r="U158" s="8" t="s">
        <v>112</v>
      </c>
      <c r="V158" s="9" t="n">
        <v>0</v>
      </c>
      <c r="W158" s="118"/>
      <c r="X158" s="66" t="n">
        <v>5</v>
      </c>
      <c r="Y158" s="67" t="n">
        <v>7</v>
      </c>
      <c r="Z158" s="67" t="n">
        <v>1</v>
      </c>
      <c r="AA158" s="43" t="s">
        <v>994</v>
      </c>
      <c r="AB158" s="43" t="s">
        <v>995</v>
      </c>
    </row>
    <row r="159" customFormat="false" ht="12" hidden="false" customHeight="false" outlineLevel="0" collapsed="false">
      <c r="A159" s="1" t="s">
        <v>465</v>
      </c>
      <c r="B159" s="68" t="n">
        <v>2</v>
      </c>
      <c r="C159" s="69" t="s">
        <v>996</v>
      </c>
      <c r="D159" s="70" t="s">
        <v>722</v>
      </c>
      <c r="E159" s="70" t="s">
        <v>275</v>
      </c>
      <c r="F159" s="70" t="s">
        <v>513</v>
      </c>
      <c r="G159" s="71" t="s">
        <v>158</v>
      </c>
      <c r="H159" s="72" t="s">
        <v>168</v>
      </c>
      <c r="I159" s="70" t="s">
        <v>290</v>
      </c>
      <c r="J159" s="72" t="s">
        <v>997</v>
      </c>
      <c r="K159" s="73" t="n">
        <v>0.5</v>
      </c>
      <c r="L159" s="74" t="n">
        <v>386</v>
      </c>
      <c r="M159" s="74" t="n">
        <v>395</v>
      </c>
      <c r="N159" s="76" t="n">
        <v>64.7</v>
      </c>
      <c r="O159" s="90" t="n">
        <v>1</v>
      </c>
      <c r="P159" s="89" t="n">
        <v>2</v>
      </c>
      <c r="Q159" s="90" t="n">
        <v>1</v>
      </c>
      <c r="R159" s="78" t="n">
        <v>4</v>
      </c>
      <c r="S159" s="119" t="n">
        <v>70.8345451694482</v>
      </c>
      <c r="T159" s="94" t="s">
        <v>73</v>
      </c>
      <c r="U159" s="79" t="s">
        <v>998</v>
      </c>
      <c r="V159" s="80" t="n">
        <v>4</v>
      </c>
      <c r="W159" s="81" t="s">
        <v>103</v>
      </c>
      <c r="X159" s="121" t="n">
        <v>1</v>
      </c>
      <c r="Y159" s="83" t="n">
        <v>1</v>
      </c>
      <c r="Z159" s="83" t="n">
        <v>2</v>
      </c>
      <c r="AA159" s="43" t="s">
        <v>999</v>
      </c>
      <c r="AB159" s="43" t="s">
        <v>1000</v>
      </c>
    </row>
    <row r="160" customFormat="false" ht="12" hidden="false" customHeight="false" outlineLevel="0" collapsed="false">
      <c r="A160" s="1" t="s">
        <v>465</v>
      </c>
      <c r="B160" s="84" t="n">
        <v>3</v>
      </c>
      <c r="C160" s="69" t="s">
        <v>1001</v>
      </c>
      <c r="D160" s="70" t="s">
        <v>527</v>
      </c>
      <c r="E160" s="70" t="s">
        <v>56</v>
      </c>
      <c r="F160" s="70" t="s">
        <v>521</v>
      </c>
      <c r="G160" s="71" t="s">
        <v>94</v>
      </c>
      <c r="H160" s="72" t="s">
        <v>320</v>
      </c>
      <c r="I160" s="70" t="s">
        <v>47</v>
      </c>
      <c r="J160" s="72" t="s">
        <v>1002</v>
      </c>
      <c r="K160" s="73" t="n">
        <v>0.521739130434783</v>
      </c>
      <c r="L160" s="75" t="n">
        <v>375</v>
      </c>
      <c r="M160" s="74" t="n">
        <v>406</v>
      </c>
      <c r="N160" s="76" t="n">
        <v>65.1666666666667</v>
      </c>
      <c r="O160" s="89" t="n">
        <v>2</v>
      </c>
      <c r="P160" s="78" t="n">
        <v>5</v>
      </c>
      <c r="Q160" s="78" t="n">
        <v>4</v>
      </c>
      <c r="R160" s="89" t="n">
        <v>2</v>
      </c>
      <c r="S160" s="76" t="n">
        <v>61.8996187414932</v>
      </c>
      <c r="T160" s="79" t="s">
        <v>73</v>
      </c>
      <c r="U160" s="79" t="s">
        <v>474</v>
      </c>
      <c r="V160" s="80" t="n">
        <v>4</v>
      </c>
      <c r="W160" s="81" t="s">
        <v>75</v>
      </c>
      <c r="X160" s="82" t="n">
        <v>2</v>
      </c>
      <c r="Y160" s="83" t="n">
        <v>4</v>
      </c>
      <c r="Z160" s="83" t="n">
        <v>3</v>
      </c>
      <c r="AA160" s="43" t="s">
        <v>1003</v>
      </c>
      <c r="AB160" s="13" t="s">
        <v>166</v>
      </c>
    </row>
    <row r="161" customFormat="false" ht="12" hidden="false" customHeight="false" outlineLevel="0" collapsed="false">
      <c r="A161" s="1" t="s">
        <v>465</v>
      </c>
      <c r="B161" s="88" t="n">
        <v>4</v>
      </c>
      <c r="C161" s="69" t="s">
        <v>1004</v>
      </c>
      <c r="D161" s="70" t="s">
        <v>961</v>
      </c>
      <c r="E161" s="70" t="s">
        <v>275</v>
      </c>
      <c r="F161" s="70" t="s">
        <v>513</v>
      </c>
      <c r="G161" s="71" t="s">
        <v>237</v>
      </c>
      <c r="H161" s="72" t="s">
        <v>168</v>
      </c>
      <c r="I161" s="70" t="s">
        <v>110</v>
      </c>
      <c r="J161" s="72" t="s">
        <v>1005</v>
      </c>
      <c r="K161" s="73" t="n">
        <v>0.407407407407407</v>
      </c>
      <c r="L161" s="75" t="n">
        <v>358</v>
      </c>
      <c r="M161" s="75" t="n">
        <v>386</v>
      </c>
      <c r="N161" s="76" t="n">
        <v>66.1</v>
      </c>
      <c r="O161" s="78" t="n">
        <v>7</v>
      </c>
      <c r="P161" s="78" t="n">
        <v>10</v>
      </c>
      <c r="Q161" s="78" t="n">
        <v>9</v>
      </c>
      <c r="R161" s="78" t="n">
        <v>10</v>
      </c>
      <c r="S161" s="76" t="n">
        <v>46.9266950202445</v>
      </c>
      <c r="T161" s="79" t="s">
        <v>49</v>
      </c>
      <c r="U161" s="94" t="s">
        <v>794</v>
      </c>
      <c r="V161" s="80" t="n">
        <v>0</v>
      </c>
      <c r="W161" s="86"/>
      <c r="X161" s="87" t="n">
        <v>8</v>
      </c>
      <c r="Y161" s="83" t="n">
        <v>8</v>
      </c>
      <c r="Z161" s="83" t="n">
        <v>4</v>
      </c>
      <c r="AA161" s="43" t="s">
        <v>1006</v>
      </c>
      <c r="AB161" s="43" t="s">
        <v>1007</v>
      </c>
    </row>
    <row r="162" customFormat="false" ht="12" hidden="false" customHeight="false" outlineLevel="0" collapsed="false">
      <c r="A162" s="1" t="s">
        <v>465</v>
      </c>
      <c r="B162" s="145" t="n">
        <v>5</v>
      </c>
      <c r="C162" s="123" t="s">
        <v>1008</v>
      </c>
      <c r="D162" s="124" t="s">
        <v>734</v>
      </c>
      <c r="E162" s="124" t="s">
        <v>275</v>
      </c>
      <c r="F162" s="124" t="s">
        <v>521</v>
      </c>
      <c r="G162" s="125" t="s">
        <v>45</v>
      </c>
      <c r="H162" s="126" t="s">
        <v>168</v>
      </c>
      <c r="I162" s="124" t="s">
        <v>290</v>
      </c>
      <c r="J162" s="126" t="s">
        <v>1009</v>
      </c>
      <c r="K162" s="127" t="n">
        <v>0.363636363636364</v>
      </c>
      <c r="L162" s="146" t="n">
        <v>387</v>
      </c>
      <c r="M162" s="146" t="n">
        <v>405</v>
      </c>
      <c r="N162" s="152" t="n">
        <v>66.8533333333333</v>
      </c>
      <c r="O162" s="130" t="n">
        <v>8</v>
      </c>
      <c r="P162" s="130" t="n">
        <v>8</v>
      </c>
      <c r="Q162" s="130" t="n">
        <v>8</v>
      </c>
      <c r="R162" s="130" t="n">
        <v>9</v>
      </c>
      <c r="S162" s="129" t="n">
        <v>42.0775129558228</v>
      </c>
      <c r="T162" s="134" t="s">
        <v>49</v>
      </c>
      <c r="U162" s="189" t="s">
        <v>91</v>
      </c>
      <c r="V162" s="135" t="n">
        <v>0</v>
      </c>
      <c r="W162" s="158"/>
      <c r="X162" s="154" t="n">
        <v>7</v>
      </c>
      <c r="Y162" s="138" t="n">
        <v>12</v>
      </c>
      <c r="Z162" s="138" t="n">
        <v>5</v>
      </c>
      <c r="AA162" s="43" t="s">
        <v>1010</v>
      </c>
      <c r="AB162" s="43" t="s">
        <v>1011</v>
      </c>
    </row>
    <row r="163" customFormat="false" ht="12" hidden="false" customHeight="false" outlineLevel="0" collapsed="false">
      <c r="A163" s="1" t="s">
        <v>465</v>
      </c>
      <c r="B163" s="149" t="n">
        <v>6</v>
      </c>
      <c r="C163" s="140" t="s">
        <v>1012</v>
      </c>
      <c r="D163" s="56" t="s">
        <v>681</v>
      </c>
      <c r="E163" s="56" t="s">
        <v>433</v>
      </c>
      <c r="F163" s="56" t="s">
        <v>513</v>
      </c>
      <c r="G163" s="57" t="s">
        <v>45</v>
      </c>
      <c r="H163" s="58" t="s">
        <v>168</v>
      </c>
      <c r="I163" s="56" t="s">
        <v>290</v>
      </c>
      <c r="J163" s="58" t="s">
        <v>1013</v>
      </c>
      <c r="K163" s="59" t="n">
        <v>0.205882352941176</v>
      </c>
      <c r="L163" s="60" t="n">
        <v>398</v>
      </c>
      <c r="M163" s="60" t="n">
        <v>403</v>
      </c>
      <c r="N163" s="115" t="n">
        <v>67.2</v>
      </c>
      <c r="O163" s="116" t="n">
        <v>9</v>
      </c>
      <c r="P163" s="116" t="n">
        <v>9</v>
      </c>
      <c r="Q163" s="116" t="n">
        <v>11</v>
      </c>
      <c r="R163" s="116" t="n">
        <v>11</v>
      </c>
      <c r="S163" s="62" t="n">
        <v>38.5224662756598</v>
      </c>
      <c r="T163" s="8" t="s">
        <v>73</v>
      </c>
      <c r="U163" s="117" t="s">
        <v>91</v>
      </c>
      <c r="V163" s="9" t="n">
        <v>0</v>
      </c>
      <c r="W163" s="118"/>
      <c r="X163" s="150" t="n">
        <v>3</v>
      </c>
      <c r="Y163" s="67" t="n">
        <v>10</v>
      </c>
      <c r="Z163" s="67" t="n">
        <v>6</v>
      </c>
    </row>
    <row r="164" customFormat="false" ht="12" hidden="false" customHeight="false" outlineLevel="0" collapsed="false">
      <c r="A164" s="1" t="s">
        <v>465</v>
      </c>
      <c r="B164" s="151" t="n">
        <v>7</v>
      </c>
      <c r="C164" s="123" t="s">
        <v>1014</v>
      </c>
      <c r="D164" s="124" t="s">
        <v>655</v>
      </c>
      <c r="E164" s="124" t="s">
        <v>414</v>
      </c>
      <c r="F164" s="124" t="s">
        <v>513</v>
      </c>
      <c r="G164" s="125" t="s">
        <v>45</v>
      </c>
      <c r="H164" s="126" t="s">
        <v>152</v>
      </c>
      <c r="I164" s="124" t="s">
        <v>110</v>
      </c>
      <c r="J164" s="126" t="s">
        <v>1015</v>
      </c>
      <c r="K164" s="127" t="n">
        <v>0.4</v>
      </c>
      <c r="L164" s="146" t="n">
        <v>391</v>
      </c>
      <c r="M164" s="146" t="n">
        <v>403</v>
      </c>
      <c r="N164" s="129" t="n">
        <v>65.9</v>
      </c>
      <c r="O164" s="130" t="n">
        <v>6</v>
      </c>
      <c r="P164" s="147" t="n">
        <v>1</v>
      </c>
      <c r="Q164" s="131" t="n">
        <v>2</v>
      </c>
      <c r="R164" s="147" t="n">
        <v>1</v>
      </c>
      <c r="S164" s="129" t="n">
        <v>63.7032998385594</v>
      </c>
      <c r="T164" s="133" t="s">
        <v>73</v>
      </c>
      <c r="U164" s="133" t="s">
        <v>372</v>
      </c>
      <c r="V164" s="135" t="n">
        <v>4</v>
      </c>
      <c r="W164" s="136" t="s">
        <v>51</v>
      </c>
      <c r="X164" s="154" t="n">
        <v>4</v>
      </c>
      <c r="Y164" s="138" t="n">
        <v>2</v>
      </c>
      <c r="Z164" s="138" t="n">
        <v>7</v>
      </c>
    </row>
    <row r="165" customFormat="false" ht="12" hidden="false" customHeight="false" outlineLevel="0" collapsed="false">
      <c r="A165" s="1" t="s">
        <v>465</v>
      </c>
      <c r="B165" s="155" t="n">
        <v>8</v>
      </c>
      <c r="C165" s="140" t="s">
        <v>1016</v>
      </c>
      <c r="D165" s="56" t="s">
        <v>817</v>
      </c>
      <c r="E165" s="56" t="s">
        <v>275</v>
      </c>
      <c r="F165" s="56" t="s">
        <v>521</v>
      </c>
      <c r="G165" s="57" t="s">
        <v>94</v>
      </c>
      <c r="H165" s="58" t="s">
        <v>168</v>
      </c>
      <c r="I165" s="56" t="s">
        <v>110</v>
      </c>
      <c r="J165" s="58" t="s">
        <v>1017</v>
      </c>
      <c r="K165" s="59" t="n">
        <v>0.375</v>
      </c>
      <c r="L165" s="61" t="n">
        <v>367</v>
      </c>
      <c r="M165" s="61" t="n">
        <v>386</v>
      </c>
      <c r="N165" s="115" t="n">
        <v>67.44</v>
      </c>
      <c r="O165" s="116" t="n">
        <v>10</v>
      </c>
      <c r="P165" s="63" t="n">
        <v>3</v>
      </c>
      <c r="Q165" s="116" t="n">
        <v>5</v>
      </c>
      <c r="R165" s="116" t="n">
        <v>6</v>
      </c>
      <c r="S165" s="62" t="n">
        <v>45.5531768369235</v>
      </c>
      <c r="T165" s="8" t="s">
        <v>73</v>
      </c>
      <c r="U165" s="8" t="s">
        <v>938</v>
      </c>
      <c r="V165" s="9" t="n">
        <v>3</v>
      </c>
      <c r="W165" s="170"/>
      <c r="X165" s="66" t="n">
        <v>9</v>
      </c>
      <c r="Y165" s="67" t="n">
        <v>3</v>
      </c>
      <c r="Z165" s="67" t="n">
        <v>8</v>
      </c>
    </row>
    <row r="166" customFormat="false" ht="12" hidden="false" customHeight="false" outlineLevel="0" collapsed="false">
      <c r="A166" s="1" t="s">
        <v>465</v>
      </c>
      <c r="B166" s="156" t="n">
        <v>9</v>
      </c>
      <c r="C166" s="123" t="s">
        <v>1018</v>
      </c>
      <c r="D166" s="124" t="s">
        <v>520</v>
      </c>
      <c r="E166" s="124" t="s">
        <v>275</v>
      </c>
      <c r="F166" s="124" t="s">
        <v>513</v>
      </c>
      <c r="G166" s="125" t="s">
        <v>45</v>
      </c>
      <c r="H166" s="126" t="s">
        <v>168</v>
      </c>
      <c r="I166" s="124" t="s">
        <v>290</v>
      </c>
      <c r="J166" s="126" t="s">
        <v>1019</v>
      </c>
      <c r="K166" s="127" t="n">
        <v>0.428571428571429</v>
      </c>
      <c r="L166" s="146" t="n">
        <v>385</v>
      </c>
      <c r="M166" s="146" t="n">
        <v>413</v>
      </c>
      <c r="N166" s="152" t="n">
        <v>67.7</v>
      </c>
      <c r="O166" s="130" t="n">
        <v>11</v>
      </c>
      <c r="P166" s="130" t="n">
        <v>7</v>
      </c>
      <c r="Q166" s="130" t="n">
        <v>10</v>
      </c>
      <c r="R166" s="130" t="n">
        <v>8</v>
      </c>
      <c r="S166" s="129" t="n">
        <v>35.3388396285149</v>
      </c>
      <c r="T166" s="133" t="s">
        <v>181</v>
      </c>
      <c r="U166" s="189" t="s">
        <v>112</v>
      </c>
      <c r="V166" s="135" t="n">
        <v>0</v>
      </c>
      <c r="W166" s="158"/>
      <c r="X166" s="154" t="n">
        <v>10</v>
      </c>
      <c r="Y166" s="138" t="n">
        <v>9</v>
      </c>
      <c r="Z166" s="138" t="n">
        <v>9</v>
      </c>
    </row>
    <row r="167" customFormat="false" ht="12" hidden="false" customHeight="false" outlineLevel="0" collapsed="false">
      <c r="A167" s="1" t="s">
        <v>465</v>
      </c>
      <c r="B167" s="157" t="n">
        <v>10</v>
      </c>
      <c r="C167" s="140" t="s">
        <v>1020</v>
      </c>
      <c r="D167" s="56" t="s">
        <v>561</v>
      </c>
      <c r="E167" s="56" t="s">
        <v>1021</v>
      </c>
      <c r="F167" s="56" t="s">
        <v>513</v>
      </c>
      <c r="G167" s="57" t="s">
        <v>158</v>
      </c>
      <c r="H167" s="58" t="s">
        <v>168</v>
      </c>
      <c r="I167" s="56" t="s">
        <v>290</v>
      </c>
      <c r="J167" s="58" t="s">
        <v>1022</v>
      </c>
      <c r="K167" s="59" t="n">
        <v>0.176470588235294</v>
      </c>
      <c r="L167" s="60" t="n">
        <v>389</v>
      </c>
      <c r="M167" s="60" t="n">
        <v>395</v>
      </c>
      <c r="N167" s="62" t="n">
        <v>65.5</v>
      </c>
      <c r="O167" s="116" t="n">
        <v>5</v>
      </c>
      <c r="P167" s="116" t="n">
        <v>6</v>
      </c>
      <c r="Q167" s="116" t="n">
        <v>6</v>
      </c>
      <c r="R167" s="63" t="n">
        <v>3</v>
      </c>
      <c r="S167" s="62" t="n">
        <v>57.686708778762</v>
      </c>
      <c r="T167" s="8" t="s">
        <v>73</v>
      </c>
      <c r="U167" s="8" t="s">
        <v>967</v>
      </c>
      <c r="V167" s="9" t="n">
        <v>4</v>
      </c>
      <c r="W167" s="65" t="s">
        <v>84</v>
      </c>
      <c r="X167" s="66" t="n">
        <v>6</v>
      </c>
      <c r="Y167" s="67" t="n">
        <v>6</v>
      </c>
      <c r="Z167" s="67" t="n">
        <v>10</v>
      </c>
    </row>
    <row r="168" customFormat="false" ht="12" hidden="false" customHeight="false" outlineLevel="0" collapsed="false">
      <c r="A168" s="1" t="s">
        <v>465</v>
      </c>
      <c r="B168" s="122" t="n">
        <v>11</v>
      </c>
      <c r="C168" s="123" t="s">
        <v>1023</v>
      </c>
      <c r="D168" s="124" t="s">
        <v>792</v>
      </c>
      <c r="E168" s="124" t="s">
        <v>275</v>
      </c>
      <c r="F168" s="124" t="s">
        <v>521</v>
      </c>
      <c r="G168" s="125" t="s">
        <v>45</v>
      </c>
      <c r="H168" s="126" t="s">
        <v>168</v>
      </c>
      <c r="I168" s="124" t="s">
        <v>290</v>
      </c>
      <c r="J168" s="126" t="s">
        <v>1024</v>
      </c>
      <c r="K168" s="127" t="n">
        <v>0.411764705882353</v>
      </c>
      <c r="L168" s="146" t="n">
        <v>388</v>
      </c>
      <c r="M168" s="128" t="n">
        <v>390</v>
      </c>
      <c r="N168" s="129" t="n">
        <v>65.3866666666667</v>
      </c>
      <c r="O168" s="130" t="n">
        <v>4</v>
      </c>
      <c r="P168" s="130" t="n">
        <v>4</v>
      </c>
      <c r="Q168" s="132" t="n">
        <v>3</v>
      </c>
      <c r="R168" s="130" t="n">
        <v>5</v>
      </c>
      <c r="S168" s="129" t="n">
        <v>62.0419962037844</v>
      </c>
      <c r="T168" s="134" t="s">
        <v>181</v>
      </c>
      <c r="U168" s="133" t="s">
        <v>579</v>
      </c>
      <c r="V168" s="135" t="n">
        <v>4</v>
      </c>
      <c r="W168" s="153" t="s">
        <v>59</v>
      </c>
      <c r="X168" s="154" t="n">
        <v>12</v>
      </c>
      <c r="Y168" s="138" t="n">
        <v>5</v>
      </c>
      <c r="Z168" s="138" t="n">
        <v>11</v>
      </c>
    </row>
    <row r="169" customFormat="false" ht="12" hidden="false" customHeight="false" outlineLevel="0" collapsed="false">
      <c r="A169" s="1" t="s">
        <v>465</v>
      </c>
      <c r="B169" s="139" t="n">
        <v>12</v>
      </c>
      <c r="C169" s="140" t="s">
        <v>1025</v>
      </c>
      <c r="D169" s="56" t="s">
        <v>573</v>
      </c>
      <c r="E169" s="56" t="s">
        <v>387</v>
      </c>
      <c r="F169" s="56" t="s">
        <v>513</v>
      </c>
      <c r="G169" s="57" t="s">
        <v>45</v>
      </c>
      <c r="H169" s="58" t="s">
        <v>168</v>
      </c>
      <c r="I169" s="56" t="s">
        <v>290</v>
      </c>
      <c r="J169" s="58" t="s">
        <v>1026</v>
      </c>
      <c r="K169" s="59" t="n">
        <v>0.15</v>
      </c>
      <c r="L169" s="60" t="n">
        <v>393</v>
      </c>
      <c r="M169" s="61" t="n">
        <v>387</v>
      </c>
      <c r="N169" s="62" t="n">
        <v>65.3</v>
      </c>
      <c r="O169" s="63" t="n">
        <v>3</v>
      </c>
      <c r="P169" s="116" t="n">
        <v>11</v>
      </c>
      <c r="Q169" s="116" t="n">
        <v>7</v>
      </c>
      <c r="R169" s="116" t="n">
        <v>12</v>
      </c>
      <c r="S169" s="62" t="n">
        <v>53.4758151026393</v>
      </c>
      <c r="T169" s="143" t="s">
        <v>49</v>
      </c>
      <c r="U169" s="8" t="s">
        <v>131</v>
      </c>
      <c r="V169" s="9" t="n">
        <v>1</v>
      </c>
      <c r="W169" s="118" t="s">
        <v>66</v>
      </c>
      <c r="X169" s="66" t="n">
        <v>11</v>
      </c>
      <c r="Y169" s="67" t="n">
        <v>11</v>
      </c>
      <c r="Z169" s="67" t="n">
        <v>12</v>
      </c>
    </row>
    <row r="170" customFormat="false" ht="21.75" hidden="false" customHeight="true" outlineLevel="0" collapsed="false">
      <c r="B170" s="175" t="s">
        <v>512</v>
      </c>
      <c r="C170" s="175"/>
      <c r="D170" s="176"/>
      <c r="E170" s="176"/>
      <c r="F170" s="176"/>
      <c r="G170" s="176"/>
      <c r="H170" s="176"/>
      <c r="I170" s="176"/>
      <c r="J170" s="176"/>
      <c r="K170" s="177"/>
      <c r="L170" s="178"/>
      <c r="M170" s="178"/>
      <c r="N170" s="179"/>
      <c r="O170" s="180"/>
      <c r="P170" s="179"/>
      <c r="Q170" s="179"/>
      <c r="R170" s="179"/>
      <c r="S170" s="179"/>
      <c r="T170" s="181"/>
      <c r="U170" s="181"/>
      <c r="V170" s="182"/>
      <c r="W170" s="183"/>
      <c r="X170" s="184"/>
      <c r="Y170" s="185"/>
      <c r="Z170" s="185"/>
      <c r="AA170"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2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28</v>
      </c>
      <c r="C2" s="24"/>
      <c r="D2" s="25"/>
      <c r="E2" s="25"/>
      <c r="F2" s="25"/>
      <c r="G2" s="25"/>
      <c r="H2" s="25"/>
      <c r="I2" s="25"/>
      <c r="J2" s="25"/>
      <c r="K2" s="26"/>
      <c r="L2" s="27" t="s">
        <v>3</v>
      </c>
      <c r="M2" s="27" t="s">
        <v>3</v>
      </c>
      <c r="N2" s="27" t="s">
        <v>3</v>
      </c>
      <c r="O2" s="27"/>
      <c r="P2" s="28" t="s">
        <v>4</v>
      </c>
      <c r="Q2" s="27"/>
      <c r="R2" s="27"/>
      <c r="S2" s="27" t="s">
        <v>3</v>
      </c>
      <c r="T2" s="29"/>
      <c r="U2" s="167" t="s">
        <v>144</v>
      </c>
      <c r="V2" s="31"/>
      <c r="W2" s="32" t="s">
        <v>6</v>
      </c>
      <c r="X2" s="32" t="n">
        <v>130</v>
      </c>
      <c r="Y2" s="32" t="s">
        <v>7</v>
      </c>
      <c r="Z2" s="32" t="n">
        <v>120</v>
      </c>
      <c r="AA2" s="13" t="s">
        <v>1029</v>
      </c>
    </row>
    <row r="3" customFormat="false" ht="18.75" hidden="false" customHeight="true" outlineLevel="0" collapsed="false">
      <c r="B3" s="33" t="s">
        <v>1030</v>
      </c>
      <c r="C3" s="33"/>
      <c r="D3" s="33"/>
      <c r="E3" s="33"/>
      <c r="F3" s="33"/>
      <c r="G3" s="33"/>
      <c r="H3" s="33"/>
      <c r="I3" s="34"/>
      <c r="J3" s="34"/>
      <c r="K3" s="35"/>
      <c r="L3" s="36" t="n">
        <v>402.375</v>
      </c>
      <c r="M3" s="36" t="n">
        <v>396.125</v>
      </c>
      <c r="N3" s="36" t="n">
        <v>69.3093</v>
      </c>
      <c r="O3" s="37"/>
      <c r="P3" s="38" t="s">
        <v>10</v>
      </c>
      <c r="Q3" s="37"/>
      <c r="R3" s="37"/>
      <c r="S3" s="36" t="n">
        <v>50.494</v>
      </c>
      <c r="T3" s="39"/>
      <c r="U3" s="40" t="s">
        <v>311</v>
      </c>
      <c r="V3" s="41"/>
      <c r="W3" s="42" t="s">
        <v>12</v>
      </c>
      <c r="X3" s="42" t="n">
        <v>1030</v>
      </c>
      <c r="Y3" s="42" t="s">
        <v>13</v>
      </c>
      <c r="Z3" s="42" t="n">
        <v>520</v>
      </c>
      <c r="AA3" s="43" t="s">
        <v>103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25</v>
      </c>
    </row>
    <row r="5" customFormat="false" ht="12" hidden="false" customHeight="false" outlineLevel="0" collapsed="false">
      <c r="A5" s="1" t="s">
        <v>40</v>
      </c>
      <c r="B5" s="54" t="n">
        <v>1</v>
      </c>
      <c r="C5" s="55" t="s">
        <v>1031</v>
      </c>
      <c r="D5" s="56" t="s">
        <v>1032</v>
      </c>
      <c r="E5" s="56" t="s">
        <v>56</v>
      </c>
      <c r="F5" s="56" t="s">
        <v>1033</v>
      </c>
      <c r="G5" s="57" t="s">
        <v>45</v>
      </c>
      <c r="H5" s="58" t="s">
        <v>46</v>
      </c>
      <c r="I5" s="56" t="s">
        <v>153</v>
      </c>
      <c r="J5" s="58" t="s">
        <v>1034</v>
      </c>
      <c r="K5" s="59" t="n">
        <v>0.192307692307692</v>
      </c>
      <c r="L5" s="61" t="n">
        <v>399</v>
      </c>
      <c r="M5" s="60" t="n">
        <v>415</v>
      </c>
      <c r="N5" s="115" t="n">
        <v>69.55</v>
      </c>
      <c r="O5" s="116" t="n">
        <v>4</v>
      </c>
      <c r="P5" s="116" t="n">
        <v>6</v>
      </c>
      <c r="Q5" s="116" t="n">
        <v>7</v>
      </c>
      <c r="R5" s="116" t="n">
        <v>4</v>
      </c>
      <c r="S5" s="62" t="n">
        <v>47.8775900831077</v>
      </c>
      <c r="T5" s="8" t="s">
        <v>73</v>
      </c>
      <c r="U5" s="8" t="s">
        <v>58</v>
      </c>
      <c r="V5" s="9" t="n">
        <v>3</v>
      </c>
      <c r="W5" s="65" t="s">
        <v>75</v>
      </c>
      <c r="X5" s="165" t="n">
        <v>2</v>
      </c>
      <c r="Y5" s="67" t="n">
        <v>2</v>
      </c>
      <c r="Z5" s="67" t="n">
        <v>1</v>
      </c>
      <c r="AA5" s="43" t="s">
        <v>1035</v>
      </c>
      <c r="AB5" s="43" t="s">
        <v>1036</v>
      </c>
    </row>
    <row r="6" customFormat="false" ht="12" hidden="false" customHeight="false" outlineLevel="0" collapsed="false">
      <c r="A6" s="1" t="s">
        <v>40</v>
      </c>
      <c r="B6" s="68" t="n">
        <v>2</v>
      </c>
      <c r="C6" s="69" t="s">
        <v>1037</v>
      </c>
      <c r="D6" s="70" t="s">
        <v>1038</v>
      </c>
      <c r="E6" s="70" t="s">
        <v>43</v>
      </c>
      <c r="F6" s="70" t="s">
        <v>1033</v>
      </c>
      <c r="G6" s="71" t="s">
        <v>158</v>
      </c>
      <c r="H6" s="72" t="s">
        <v>46</v>
      </c>
      <c r="I6" s="70" t="s">
        <v>153</v>
      </c>
      <c r="J6" s="72" t="s">
        <v>1039</v>
      </c>
      <c r="K6" s="73" t="n">
        <v>0.1875</v>
      </c>
      <c r="L6" s="74" t="n">
        <v>415</v>
      </c>
      <c r="M6" s="74" t="n">
        <v>428</v>
      </c>
      <c r="N6" s="85" t="n">
        <v>71.325</v>
      </c>
      <c r="O6" s="78" t="n">
        <v>7</v>
      </c>
      <c r="P6" s="78" t="n">
        <v>8</v>
      </c>
      <c r="Q6" s="89" t="n">
        <v>2</v>
      </c>
      <c r="R6" s="78" t="n">
        <v>7</v>
      </c>
      <c r="S6" s="76" t="n">
        <v>32.9337034721087</v>
      </c>
      <c r="T6" s="79" t="s">
        <v>73</v>
      </c>
      <c r="U6" s="95" t="s">
        <v>91</v>
      </c>
      <c r="V6" s="80" t="n">
        <v>1</v>
      </c>
      <c r="W6" s="86"/>
      <c r="X6" s="92" t="n">
        <v>3</v>
      </c>
      <c r="Y6" s="83" t="n">
        <v>7</v>
      </c>
      <c r="Z6" s="83" t="n">
        <v>2</v>
      </c>
      <c r="AA6" s="43" t="s">
        <v>435</v>
      </c>
      <c r="AB6" s="43" t="s">
        <v>1040</v>
      </c>
    </row>
    <row r="7" customFormat="false" ht="12" hidden="false" customHeight="false" outlineLevel="0" collapsed="false">
      <c r="A7" s="1" t="s">
        <v>40</v>
      </c>
      <c r="B7" s="84" t="n">
        <v>3</v>
      </c>
      <c r="C7" s="69" t="s">
        <v>1041</v>
      </c>
      <c r="D7" s="70" t="s">
        <v>1042</v>
      </c>
      <c r="E7" s="70" t="s">
        <v>56</v>
      </c>
      <c r="F7" s="70" t="s">
        <v>1033</v>
      </c>
      <c r="G7" s="71" t="s">
        <v>45</v>
      </c>
      <c r="H7" s="72" t="s">
        <v>46</v>
      </c>
      <c r="I7" s="70" t="s">
        <v>290</v>
      </c>
      <c r="J7" s="72" t="s">
        <v>1043</v>
      </c>
      <c r="K7" s="73" t="n">
        <v>0.0476190476190476</v>
      </c>
      <c r="L7" s="75" t="n">
        <v>400</v>
      </c>
      <c r="M7" s="75" t="n">
        <v>386</v>
      </c>
      <c r="N7" s="85" t="n">
        <v>70.5</v>
      </c>
      <c r="O7" s="78" t="n">
        <v>5</v>
      </c>
      <c r="P7" s="78" t="n">
        <v>4</v>
      </c>
      <c r="Q7" s="78" t="n">
        <v>6</v>
      </c>
      <c r="R7" s="89" t="n">
        <v>2</v>
      </c>
      <c r="S7" s="76" t="n">
        <v>44.8908970591264</v>
      </c>
      <c r="T7" s="79" t="s">
        <v>49</v>
      </c>
      <c r="U7" s="79" t="s">
        <v>58</v>
      </c>
      <c r="V7" s="80" t="n">
        <v>4</v>
      </c>
      <c r="W7" s="81" t="s">
        <v>66</v>
      </c>
      <c r="X7" s="87" t="n">
        <v>7</v>
      </c>
      <c r="Y7" s="83" t="n">
        <v>8</v>
      </c>
      <c r="Z7" s="83" t="n">
        <v>3</v>
      </c>
      <c r="AA7" s="43" t="s">
        <v>1044</v>
      </c>
      <c r="AB7" s="13" t="s">
        <v>1045</v>
      </c>
    </row>
    <row r="8" customFormat="false" ht="12" hidden="false" customHeight="false" outlineLevel="0" collapsed="false">
      <c r="A8" s="1" t="s">
        <v>40</v>
      </c>
      <c r="B8" s="88" t="n">
        <v>4</v>
      </c>
      <c r="C8" s="69" t="s">
        <v>1046</v>
      </c>
      <c r="D8" s="70" t="s">
        <v>1047</v>
      </c>
      <c r="E8" s="70" t="s">
        <v>275</v>
      </c>
      <c r="F8" s="70" t="s">
        <v>1033</v>
      </c>
      <c r="G8" s="71" t="s">
        <v>94</v>
      </c>
      <c r="H8" s="72" t="s">
        <v>168</v>
      </c>
      <c r="I8" s="70" t="s">
        <v>290</v>
      </c>
      <c r="J8" s="72" t="s">
        <v>1048</v>
      </c>
      <c r="K8" s="73" t="n">
        <v>0.0222222222222222</v>
      </c>
      <c r="L8" s="75" t="n">
        <v>398</v>
      </c>
      <c r="M8" s="75" t="n">
        <v>387</v>
      </c>
      <c r="N8" s="76" t="n">
        <v>66.9</v>
      </c>
      <c r="O8" s="89" t="n">
        <v>2</v>
      </c>
      <c r="P8" s="90" t="n">
        <v>1</v>
      </c>
      <c r="Q8" s="77" t="n">
        <v>3</v>
      </c>
      <c r="R8" s="77" t="n">
        <v>3</v>
      </c>
      <c r="S8" s="76" t="n">
        <v>69.4886437039258</v>
      </c>
      <c r="T8" s="79" t="s">
        <v>73</v>
      </c>
      <c r="U8" s="94" t="s">
        <v>58</v>
      </c>
      <c r="V8" s="80" t="n">
        <v>4</v>
      </c>
      <c r="W8" s="81" t="s">
        <v>51</v>
      </c>
      <c r="X8" s="87" t="n">
        <v>6</v>
      </c>
      <c r="Y8" s="83" t="n">
        <v>5</v>
      </c>
      <c r="Z8" s="83" t="n">
        <v>4</v>
      </c>
      <c r="AA8" s="43" t="s">
        <v>1049</v>
      </c>
      <c r="AB8" s="43" t="s">
        <v>1050</v>
      </c>
    </row>
    <row r="9" customFormat="false" ht="12" hidden="false" customHeight="false" outlineLevel="0" collapsed="false">
      <c r="A9" s="1" t="s">
        <v>40</v>
      </c>
      <c r="B9" s="93" t="n">
        <v>5</v>
      </c>
      <c r="C9" s="69" t="s">
        <v>1051</v>
      </c>
      <c r="D9" s="70" t="s">
        <v>1052</v>
      </c>
      <c r="E9" s="70" t="s">
        <v>56</v>
      </c>
      <c r="F9" s="70" t="s">
        <v>1033</v>
      </c>
      <c r="G9" s="71" t="s">
        <v>179</v>
      </c>
      <c r="H9" s="72" t="s">
        <v>46</v>
      </c>
      <c r="I9" s="70" t="s">
        <v>110</v>
      </c>
      <c r="J9" s="72" t="s">
        <v>1053</v>
      </c>
      <c r="K9" s="73" t="n">
        <v>0.310344827586207</v>
      </c>
      <c r="L9" s="75" t="n">
        <v>389</v>
      </c>
      <c r="M9" s="75" t="n">
        <v>378</v>
      </c>
      <c r="N9" s="76" t="n">
        <v>65.7</v>
      </c>
      <c r="O9" s="90" t="n">
        <v>1</v>
      </c>
      <c r="P9" s="89" t="n">
        <v>2</v>
      </c>
      <c r="Q9" s="90" t="n">
        <v>1</v>
      </c>
      <c r="R9" s="90" t="n">
        <v>1</v>
      </c>
      <c r="S9" s="119" t="n">
        <v>73.2360018157093</v>
      </c>
      <c r="T9" s="79" t="s">
        <v>181</v>
      </c>
      <c r="U9" s="94" t="s">
        <v>372</v>
      </c>
      <c r="V9" s="80" t="n">
        <v>4</v>
      </c>
      <c r="W9" s="81" t="s">
        <v>103</v>
      </c>
      <c r="X9" s="121" t="n">
        <v>1</v>
      </c>
      <c r="Y9" s="83" t="n">
        <v>1</v>
      </c>
      <c r="Z9" s="83" t="n">
        <v>5</v>
      </c>
      <c r="AA9" s="43" t="s">
        <v>1054</v>
      </c>
      <c r="AB9" s="43" t="s">
        <v>1055</v>
      </c>
    </row>
    <row r="10" customFormat="false" ht="12" hidden="false" customHeight="false" outlineLevel="0" collapsed="false">
      <c r="A10" s="1" t="s">
        <v>40</v>
      </c>
      <c r="B10" s="96" t="n">
        <v>6</v>
      </c>
      <c r="C10" s="69" t="s">
        <v>1056</v>
      </c>
      <c r="D10" s="70" t="s">
        <v>1057</v>
      </c>
      <c r="E10" s="70" t="s">
        <v>89</v>
      </c>
      <c r="F10" s="70" t="s">
        <v>1033</v>
      </c>
      <c r="G10" s="71" t="s">
        <v>45</v>
      </c>
      <c r="H10" s="72" t="s">
        <v>342</v>
      </c>
      <c r="I10" s="70" t="s">
        <v>290</v>
      </c>
      <c r="J10" s="72" t="s">
        <v>1058</v>
      </c>
      <c r="K10" s="73" t="n">
        <v>0.0851063829787234</v>
      </c>
      <c r="L10" s="75" t="n">
        <v>400</v>
      </c>
      <c r="M10" s="75" t="n">
        <v>392</v>
      </c>
      <c r="N10" s="76" t="n">
        <v>68.3</v>
      </c>
      <c r="O10" s="77" t="n">
        <v>3</v>
      </c>
      <c r="P10" s="78" t="n">
        <v>5</v>
      </c>
      <c r="Q10" s="78" t="n">
        <v>4</v>
      </c>
      <c r="R10" s="78" t="n">
        <v>6</v>
      </c>
      <c r="S10" s="76" t="n">
        <v>53.3770815239843</v>
      </c>
      <c r="T10" s="94" t="s">
        <v>73</v>
      </c>
      <c r="U10" s="94" t="s">
        <v>74</v>
      </c>
      <c r="V10" s="80" t="n">
        <v>4</v>
      </c>
      <c r="W10" s="91" t="s">
        <v>59</v>
      </c>
      <c r="X10" s="87" t="n">
        <v>4</v>
      </c>
      <c r="Y10" s="83" t="n">
        <v>3</v>
      </c>
      <c r="Z10" s="83" t="n">
        <v>6</v>
      </c>
    </row>
    <row r="11" customFormat="false" ht="12" hidden="false" customHeight="false" outlineLevel="0" collapsed="false">
      <c r="A11" s="1" t="s">
        <v>40</v>
      </c>
      <c r="B11" s="97" t="n">
        <v>7</v>
      </c>
      <c r="C11" s="69" t="s">
        <v>1059</v>
      </c>
      <c r="D11" s="70" t="s">
        <v>1060</v>
      </c>
      <c r="E11" s="70" t="s">
        <v>275</v>
      </c>
      <c r="F11" s="70" t="s">
        <v>1033</v>
      </c>
      <c r="G11" s="71" t="s">
        <v>45</v>
      </c>
      <c r="H11" s="72" t="s">
        <v>415</v>
      </c>
      <c r="I11" s="70" t="s">
        <v>47</v>
      </c>
      <c r="J11" s="72" t="s">
        <v>1061</v>
      </c>
      <c r="K11" s="73" t="n">
        <v>0</v>
      </c>
      <c r="L11" s="74" t="n">
        <v>412</v>
      </c>
      <c r="M11" s="75" t="n">
        <v>392</v>
      </c>
      <c r="N11" s="85" t="n">
        <v>71.6</v>
      </c>
      <c r="O11" s="78" t="n">
        <v>8</v>
      </c>
      <c r="P11" s="78" t="n">
        <v>7</v>
      </c>
      <c r="Q11" s="78" t="n">
        <v>8</v>
      </c>
      <c r="R11" s="78" t="n">
        <v>8</v>
      </c>
      <c r="S11" s="76" t="n">
        <v>35.07075</v>
      </c>
      <c r="T11" s="79" t="s">
        <v>49</v>
      </c>
      <c r="U11" s="79" t="s">
        <v>112</v>
      </c>
      <c r="V11" s="80" t="n">
        <v>0</v>
      </c>
      <c r="W11" s="86"/>
      <c r="X11" s="87" t="n">
        <v>8</v>
      </c>
      <c r="Y11" s="83" t="n">
        <v>6</v>
      </c>
      <c r="Z11" s="83" t="n">
        <v>7</v>
      </c>
    </row>
    <row r="12" customFormat="false" ht="12" hidden="false" customHeight="false" outlineLevel="0" collapsed="false">
      <c r="A12" s="1" t="s">
        <v>40</v>
      </c>
      <c r="B12" s="98" t="n">
        <v>8</v>
      </c>
      <c r="C12" s="99" t="s">
        <v>1062</v>
      </c>
      <c r="D12" s="100" t="s">
        <v>1063</v>
      </c>
      <c r="E12" s="100" t="s">
        <v>275</v>
      </c>
      <c r="F12" s="100" t="s">
        <v>1033</v>
      </c>
      <c r="G12" s="101" t="s">
        <v>158</v>
      </c>
      <c r="H12" s="102" t="s">
        <v>168</v>
      </c>
      <c r="I12" s="100" t="s">
        <v>110</v>
      </c>
      <c r="J12" s="102" t="s">
        <v>1064</v>
      </c>
      <c r="K12" s="103" t="n">
        <v>0.107142857142857</v>
      </c>
      <c r="L12" s="159" t="n">
        <v>406</v>
      </c>
      <c r="M12" s="104" t="n">
        <v>391</v>
      </c>
      <c r="N12" s="160" t="n">
        <v>70.6</v>
      </c>
      <c r="O12" s="161" t="n">
        <v>6</v>
      </c>
      <c r="P12" s="107" t="n">
        <v>3</v>
      </c>
      <c r="Q12" s="161" t="n">
        <v>5</v>
      </c>
      <c r="R12" s="161" t="n">
        <v>5</v>
      </c>
      <c r="S12" s="105" t="n">
        <v>47.07805</v>
      </c>
      <c r="T12" s="109" t="s">
        <v>49</v>
      </c>
      <c r="U12" s="109" t="s">
        <v>579</v>
      </c>
      <c r="V12" s="111" t="n">
        <v>4</v>
      </c>
      <c r="W12" s="169" t="s">
        <v>84</v>
      </c>
      <c r="X12" s="163" t="n">
        <v>5</v>
      </c>
      <c r="Y12" s="114" t="n">
        <v>4</v>
      </c>
      <c r="Z12" s="114" t="n">
        <v>8</v>
      </c>
    </row>
    <row r="13" customFormat="false" ht="18.75" hidden="false" customHeight="true" outlineLevel="0" collapsed="false">
      <c r="B13" s="24" t="s">
        <v>1065</v>
      </c>
      <c r="C13" s="24"/>
      <c r="D13" s="25"/>
      <c r="E13" s="25"/>
      <c r="F13" s="25"/>
      <c r="G13" s="25"/>
      <c r="H13" s="25"/>
      <c r="I13" s="25"/>
      <c r="J13" s="25"/>
      <c r="K13" s="26"/>
      <c r="L13" s="27" t="s">
        <v>3</v>
      </c>
      <c r="M13" s="27" t="s">
        <v>3</v>
      </c>
      <c r="N13" s="27" t="s">
        <v>3</v>
      </c>
      <c r="O13" s="27"/>
      <c r="P13" s="28" t="s">
        <v>4</v>
      </c>
      <c r="Q13" s="27"/>
      <c r="R13" s="27"/>
      <c r="S13" s="27" t="s">
        <v>3</v>
      </c>
      <c r="T13" s="29"/>
      <c r="U13" s="167" t="s">
        <v>645</v>
      </c>
      <c r="V13" s="31"/>
      <c r="W13" s="32" t="s">
        <v>6</v>
      </c>
      <c r="X13" s="32" t="n">
        <v>190</v>
      </c>
      <c r="Y13" s="32" t="s">
        <v>7</v>
      </c>
      <c r="Z13" s="32" t="n">
        <v>180</v>
      </c>
      <c r="AA13" s="13" t="s">
        <v>1066</v>
      </c>
    </row>
    <row r="14" customFormat="false" ht="18.75" hidden="false" customHeight="true" outlineLevel="0" collapsed="false">
      <c r="B14" s="33" t="s">
        <v>1067</v>
      </c>
      <c r="C14" s="33"/>
      <c r="D14" s="33"/>
      <c r="E14" s="33"/>
      <c r="F14" s="33"/>
      <c r="G14" s="33"/>
      <c r="H14" s="33"/>
      <c r="I14" s="34"/>
      <c r="J14" s="34"/>
      <c r="K14" s="35"/>
      <c r="L14" s="36" t="n">
        <v>402.625</v>
      </c>
      <c r="M14" s="36" t="n">
        <v>403</v>
      </c>
      <c r="N14" s="36" t="n">
        <v>69.0321</v>
      </c>
      <c r="O14" s="37"/>
      <c r="P14" s="38" t="s">
        <v>10</v>
      </c>
      <c r="Q14" s="37"/>
      <c r="R14" s="37"/>
      <c r="S14" s="36" t="n">
        <v>50.4452</v>
      </c>
      <c r="T14" s="39"/>
      <c r="U14" s="40" t="s">
        <v>147</v>
      </c>
      <c r="V14" s="41"/>
      <c r="W14" s="42" t="s">
        <v>12</v>
      </c>
      <c r="X14" s="42" t="n">
        <v>590</v>
      </c>
      <c r="Y14" s="42" t="s">
        <v>13</v>
      </c>
      <c r="Z14" s="42" t="n">
        <v>190</v>
      </c>
      <c r="AA14" s="43" t="s">
        <v>1067</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68</v>
      </c>
    </row>
    <row r="16" customFormat="false" ht="12" hidden="false" customHeight="false" outlineLevel="0" collapsed="false">
      <c r="A16" s="1" t="s">
        <v>107</v>
      </c>
      <c r="B16" s="54" t="n">
        <v>1</v>
      </c>
      <c r="C16" s="55" t="s">
        <v>1069</v>
      </c>
      <c r="D16" s="56" t="s">
        <v>1038</v>
      </c>
      <c r="E16" s="56" t="s">
        <v>275</v>
      </c>
      <c r="F16" s="56" t="s">
        <v>1033</v>
      </c>
      <c r="G16" s="57" t="s">
        <v>45</v>
      </c>
      <c r="H16" s="58" t="s">
        <v>168</v>
      </c>
      <c r="I16" s="56" t="s">
        <v>110</v>
      </c>
      <c r="J16" s="58" t="s">
        <v>1070</v>
      </c>
      <c r="K16" s="59" t="n">
        <v>0.241379310344828</v>
      </c>
      <c r="L16" s="60" t="n">
        <v>408</v>
      </c>
      <c r="M16" s="60" t="n">
        <v>405</v>
      </c>
      <c r="N16" s="62" t="n">
        <v>67.8</v>
      </c>
      <c r="O16" s="116" t="n">
        <v>4</v>
      </c>
      <c r="P16" s="116" t="n">
        <v>4</v>
      </c>
      <c r="Q16" s="64" t="n">
        <v>2</v>
      </c>
      <c r="R16" s="141" t="n">
        <v>1</v>
      </c>
      <c r="S16" s="62" t="n">
        <v>55.7577485967504</v>
      </c>
      <c r="T16" s="8" t="s">
        <v>73</v>
      </c>
      <c r="U16" s="8" t="s">
        <v>372</v>
      </c>
      <c r="V16" s="9" t="n">
        <v>4</v>
      </c>
      <c r="W16" s="65" t="s">
        <v>59</v>
      </c>
      <c r="X16" s="150" t="n">
        <v>3</v>
      </c>
      <c r="Y16" s="67" t="n">
        <v>2</v>
      </c>
      <c r="Z16" s="67" t="n">
        <v>1</v>
      </c>
      <c r="AA16" s="43" t="s">
        <v>1071</v>
      </c>
      <c r="AB16" s="43" t="s">
        <v>1072</v>
      </c>
    </row>
    <row r="17" customFormat="false" ht="12" hidden="false" customHeight="false" outlineLevel="0" collapsed="false">
      <c r="A17" s="1" t="s">
        <v>107</v>
      </c>
      <c r="B17" s="68" t="n">
        <v>2</v>
      </c>
      <c r="C17" s="69" t="s">
        <v>1073</v>
      </c>
      <c r="D17" s="70" t="s">
        <v>1074</v>
      </c>
      <c r="E17" s="70" t="s">
        <v>56</v>
      </c>
      <c r="F17" s="70" t="s">
        <v>1075</v>
      </c>
      <c r="G17" s="71" t="s">
        <v>158</v>
      </c>
      <c r="H17" s="72" t="s">
        <v>46</v>
      </c>
      <c r="I17" s="70" t="s">
        <v>47</v>
      </c>
      <c r="J17" s="72" t="s">
        <v>1076</v>
      </c>
      <c r="K17" s="73" t="n">
        <v>0.25</v>
      </c>
      <c r="L17" s="75" t="n">
        <v>378</v>
      </c>
      <c r="M17" s="75" t="n">
        <v>372</v>
      </c>
      <c r="N17" s="76" t="n">
        <v>66.4571428571429</v>
      </c>
      <c r="O17" s="90" t="n">
        <v>1</v>
      </c>
      <c r="P17" s="77" t="n">
        <v>3</v>
      </c>
      <c r="Q17" s="77" t="n">
        <v>3</v>
      </c>
      <c r="R17" s="89" t="n">
        <v>2</v>
      </c>
      <c r="S17" s="76" t="n">
        <v>60.3492813884786</v>
      </c>
      <c r="T17" s="79" t="s">
        <v>73</v>
      </c>
      <c r="U17" s="94" t="s">
        <v>1077</v>
      </c>
      <c r="V17" s="80" t="n">
        <v>4</v>
      </c>
      <c r="W17" s="81" t="s">
        <v>51</v>
      </c>
      <c r="X17" s="87" t="n">
        <v>4</v>
      </c>
      <c r="Y17" s="83" t="n">
        <v>5</v>
      </c>
      <c r="Z17" s="83" t="n">
        <v>2</v>
      </c>
      <c r="AA17" s="43" t="s">
        <v>1078</v>
      </c>
      <c r="AB17" s="43" t="s">
        <v>1079</v>
      </c>
    </row>
    <row r="18" customFormat="false" ht="12" hidden="false" customHeight="false" outlineLevel="0" collapsed="false">
      <c r="A18" s="1" t="s">
        <v>107</v>
      </c>
      <c r="B18" s="84" t="n">
        <v>3</v>
      </c>
      <c r="C18" s="69" t="s">
        <v>1080</v>
      </c>
      <c r="D18" s="70" t="s">
        <v>1081</v>
      </c>
      <c r="E18" s="70" t="s">
        <v>275</v>
      </c>
      <c r="F18" s="70" t="s">
        <v>1033</v>
      </c>
      <c r="G18" s="71" t="s">
        <v>158</v>
      </c>
      <c r="H18" s="72" t="s">
        <v>168</v>
      </c>
      <c r="I18" s="70" t="s">
        <v>290</v>
      </c>
      <c r="J18" s="72" t="s">
        <v>1082</v>
      </c>
      <c r="K18" s="73" t="n">
        <v>0.3125</v>
      </c>
      <c r="L18" s="74" t="n">
        <v>404</v>
      </c>
      <c r="M18" s="74" t="n">
        <v>404</v>
      </c>
      <c r="N18" s="76" t="n">
        <v>68.5</v>
      </c>
      <c r="O18" s="78" t="n">
        <v>5</v>
      </c>
      <c r="P18" s="78" t="n">
        <v>5</v>
      </c>
      <c r="Q18" s="78" t="n">
        <v>5</v>
      </c>
      <c r="R18" s="78" t="n">
        <v>5</v>
      </c>
      <c r="S18" s="76" t="n">
        <v>50.8328626292467</v>
      </c>
      <c r="T18" s="79" t="s">
        <v>73</v>
      </c>
      <c r="U18" s="79" t="s">
        <v>736</v>
      </c>
      <c r="V18" s="80" t="n">
        <v>4</v>
      </c>
      <c r="W18" s="91" t="s">
        <v>84</v>
      </c>
      <c r="X18" s="82" t="n">
        <v>2</v>
      </c>
      <c r="Y18" s="83" t="n">
        <v>3</v>
      </c>
      <c r="Z18" s="83" t="n">
        <v>3</v>
      </c>
      <c r="AA18" s="43" t="s">
        <v>1083</v>
      </c>
      <c r="AB18" s="13" t="s">
        <v>1084</v>
      </c>
    </row>
    <row r="19" customFormat="false" ht="12" hidden="false" customHeight="false" outlineLevel="0" collapsed="false">
      <c r="A19" s="1" t="s">
        <v>107</v>
      </c>
      <c r="B19" s="88" t="n">
        <v>4</v>
      </c>
      <c r="C19" s="69" t="s">
        <v>1085</v>
      </c>
      <c r="D19" s="70" t="s">
        <v>1086</v>
      </c>
      <c r="E19" s="70" t="s">
        <v>43</v>
      </c>
      <c r="F19" s="70" t="s">
        <v>1033</v>
      </c>
      <c r="G19" s="71" t="s">
        <v>158</v>
      </c>
      <c r="H19" s="72" t="s">
        <v>46</v>
      </c>
      <c r="I19" s="70" t="s">
        <v>290</v>
      </c>
      <c r="J19" s="72" t="s">
        <v>1087</v>
      </c>
      <c r="K19" s="73" t="n">
        <v>0.232876712328767</v>
      </c>
      <c r="L19" s="74" t="n">
        <v>417</v>
      </c>
      <c r="M19" s="74" t="n">
        <v>405</v>
      </c>
      <c r="N19" s="85" t="n">
        <v>69.2</v>
      </c>
      <c r="O19" s="78" t="n">
        <v>6</v>
      </c>
      <c r="P19" s="78" t="n">
        <v>6</v>
      </c>
      <c r="Q19" s="78" t="n">
        <v>7</v>
      </c>
      <c r="R19" s="78" t="n">
        <v>6</v>
      </c>
      <c r="S19" s="76" t="n">
        <v>48.3268542097489</v>
      </c>
      <c r="T19" s="79" t="s">
        <v>49</v>
      </c>
      <c r="U19" s="95" t="s">
        <v>131</v>
      </c>
      <c r="V19" s="80" t="n">
        <v>3</v>
      </c>
      <c r="W19" s="86" t="s">
        <v>66</v>
      </c>
      <c r="X19" s="87" t="n">
        <v>7</v>
      </c>
      <c r="Y19" s="83" t="n">
        <v>8</v>
      </c>
      <c r="Z19" s="83" t="n">
        <v>4</v>
      </c>
      <c r="AA19" s="43" t="s">
        <v>1088</v>
      </c>
      <c r="AB19" s="43" t="s">
        <v>1089</v>
      </c>
    </row>
    <row r="20" customFormat="false" ht="12" hidden="false" customHeight="false" outlineLevel="0" collapsed="false">
      <c r="A20" s="1" t="s">
        <v>107</v>
      </c>
      <c r="B20" s="93" t="n">
        <v>5</v>
      </c>
      <c r="C20" s="69" t="s">
        <v>1090</v>
      </c>
      <c r="D20" s="70" t="s">
        <v>1091</v>
      </c>
      <c r="E20" s="70" t="s">
        <v>56</v>
      </c>
      <c r="F20" s="70" t="s">
        <v>1033</v>
      </c>
      <c r="G20" s="71" t="s">
        <v>158</v>
      </c>
      <c r="H20" s="72" t="s">
        <v>46</v>
      </c>
      <c r="I20" s="70" t="s">
        <v>290</v>
      </c>
      <c r="J20" s="72" t="s">
        <v>1092</v>
      </c>
      <c r="K20" s="73" t="n">
        <v>0.34</v>
      </c>
      <c r="L20" s="75" t="n">
        <v>398</v>
      </c>
      <c r="M20" s="74" t="n">
        <v>405</v>
      </c>
      <c r="N20" s="76" t="n">
        <v>67.5</v>
      </c>
      <c r="O20" s="77" t="n">
        <v>3</v>
      </c>
      <c r="P20" s="90" t="n">
        <v>1</v>
      </c>
      <c r="Q20" s="90" t="n">
        <v>1</v>
      </c>
      <c r="R20" s="77" t="n">
        <v>3</v>
      </c>
      <c r="S20" s="76" t="n">
        <v>66.6916776957164</v>
      </c>
      <c r="T20" s="79" t="s">
        <v>73</v>
      </c>
      <c r="U20" s="79" t="s">
        <v>1077</v>
      </c>
      <c r="V20" s="80" t="n">
        <v>4</v>
      </c>
      <c r="W20" s="81" t="s">
        <v>103</v>
      </c>
      <c r="X20" s="121" t="n">
        <v>1</v>
      </c>
      <c r="Y20" s="83" t="n">
        <v>1</v>
      </c>
      <c r="Z20" s="83" t="n">
        <v>5</v>
      </c>
      <c r="AA20" s="43" t="s">
        <v>1093</v>
      </c>
      <c r="AB20" s="43" t="s">
        <v>1094</v>
      </c>
    </row>
    <row r="21" customFormat="false" ht="12" hidden="false" customHeight="false" outlineLevel="0" collapsed="false">
      <c r="A21" s="1" t="s">
        <v>107</v>
      </c>
      <c r="B21" s="96" t="n">
        <v>6</v>
      </c>
      <c r="C21" s="69" t="s">
        <v>1095</v>
      </c>
      <c r="D21" s="70" t="s">
        <v>1057</v>
      </c>
      <c r="E21" s="70" t="s">
        <v>56</v>
      </c>
      <c r="F21" s="70" t="s">
        <v>1033</v>
      </c>
      <c r="G21" s="71" t="s">
        <v>45</v>
      </c>
      <c r="H21" s="72" t="s">
        <v>46</v>
      </c>
      <c r="I21" s="70" t="s">
        <v>290</v>
      </c>
      <c r="J21" s="72" t="s">
        <v>1096</v>
      </c>
      <c r="K21" s="73" t="n">
        <v>0.157894736842105</v>
      </c>
      <c r="L21" s="74" t="n">
        <v>408</v>
      </c>
      <c r="M21" s="74" t="n">
        <v>436</v>
      </c>
      <c r="N21" s="85" t="n">
        <v>75.4</v>
      </c>
      <c r="O21" s="78" t="n">
        <v>8</v>
      </c>
      <c r="P21" s="78" t="n">
        <v>7</v>
      </c>
      <c r="Q21" s="78" t="n">
        <v>8</v>
      </c>
      <c r="R21" s="78" t="n">
        <v>8</v>
      </c>
      <c r="S21" s="76" t="n">
        <v>23.2706885524372</v>
      </c>
      <c r="T21" s="79" t="s">
        <v>49</v>
      </c>
      <c r="U21" s="95" t="s">
        <v>112</v>
      </c>
      <c r="V21" s="80" t="n">
        <v>0</v>
      </c>
      <c r="W21" s="86"/>
      <c r="X21" s="87" t="n">
        <v>8</v>
      </c>
      <c r="Y21" s="83" t="n">
        <v>7</v>
      </c>
      <c r="Z21" s="83" t="n">
        <v>6</v>
      </c>
    </row>
    <row r="22" customFormat="false" ht="12" hidden="false" customHeight="false" outlineLevel="0" collapsed="false">
      <c r="A22" s="1" t="s">
        <v>107</v>
      </c>
      <c r="B22" s="97" t="n">
        <v>7</v>
      </c>
      <c r="C22" s="69" t="s">
        <v>1097</v>
      </c>
      <c r="D22" s="70" t="s">
        <v>1098</v>
      </c>
      <c r="E22" s="70" t="s">
        <v>56</v>
      </c>
      <c r="F22" s="70" t="s">
        <v>1075</v>
      </c>
      <c r="G22" s="71" t="s">
        <v>158</v>
      </c>
      <c r="H22" s="72" t="s">
        <v>46</v>
      </c>
      <c r="I22" s="70" t="s">
        <v>110</v>
      </c>
      <c r="J22" s="72" t="s">
        <v>1099</v>
      </c>
      <c r="K22" s="73" t="n">
        <v>0.15</v>
      </c>
      <c r="L22" s="75" t="n">
        <v>400</v>
      </c>
      <c r="M22" s="75" t="n">
        <v>376</v>
      </c>
      <c r="N22" s="76" t="n">
        <v>66.6</v>
      </c>
      <c r="O22" s="89" t="n">
        <v>2</v>
      </c>
      <c r="P22" s="78" t="n">
        <v>8</v>
      </c>
      <c r="Q22" s="78" t="n">
        <v>4</v>
      </c>
      <c r="R22" s="78" t="n">
        <v>4</v>
      </c>
      <c r="S22" s="76" t="n">
        <v>52.504943648449</v>
      </c>
      <c r="T22" s="79" t="s">
        <v>73</v>
      </c>
      <c r="U22" s="94" t="s">
        <v>579</v>
      </c>
      <c r="V22" s="80" t="n">
        <v>3</v>
      </c>
      <c r="W22" s="91" t="s">
        <v>75</v>
      </c>
      <c r="X22" s="87" t="n">
        <v>5</v>
      </c>
      <c r="Y22" s="83" t="n">
        <v>4</v>
      </c>
      <c r="Z22" s="83" t="n">
        <v>7</v>
      </c>
    </row>
    <row r="23" customFormat="false" ht="12" hidden="false" customHeight="false" outlineLevel="0" collapsed="false">
      <c r="A23" s="1" t="s">
        <v>107</v>
      </c>
      <c r="B23" s="98" t="n">
        <v>8</v>
      </c>
      <c r="C23" s="99" t="s">
        <v>1100</v>
      </c>
      <c r="D23" s="100" t="s">
        <v>1063</v>
      </c>
      <c r="E23" s="100" t="s">
        <v>56</v>
      </c>
      <c r="F23" s="100" t="s">
        <v>1033</v>
      </c>
      <c r="G23" s="101" t="s">
        <v>179</v>
      </c>
      <c r="H23" s="102" t="s">
        <v>46</v>
      </c>
      <c r="I23" s="100" t="s">
        <v>290</v>
      </c>
      <c r="J23" s="102" t="s">
        <v>1101</v>
      </c>
      <c r="K23" s="103" t="n">
        <v>0.1</v>
      </c>
      <c r="L23" s="159" t="n">
        <v>408</v>
      </c>
      <c r="M23" s="159" t="n">
        <v>421</v>
      </c>
      <c r="N23" s="160" t="n">
        <v>70.8</v>
      </c>
      <c r="O23" s="161" t="n">
        <v>7</v>
      </c>
      <c r="P23" s="171" t="n">
        <v>2</v>
      </c>
      <c r="Q23" s="161" t="n">
        <v>6</v>
      </c>
      <c r="R23" s="161" t="n">
        <v>7</v>
      </c>
      <c r="S23" s="105" t="n">
        <v>45.8282771048744</v>
      </c>
      <c r="T23" s="109" t="s">
        <v>73</v>
      </c>
      <c r="U23" s="172" t="s">
        <v>65</v>
      </c>
      <c r="V23" s="111" t="n">
        <v>2</v>
      </c>
      <c r="W23" s="162"/>
      <c r="X23" s="163" t="n">
        <v>6</v>
      </c>
      <c r="Y23" s="114" t="n">
        <v>6</v>
      </c>
      <c r="Z23" s="114" t="n">
        <v>8</v>
      </c>
    </row>
    <row r="24" customFormat="false" ht="18.75" hidden="false" customHeight="true" outlineLevel="0" collapsed="false">
      <c r="B24" s="24" t="s">
        <v>1102</v>
      </c>
      <c r="C24" s="24"/>
      <c r="D24" s="25"/>
      <c r="E24" s="25"/>
      <c r="F24" s="25"/>
      <c r="G24" s="25"/>
      <c r="H24" s="25"/>
      <c r="I24" s="25"/>
      <c r="J24" s="25"/>
      <c r="K24" s="26"/>
      <c r="L24" s="27" t="s">
        <v>3</v>
      </c>
      <c r="M24" s="27" t="s">
        <v>3</v>
      </c>
      <c r="N24" s="27" t="s">
        <v>3</v>
      </c>
      <c r="O24" s="27"/>
      <c r="P24" s="28" t="s">
        <v>4</v>
      </c>
      <c r="Q24" s="27"/>
      <c r="R24" s="27"/>
      <c r="S24" s="27" t="s">
        <v>3</v>
      </c>
      <c r="T24" s="29"/>
      <c r="U24" s="167" t="s">
        <v>5</v>
      </c>
      <c r="V24" s="31"/>
      <c r="W24" s="32" t="s">
        <v>6</v>
      </c>
      <c r="X24" s="32" t="n">
        <v>1320</v>
      </c>
      <c r="Y24" s="32" t="s">
        <v>7</v>
      </c>
      <c r="Z24" s="32" t="n">
        <v>290</v>
      </c>
      <c r="AA24" s="13" t="s">
        <v>1103</v>
      </c>
    </row>
    <row r="25" customFormat="false" ht="18.75" hidden="false" customHeight="true" outlineLevel="0" collapsed="false">
      <c r="B25" s="33" t="s">
        <v>1104</v>
      </c>
      <c r="C25" s="33"/>
      <c r="D25" s="33"/>
      <c r="E25" s="33"/>
      <c r="F25" s="33"/>
      <c r="G25" s="33"/>
      <c r="H25" s="33"/>
      <c r="I25" s="34"/>
      <c r="J25" s="34"/>
      <c r="K25" s="35"/>
      <c r="L25" s="36" t="n">
        <v>402.111</v>
      </c>
      <c r="M25" s="36" t="n">
        <v>407.555</v>
      </c>
      <c r="N25" s="36" t="n">
        <v>69.9222</v>
      </c>
      <c r="O25" s="37"/>
      <c r="P25" s="38" t="s">
        <v>10</v>
      </c>
      <c r="Q25" s="37"/>
      <c r="R25" s="37"/>
      <c r="S25" s="36" t="n">
        <v>50.3314</v>
      </c>
      <c r="T25" s="39"/>
      <c r="U25" s="40" t="s">
        <v>11</v>
      </c>
      <c r="V25" s="41"/>
      <c r="W25" s="42" t="s">
        <v>12</v>
      </c>
      <c r="X25" s="42" t="n">
        <v>21740</v>
      </c>
      <c r="Y25" s="42" t="s">
        <v>13</v>
      </c>
      <c r="Z25" s="42" t="n">
        <v>590</v>
      </c>
      <c r="AA25" s="43" t="s">
        <v>1104</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39</v>
      </c>
    </row>
    <row r="27" customFormat="false" ht="12" hidden="false" customHeight="false" outlineLevel="0" collapsed="false">
      <c r="A27" s="1" t="s">
        <v>149</v>
      </c>
      <c r="B27" s="54" t="n">
        <v>1</v>
      </c>
      <c r="C27" s="55" t="s">
        <v>1105</v>
      </c>
      <c r="D27" s="56" t="s">
        <v>1106</v>
      </c>
      <c r="E27" s="56" t="s">
        <v>43</v>
      </c>
      <c r="F27" s="56" t="s">
        <v>1033</v>
      </c>
      <c r="G27" s="57" t="s">
        <v>45</v>
      </c>
      <c r="H27" s="58" t="s">
        <v>46</v>
      </c>
      <c r="I27" s="56" t="s">
        <v>110</v>
      </c>
      <c r="J27" s="58" t="s">
        <v>1107</v>
      </c>
      <c r="K27" s="59" t="n">
        <v>0.0961538461538462</v>
      </c>
      <c r="L27" s="60" t="n">
        <v>406</v>
      </c>
      <c r="M27" s="60" t="n">
        <v>438</v>
      </c>
      <c r="N27" s="115" t="n">
        <v>75.2</v>
      </c>
      <c r="O27" s="116" t="n">
        <v>9</v>
      </c>
      <c r="P27" s="116" t="n">
        <v>9</v>
      </c>
      <c r="Q27" s="116" t="n">
        <v>9</v>
      </c>
      <c r="R27" s="116" t="n">
        <v>7</v>
      </c>
      <c r="S27" s="62" t="n">
        <v>26.5718236842105</v>
      </c>
      <c r="T27" s="8" t="s">
        <v>49</v>
      </c>
      <c r="U27" s="117" t="s">
        <v>112</v>
      </c>
      <c r="V27" s="9" t="n">
        <v>0</v>
      </c>
      <c r="W27" s="118"/>
      <c r="X27" s="66" t="n">
        <v>9</v>
      </c>
      <c r="Y27" s="67" t="n">
        <v>6</v>
      </c>
      <c r="Z27" s="67" t="n">
        <v>1</v>
      </c>
      <c r="AA27" s="43" t="s">
        <v>1108</v>
      </c>
      <c r="AB27" s="43" t="s">
        <v>1109</v>
      </c>
    </row>
    <row r="28" customFormat="false" ht="12" hidden="false" customHeight="false" outlineLevel="0" collapsed="false">
      <c r="A28" s="1" t="s">
        <v>149</v>
      </c>
      <c r="B28" s="68" t="n">
        <v>2</v>
      </c>
      <c r="C28" s="69" t="s">
        <v>1110</v>
      </c>
      <c r="D28" s="70" t="s">
        <v>1111</v>
      </c>
      <c r="E28" s="70" t="s">
        <v>56</v>
      </c>
      <c r="F28" s="70" t="s">
        <v>1033</v>
      </c>
      <c r="G28" s="71" t="s">
        <v>45</v>
      </c>
      <c r="H28" s="72" t="s">
        <v>406</v>
      </c>
      <c r="I28" s="70" t="s">
        <v>110</v>
      </c>
      <c r="J28" s="72" t="s">
        <v>1112</v>
      </c>
      <c r="K28" s="73" t="n">
        <v>0.127659574468085</v>
      </c>
      <c r="L28" s="74" t="n">
        <v>410</v>
      </c>
      <c r="M28" s="75" t="n">
        <v>394</v>
      </c>
      <c r="N28" s="85" t="n">
        <v>72.7</v>
      </c>
      <c r="O28" s="78" t="n">
        <v>8</v>
      </c>
      <c r="P28" s="78" t="n">
        <v>6</v>
      </c>
      <c r="Q28" s="78" t="n">
        <v>8</v>
      </c>
      <c r="R28" s="78" t="n">
        <v>6</v>
      </c>
      <c r="S28" s="76" t="n">
        <v>36.9728657894737</v>
      </c>
      <c r="T28" s="79" t="s">
        <v>49</v>
      </c>
      <c r="U28" s="79" t="s">
        <v>91</v>
      </c>
      <c r="V28" s="80" t="n">
        <v>2</v>
      </c>
      <c r="W28" s="86"/>
      <c r="X28" s="87" t="n">
        <v>7</v>
      </c>
      <c r="Y28" s="83" t="n">
        <v>8</v>
      </c>
      <c r="Z28" s="83" t="n">
        <v>2</v>
      </c>
      <c r="AA28" s="43" t="s">
        <v>1113</v>
      </c>
      <c r="AB28" s="43" t="s">
        <v>1114</v>
      </c>
    </row>
    <row r="29" customFormat="false" ht="12" hidden="false" customHeight="false" outlineLevel="0" collapsed="false">
      <c r="A29" s="1" t="s">
        <v>149</v>
      </c>
      <c r="B29" s="84" t="n">
        <v>3</v>
      </c>
      <c r="C29" s="69" t="s">
        <v>1115</v>
      </c>
      <c r="D29" s="70" t="s">
        <v>1116</v>
      </c>
      <c r="E29" s="70" t="s">
        <v>296</v>
      </c>
      <c r="F29" s="70" t="s">
        <v>1075</v>
      </c>
      <c r="G29" s="71" t="s">
        <v>94</v>
      </c>
      <c r="H29" s="72" t="s">
        <v>168</v>
      </c>
      <c r="I29" s="70" t="s">
        <v>110</v>
      </c>
      <c r="J29" s="72" t="s">
        <v>1117</v>
      </c>
      <c r="K29" s="73" t="n">
        <v>0.140350877192982</v>
      </c>
      <c r="L29" s="75" t="n">
        <v>389</v>
      </c>
      <c r="M29" s="75" t="n">
        <v>394</v>
      </c>
      <c r="N29" s="76" t="n">
        <v>67.3</v>
      </c>
      <c r="O29" s="77" t="n">
        <v>3</v>
      </c>
      <c r="P29" s="78" t="n">
        <v>4</v>
      </c>
      <c r="Q29" s="78" t="n">
        <v>4</v>
      </c>
      <c r="R29" s="77" t="n">
        <v>3</v>
      </c>
      <c r="S29" s="76" t="n">
        <v>60.2438310462713</v>
      </c>
      <c r="T29" s="79" t="s">
        <v>73</v>
      </c>
      <c r="U29" s="94" t="s">
        <v>579</v>
      </c>
      <c r="V29" s="80" t="n">
        <v>4</v>
      </c>
      <c r="W29" s="91" t="s">
        <v>59</v>
      </c>
      <c r="X29" s="87" t="n">
        <v>6</v>
      </c>
      <c r="Y29" s="83" t="n">
        <v>2</v>
      </c>
      <c r="Z29" s="83" t="n">
        <v>3</v>
      </c>
      <c r="AA29" s="43" t="s">
        <v>621</v>
      </c>
      <c r="AB29" s="13" t="s">
        <v>1084</v>
      </c>
    </row>
    <row r="30" customFormat="false" ht="12" hidden="false" customHeight="false" outlineLevel="0" collapsed="false">
      <c r="A30" s="1" t="s">
        <v>149</v>
      </c>
      <c r="B30" s="88" t="n">
        <v>4</v>
      </c>
      <c r="C30" s="69" t="s">
        <v>1118</v>
      </c>
      <c r="D30" s="70" t="s">
        <v>1098</v>
      </c>
      <c r="E30" s="70" t="s">
        <v>1119</v>
      </c>
      <c r="F30" s="70" t="s">
        <v>1075</v>
      </c>
      <c r="G30" s="71" t="s">
        <v>45</v>
      </c>
      <c r="H30" s="72" t="s">
        <v>46</v>
      </c>
      <c r="I30" s="70" t="s">
        <v>110</v>
      </c>
      <c r="J30" s="72" t="s">
        <v>1120</v>
      </c>
      <c r="K30" s="73" t="n">
        <v>0.208888888888889</v>
      </c>
      <c r="L30" s="75" t="n">
        <v>394</v>
      </c>
      <c r="M30" s="75" t="n">
        <v>406</v>
      </c>
      <c r="N30" s="85" t="n">
        <v>70</v>
      </c>
      <c r="O30" s="78" t="n">
        <v>5</v>
      </c>
      <c r="P30" s="78" t="n">
        <v>8</v>
      </c>
      <c r="Q30" s="78" t="n">
        <v>7</v>
      </c>
      <c r="R30" s="78" t="n">
        <v>8</v>
      </c>
      <c r="S30" s="76" t="n">
        <v>44.7228263634918</v>
      </c>
      <c r="T30" s="79" t="s">
        <v>73</v>
      </c>
      <c r="U30" s="79" t="s">
        <v>131</v>
      </c>
      <c r="V30" s="80" t="n">
        <v>1</v>
      </c>
      <c r="W30" s="86" t="s">
        <v>66</v>
      </c>
      <c r="X30" s="87" t="n">
        <v>8</v>
      </c>
      <c r="Y30" s="83" t="n">
        <v>9</v>
      </c>
      <c r="Z30" s="83" t="n">
        <v>4</v>
      </c>
      <c r="AA30" s="43" t="s">
        <v>1121</v>
      </c>
      <c r="AB30" s="43" t="s">
        <v>1122</v>
      </c>
    </row>
    <row r="31" customFormat="false" ht="12" hidden="false" customHeight="false" outlineLevel="0" collapsed="false">
      <c r="A31" s="1" t="s">
        <v>149</v>
      </c>
      <c r="B31" s="93" t="n">
        <v>5</v>
      </c>
      <c r="C31" s="69" t="s">
        <v>1123</v>
      </c>
      <c r="D31" s="70" t="s">
        <v>1032</v>
      </c>
      <c r="E31" s="70" t="s">
        <v>275</v>
      </c>
      <c r="F31" s="70" t="s">
        <v>1033</v>
      </c>
      <c r="G31" s="71" t="s">
        <v>158</v>
      </c>
      <c r="H31" s="72" t="s">
        <v>168</v>
      </c>
      <c r="I31" s="70" t="s">
        <v>47</v>
      </c>
      <c r="J31" s="72" t="s">
        <v>1124</v>
      </c>
      <c r="K31" s="73" t="n">
        <v>0.384615384615385</v>
      </c>
      <c r="L31" s="75" t="n">
        <v>388</v>
      </c>
      <c r="M31" s="74" t="n">
        <v>408</v>
      </c>
      <c r="N31" s="76" t="n">
        <v>66.4</v>
      </c>
      <c r="O31" s="90" t="n">
        <v>1</v>
      </c>
      <c r="P31" s="90" t="n">
        <v>1</v>
      </c>
      <c r="Q31" s="90" t="n">
        <v>1</v>
      </c>
      <c r="R31" s="90" t="n">
        <v>1</v>
      </c>
      <c r="S31" s="119" t="n">
        <v>73.5123872316744</v>
      </c>
      <c r="T31" s="79" t="s">
        <v>73</v>
      </c>
      <c r="U31" s="79" t="s">
        <v>102</v>
      </c>
      <c r="V31" s="80" t="n">
        <v>4</v>
      </c>
      <c r="W31" s="120" t="s">
        <v>103</v>
      </c>
      <c r="X31" s="82" t="n">
        <v>2</v>
      </c>
      <c r="Y31" s="83" t="n">
        <v>1</v>
      </c>
      <c r="Z31" s="83" t="n">
        <v>5</v>
      </c>
      <c r="AA31" s="43" t="s">
        <v>1125</v>
      </c>
      <c r="AB31" s="43" t="s">
        <v>1126</v>
      </c>
    </row>
    <row r="32" customFormat="false" ht="12" hidden="false" customHeight="false" outlineLevel="0" collapsed="false">
      <c r="A32" s="1" t="s">
        <v>149</v>
      </c>
      <c r="B32" s="96" t="n">
        <v>6</v>
      </c>
      <c r="C32" s="69" t="s">
        <v>1127</v>
      </c>
      <c r="D32" s="70" t="s">
        <v>1057</v>
      </c>
      <c r="E32" s="70" t="s">
        <v>43</v>
      </c>
      <c r="F32" s="70" t="s">
        <v>1033</v>
      </c>
      <c r="G32" s="71" t="s">
        <v>45</v>
      </c>
      <c r="H32" s="72" t="s">
        <v>46</v>
      </c>
      <c r="I32" s="70" t="s">
        <v>110</v>
      </c>
      <c r="J32" s="72" t="s">
        <v>1128</v>
      </c>
      <c r="K32" s="73" t="n">
        <v>0.306451612903226</v>
      </c>
      <c r="L32" s="74" t="n">
        <v>417</v>
      </c>
      <c r="M32" s="74" t="n">
        <v>409</v>
      </c>
      <c r="N32" s="85" t="n">
        <v>70.7</v>
      </c>
      <c r="O32" s="78" t="n">
        <v>6</v>
      </c>
      <c r="P32" s="78" t="n">
        <v>5</v>
      </c>
      <c r="Q32" s="78" t="n">
        <v>5</v>
      </c>
      <c r="R32" s="78" t="n">
        <v>4</v>
      </c>
      <c r="S32" s="76" t="n">
        <v>48.278873755764</v>
      </c>
      <c r="T32" s="79" t="s">
        <v>49</v>
      </c>
      <c r="U32" s="95" t="s">
        <v>131</v>
      </c>
      <c r="V32" s="80" t="n">
        <v>4</v>
      </c>
      <c r="W32" s="86" t="s">
        <v>84</v>
      </c>
      <c r="X32" s="92" t="n">
        <v>3</v>
      </c>
      <c r="Y32" s="83" t="n">
        <v>5</v>
      </c>
      <c r="Z32" s="83" t="n">
        <v>6</v>
      </c>
    </row>
    <row r="33" customFormat="false" ht="12" hidden="false" customHeight="false" outlineLevel="0" collapsed="false">
      <c r="A33" s="1" t="s">
        <v>149</v>
      </c>
      <c r="B33" s="97" t="n">
        <v>7</v>
      </c>
      <c r="C33" s="69" t="s">
        <v>1129</v>
      </c>
      <c r="D33" s="70" t="s">
        <v>1038</v>
      </c>
      <c r="E33" s="70" t="s">
        <v>56</v>
      </c>
      <c r="F33" s="70" t="s">
        <v>1033</v>
      </c>
      <c r="G33" s="71" t="s">
        <v>158</v>
      </c>
      <c r="H33" s="72" t="s">
        <v>46</v>
      </c>
      <c r="I33" s="70" t="s">
        <v>110</v>
      </c>
      <c r="J33" s="72" t="s">
        <v>1130</v>
      </c>
      <c r="K33" s="73" t="n">
        <v>0.272727272727273</v>
      </c>
      <c r="L33" s="74" t="n">
        <v>406</v>
      </c>
      <c r="M33" s="75" t="n">
        <v>399</v>
      </c>
      <c r="N33" s="76" t="n">
        <v>67.1</v>
      </c>
      <c r="O33" s="89" t="n">
        <v>2</v>
      </c>
      <c r="P33" s="77" t="n">
        <v>3</v>
      </c>
      <c r="Q33" s="89" t="n">
        <v>2</v>
      </c>
      <c r="R33" s="78" t="n">
        <v>5</v>
      </c>
      <c r="S33" s="76" t="n">
        <v>61.1028371601208</v>
      </c>
      <c r="T33" s="94" t="s">
        <v>73</v>
      </c>
      <c r="U33" s="79" t="s">
        <v>74</v>
      </c>
      <c r="V33" s="80" t="n">
        <v>4</v>
      </c>
      <c r="W33" s="91" t="s">
        <v>51</v>
      </c>
      <c r="X33" s="87" t="n">
        <v>4</v>
      </c>
      <c r="Y33" s="83" t="n">
        <v>3</v>
      </c>
      <c r="Z33" s="83" t="n">
        <v>7</v>
      </c>
    </row>
    <row r="34" customFormat="false" ht="12" hidden="false" customHeight="false" outlineLevel="0" collapsed="false">
      <c r="A34" s="1" t="s">
        <v>149</v>
      </c>
      <c r="B34" s="122" t="n">
        <v>8</v>
      </c>
      <c r="C34" s="123" t="s">
        <v>1131</v>
      </c>
      <c r="D34" s="124" t="s">
        <v>1132</v>
      </c>
      <c r="E34" s="124" t="s">
        <v>275</v>
      </c>
      <c r="F34" s="124" t="s">
        <v>1033</v>
      </c>
      <c r="G34" s="125" t="s">
        <v>45</v>
      </c>
      <c r="H34" s="126" t="s">
        <v>1133</v>
      </c>
      <c r="I34" s="124" t="s">
        <v>110</v>
      </c>
      <c r="J34" s="126" t="s">
        <v>1134</v>
      </c>
      <c r="K34" s="127" t="n">
        <v>0.1</v>
      </c>
      <c r="L34" s="146" t="n">
        <v>407</v>
      </c>
      <c r="M34" s="128" t="n">
        <v>399</v>
      </c>
      <c r="N34" s="152" t="n">
        <v>71.2</v>
      </c>
      <c r="O34" s="130" t="n">
        <v>7</v>
      </c>
      <c r="P34" s="130" t="n">
        <v>7</v>
      </c>
      <c r="Q34" s="130" t="n">
        <v>6</v>
      </c>
      <c r="R34" s="130" t="n">
        <v>9</v>
      </c>
      <c r="S34" s="129" t="n">
        <v>41.5724605740181</v>
      </c>
      <c r="T34" s="134" t="s">
        <v>49</v>
      </c>
      <c r="U34" s="133" t="s">
        <v>195</v>
      </c>
      <c r="V34" s="135" t="n">
        <v>1</v>
      </c>
      <c r="W34" s="158"/>
      <c r="X34" s="154" t="n">
        <v>5</v>
      </c>
      <c r="Y34" s="138" t="n">
        <v>7</v>
      </c>
      <c r="Z34" s="138" t="n">
        <v>8</v>
      </c>
    </row>
    <row r="35" customFormat="false" ht="12" hidden="false" customHeight="false" outlineLevel="0" collapsed="false">
      <c r="A35" s="1" t="s">
        <v>149</v>
      </c>
      <c r="B35" s="139" t="n">
        <v>9</v>
      </c>
      <c r="C35" s="140" t="s">
        <v>1135</v>
      </c>
      <c r="D35" s="56" t="s">
        <v>1063</v>
      </c>
      <c r="E35" s="56" t="s">
        <v>56</v>
      </c>
      <c r="F35" s="56" t="s">
        <v>1033</v>
      </c>
      <c r="G35" s="57" t="s">
        <v>94</v>
      </c>
      <c r="H35" s="58" t="s">
        <v>46</v>
      </c>
      <c r="I35" s="56" t="s">
        <v>110</v>
      </c>
      <c r="J35" s="58" t="s">
        <v>1136</v>
      </c>
      <c r="K35" s="59" t="n">
        <v>0.257142857142857</v>
      </c>
      <c r="L35" s="61" t="n">
        <v>402</v>
      </c>
      <c r="M35" s="60" t="n">
        <v>421</v>
      </c>
      <c r="N35" s="62" t="n">
        <v>68.7</v>
      </c>
      <c r="O35" s="116" t="n">
        <v>4</v>
      </c>
      <c r="P35" s="64" t="n">
        <v>2</v>
      </c>
      <c r="Q35" s="63" t="n">
        <v>3</v>
      </c>
      <c r="R35" s="64" t="n">
        <v>2</v>
      </c>
      <c r="S35" s="62" t="n">
        <v>60.0048420496104</v>
      </c>
      <c r="T35" s="8" t="s">
        <v>73</v>
      </c>
      <c r="U35" s="8" t="s">
        <v>58</v>
      </c>
      <c r="V35" s="9" t="n">
        <v>4</v>
      </c>
      <c r="W35" s="65" t="s">
        <v>75</v>
      </c>
      <c r="X35" s="144" t="n">
        <v>1</v>
      </c>
      <c r="Y35" s="67" t="n">
        <v>4</v>
      </c>
      <c r="Z35" s="67" t="n">
        <v>9</v>
      </c>
    </row>
    <row r="36" customFormat="false" ht="18.75" hidden="false" customHeight="true" outlineLevel="0" collapsed="false">
      <c r="B36" s="24" t="s">
        <v>1137</v>
      </c>
      <c r="C36" s="24"/>
      <c r="D36" s="25"/>
      <c r="E36" s="25"/>
      <c r="F36" s="25"/>
      <c r="G36" s="25"/>
      <c r="H36" s="25"/>
      <c r="I36" s="25"/>
      <c r="J36" s="25"/>
      <c r="K36" s="26"/>
      <c r="L36" s="27" t="s">
        <v>3</v>
      </c>
      <c r="M36" s="27" t="s">
        <v>3</v>
      </c>
      <c r="N36" s="27" t="s">
        <v>3</v>
      </c>
      <c r="O36" s="27"/>
      <c r="P36" s="28" t="s">
        <v>4</v>
      </c>
      <c r="Q36" s="27"/>
      <c r="R36" s="27"/>
      <c r="S36" s="27" t="s">
        <v>3</v>
      </c>
      <c r="T36" s="29"/>
      <c r="U36" s="167" t="s">
        <v>5</v>
      </c>
      <c r="V36" s="31"/>
      <c r="W36" s="32" t="s">
        <v>6</v>
      </c>
      <c r="X36" s="32" t="n">
        <v>110</v>
      </c>
      <c r="Y36" s="32" t="s">
        <v>7</v>
      </c>
      <c r="Z36" s="32" t="n">
        <v>170</v>
      </c>
      <c r="AA36" s="13" t="s">
        <v>1138</v>
      </c>
    </row>
    <row r="37" customFormat="false" ht="18.75" hidden="false" customHeight="true" outlineLevel="0" collapsed="false">
      <c r="B37" s="33" t="s">
        <v>1139</v>
      </c>
      <c r="C37" s="33"/>
      <c r="D37" s="33"/>
      <c r="E37" s="33"/>
      <c r="F37" s="33"/>
      <c r="G37" s="33"/>
      <c r="H37" s="33"/>
      <c r="I37" s="34"/>
      <c r="J37" s="34"/>
      <c r="K37" s="35"/>
      <c r="L37" s="36" t="n">
        <v>400.777</v>
      </c>
      <c r="M37" s="36" t="n">
        <v>411.444</v>
      </c>
      <c r="N37" s="36" t="n">
        <v>70.1095</v>
      </c>
      <c r="O37" s="37"/>
      <c r="P37" s="38" t="s">
        <v>10</v>
      </c>
      <c r="Q37" s="37"/>
      <c r="R37" s="37"/>
      <c r="S37" s="36" t="n">
        <v>50.4339</v>
      </c>
      <c r="T37" s="39"/>
      <c r="U37" s="40" t="s">
        <v>202</v>
      </c>
      <c r="V37" s="41"/>
      <c r="W37" s="42" t="s">
        <v>12</v>
      </c>
      <c r="X37" s="42" t="n">
        <v>4780</v>
      </c>
      <c r="Y37" s="42" t="s">
        <v>13</v>
      </c>
      <c r="Z37" s="42" t="n">
        <v>2460</v>
      </c>
      <c r="AA37" s="43" t="s">
        <v>113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732</v>
      </c>
    </row>
    <row r="39" customFormat="false" ht="12" hidden="false" customHeight="false" outlineLevel="0" collapsed="false">
      <c r="A39" s="1" t="s">
        <v>204</v>
      </c>
      <c r="B39" s="54" t="n">
        <v>1</v>
      </c>
      <c r="C39" s="55" t="s">
        <v>1140</v>
      </c>
      <c r="D39" s="56" t="s">
        <v>1116</v>
      </c>
      <c r="E39" s="56" t="s">
        <v>296</v>
      </c>
      <c r="F39" s="56" t="s">
        <v>1075</v>
      </c>
      <c r="G39" s="57" t="s">
        <v>94</v>
      </c>
      <c r="H39" s="58" t="s">
        <v>168</v>
      </c>
      <c r="I39" s="56" t="s">
        <v>290</v>
      </c>
      <c r="J39" s="58" t="s">
        <v>1141</v>
      </c>
      <c r="K39" s="59" t="n">
        <v>0.176470588235294</v>
      </c>
      <c r="L39" s="60" t="n">
        <v>407</v>
      </c>
      <c r="M39" s="61" t="n">
        <v>401</v>
      </c>
      <c r="N39" s="115" t="n">
        <v>71.5857142857143</v>
      </c>
      <c r="O39" s="116" t="n">
        <v>7</v>
      </c>
      <c r="P39" s="116" t="n">
        <v>7</v>
      </c>
      <c r="Q39" s="116" t="n">
        <v>8</v>
      </c>
      <c r="R39" s="116" t="n">
        <v>8</v>
      </c>
      <c r="S39" s="62" t="n">
        <v>38.3747448367723</v>
      </c>
      <c r="T39" s="8" t="s">
        <v>73</v>
      </c>
      <c r="U39" s="8" t="s">
        <v>91</v>
      </c>
      <c r="V39" s="9" t="n">
        <v>0</v>
      </c>
      <c r="W39" s="118"/>
      <c r="X39" s="66" t="n">
        <v>8</v>
      </c>
      <c r="Y39" s="67" t="n">
        <v>7</v>
      </c>
      <c r="Z39" s="67" t="n">
        <v>1</v>
      </c>
      <c r="AA39" s="43" t="s">
        <v>1142</v>
      </c>
      <c r="AB39" s="43" t="s">
        <v>1143</v>
      </c>
    </row>
    <row r="40" customFormat="false" ht="12" hidden="false" customHeight="false" outlineLevel="0" collapsed="false">
      <c r="A40" s="1" t="s">
        <v>204</v>
      </c>
      <c r="B40" s="68" t="n">
        <v>2</v>
      </c>
      <c r="C40" s="69" t="s">
        <v>1144</v>
      </c>
      <c r="D40" s="70" t="s">
        <v>1052</v>
      </c>
      <c r="E40" s="70" t="s">
        <v>43</v>
      </c>
      <c r="F40" s="70" t="s">
        <v>1033</v>
      </c>
      <c r="G40" s="71" t="s">
        <v>45</v>
      </c>
      <c r="H40" s="72" t="s">
        <v>46</v>
      </c>
      <c r="I40" s="70" t="s">
        <v>110</v>
      </c>
      <c r="J40" s="72" t="s">
        <v>1145</v>
      </c>
      <c r="K40" s="73" t="n">
        <v>0.228571428571429</v>
      </c>
      <c r="L40" s="75" t="n">
        <v>373</v>
      </c>
      <c r="M40" s="74" t="n">
        <v>417</v>
      </c>
      <c r="N40" s="76" t="n">
        <v>69.6</v>
      </c>
      <c r="O40" s="78" t="n">
        <v>4</v>
      </c>
      <c r="P40" s="78" t="n">
        <v>9</v>
      </c>
      <c r="Q40" s="78" t="n">
        <v>9</v>
      </c>
      <c r="R40" s="78" t="n">
        <v>9</v>
      </c>
      <c r="S40" s="76" t="n">
        <v>45.770395587523</v>
      </c>
      <c r="T40" s="79" t="s">
        <v>49</v>
      </c>
      <c r="U40" s="79" t="s">
        <v>131</v>
      </c>
      <c r="V40" s="80" t="n">
        <v>1</v>
      </c>
      <c r="W40" s="86" t="s">
        <v>66</v>
      </c>
      <c r="X40" s="87" t="n">
        <v>5</v>
      </c>
      <c r="Y40" s="83" t="n">
        <v>5</v>
      </c>
      <c r="Z40" s="83" t="n">
        <v>2</v>
      </c>
      <c r="AA40" s="43" t="s">
        <v>1146</v>
      </c>
      <c r="AB40" s="43" t="s">
        <v>1147</v>
      </c>
    </row>
    <row r="41" customFormat="false" ht="12" hidden="false" customHeight="false" outlineLevel="0" collapsed="false">
      <c r="A41" s="1" t="s">
        <v>204</v>
      </c>
      <c r="B41" s="84" t="n">
        <v>3</v>
      </c>
      <c r="C41" s="69" t="s">
        <v>1148</v>
      </c>
      <c r="D41" s="70" t="s">
        <v>1149</v>
      </c>
      <c r="E41" s="70" t="s">
        <v>275</v>
      </c>
      <c r="F41" s="70" t="s">
        <v>1033</v>
      </c>
      <c r="G41" s="71" t="s">
        <v>158</v>
      </c>
      <c r="H41" s="72" t="s">
        <v>168</v>
      </c>
      <c r="I41" s="70" t="s">
        <v>47</v>
      </c>
      <c r="J41" s="72" t="s">
        <v>1150</v>
      </c>
      <c r="K41" s="73" t="n">
        <v>0.444444444444444</v>
      </c>
      <c r="L41" s="74" t="n">
        <v>406</v>
      </c>
      <c r="M41" s="75" t="n">
        <v>401</v>
      </c>
      <c r="N41" s="76" t="n">
        <v>67.3</v>
      </c>
      <c r="O41" s="90" t="n">
        <v>1</v>
      </c>
      <c r="P41" s="90" t="n">
        <v>1</v>
      </c>
      <c r="Q41" s="90" t="n">
        <v>1</v>
      </c>
      <c r="R41" s="90" t="n">
        <v>1</v>
      </c>
      <c r="S41" s="119" t="n">
        <v>77.5695262956505</v>
      </c>
      <c r="T41" s="79" t="s">
        <v>73</v>
      </c>
      <c r="U41" s="79" t="s">
        <v>221</v>
      </c>
      <c r="V41" s="80" t="n">
        <v>4</v>
      </c>
      <c r="W41" s="120" t="s">
        <v>103</v>
      </c>
      <c r="X41" s="121" t="n">
        <v>1</v>
      </c>
      <c r="Y41" s="83" t="n">
        <v>1</v>
      </c>
      <c r="Z41" s="83" t="n">
        <v>3</v>
      </c>
      <c r="AA41" s="43" t="s">
        <v>1151</v>
      </c>
      <c r="AB41" s="13" t="s">
        <v>1152</v>
      </c>
    </row>
    <row r="42" customFormat="false" ht="12" hidden="false" customHeight="false" outlineLevel="0" collapsed="false">
      <c r="A42" s="1" t="s">
        <v>204</v>
      </c>
      <c r="B42" s="88" t="n">
        <v>4</v>
      </c>
      <c r="C42" s="69" t="s">
        <v>1153</v>
      </c>
      <c r="D42" s="70" t="s">
        <v>1098</v>
      </c>
      <c r="E42" s="70" t="s">
        <v>56</v>
      </c>
      <c r="F42" s="70" t="s">
        <v>1075</v>
      </c>
      <c r="G42" s="71" t="s">
        <v>237</v>
      </c>
      <c r="H42" s="72" t="s">
        <v>46</v>
      </c>
      <c r="I42" s="70" t="s">
        <v>290</v>
      </c>
      <c r="J42" s="72" t="s">
        <v>1154</v>
      </c>
      <c r="K42" s="73" t="n">
        <v>0.269230769230769</v>
      </c>
      <c r="L42" s="75" t="n">
        <v>387</v>
      </c>
      <c r="M42" s="75" t="n">
        <v>407</v>
      </c>
      <c r="N42" s="76" t="n">
        <v>69.1</v>
      </c>
      <c r="O42" s="77" t="n">
        <v>3</v>
      </c>
      <c r="P42" s="78" t="n">
        <v>6</v>
      </c>
      <c r="Q42" s="78" t="n">
        <v>5</v>
      </c>
      <c r="R42" s="78" t="n">
        <v>7</v>
      </c>
      <c r="S42" s="76" t="n">
        <v>57.0292750460138</v>
      </c>
      <c r="T42" s="94" t="s">
        <v>73</v>
      </c>
      <c r="U42" s="94" t="s">
        <v>131</v>
      </c>
      <c r="V42" s="80" t="n">
        <v>3</v>
      </c>
      <c r="W42" s="86" t="s">
        <v>59</v>
      </c>
      <c r="X42" s="87" t="n">
        <v>7</v>
      </c>
      <c r="Y42" s="83" t="n">
        <v>6</v>
      </c>
      <c r="Z42" s="83" t="n">
        <v>4</v>
      </c>
      <c r="AA42" s="43" t="s">
        <v>1155</v>
      </c>
      <c r="AB42" s="43" t="s">
        <v>1156</v>
      </c>
    </row>
    <row r="43" customFormat="false" ht="12" hidden="false" customHeight="false" outlineLevel="0" collapsed="false">
      <c r="A43" s="1" t="s">
        <v>204</v>
      </c>
      <c r="B43" s="93" t="n">
        <v>5</v>
      </c>
      <c r="C43" s="69" t="s">
        <v>1157</v>
      </c>
      <c r="D43" s="70" t="s">
        <v>1081</v>
      </c>
      <c r="E43" s="70" t="s">
        <v>56</v>
      </c>
      <c r="F43" s="70" t="s">
        <v>1033</v>
      </c>
      <c r="G43" s="71" t="s">
        <v>94</v>
      </c>
      <c r="H43" s="72" t="s">
        <v>46</v>
      </c>
      <c r="I43" s="70" t="s">
        <v>290</v>
      </c>
      <c r="J43" s="72" t="s">
        <v>1158</v>
      </c>
      <c r="K43" s="73" t="n">
        <v>0.307692307692308</v>
      </c>
      <c r="L43" s="74" t="n">
        <v>404</v>
      </c>
      <c r="M43" s="74" t="n">
        <v>417</v>
      </c>
      <c r="N43" s="76" t="n">
        <v>68.9</v>
      </c>
      <c r="O43" s="89" t="n">
        <v>2</v>
      </c>
      <c r="P43" s="89" t="n">
        <v>2</v>
      </c>
      <c r="Q43" s="89" t="n">
        <v>2</v>
      </c>
      <c r="R43" s="78" t="n">
        <v>4</v>
      </c>
      <c r="S43" s="76" t="n">
        <v>60.0638579288966</v>
      </c>
      <c r="T43" s="94" t="s">
        <v>49</v>
      </c>
      <c r="U43" s="79" t="s">
        <v>74</v>
      </c>
      <c r="V43" s="80" t="n">
        <v>4</v>
      </c>
      <c r="W43" s="91" t="s">
        <v>51</v>
      </c>
      <c r="X43" s="87" t="n">
        <v>6</v>
      </c>
      <c r="Y43" s="83" t="n">
        <v>3</v>
      </c>
      <c r="Z43" s="83" t="n">
        <v>5</v>
      </c>
      <c r="AA43" s="43" t="s">
        <v>1159</v>
      </c>
      <c r="AB43" s="43" t="s">
        <v>1160</v>
      </c>
    </row>
    <row r="44" customFormat="false" ht="12" hidden="false" customHeight="false" outlineLevel="0" collapsed="false">
      <c r="A44" s="1" t="s">
        <v>204</v>
      </c>
      <c r="B44" s="96" t="n">
        <v>6</v>
      </c>
      <c r="C44" s="69" t="s">
        <v>1161</v>
      </c>
      <c r="D44" s="70" t="s">
        <v>1038</v>
      </c>
      <c r="E44" s="70" t="s">
        <v>43</v>
      </c>
      <c r="F44" s="70" t="s">
        <v>1033</v>
      </c>
      <c r="G44" s="71" t="s">
        <v>237</v>
      </c>
      <c r="H44" s="72" t="s">
        <v>46</v>
      </c>
      <c r="I44" s="70" t="s">
        <v>110</v>
      </c>
      <c r="J44" s="72" t="s">
        <v>1162</v>
      </c>
      <c r="K44" s="73" t="n">
        <v>0.144927536231884</v>
      </c>
      <c r="L44" s="74" t="n">
        <v>410</v>
      </c>
      <c r="M44" s="75" t="n">
        <v>405</v>
      </c>
      <c r="N44" s="76" t="n">
        <v>69.7</v>
      </c>
      <c r="O44" s="78" t="n">
        <v>5</v>
      </c>
      <c r="P44" s="78" t="n">
        <v>8</v>
      </c>
      <c r="Q44" s="77" t="n">
        <v>3</v>
      </c>
      <c r="R44" s="77" t="n">
        <v>3</v>
      </c>
      <c r="S44" s="76" t="n">
        <v>46.2195822241596</v>
      </c>
      <c r="T44" s="79" t="s">
        <v>49</v>
      </c>
      <c r="U44" s="79" t="s">
        <v>186</v>
      </c>
      <c r="V44" s="80" t="n">
        <v>3</v>
      </c>
      <c r="W44" s="81" t="s">
        <v>84</v>
      </c>
      <c r="X44" s="87" t="n">
        <v>4</v>
      </c>
      <c r="Y44" s="83" t="n">
        <v>4</v>
      </c>
      <c r="Z44" s="83" t="n">
        <v>6</v>
      </c>
    </row>
    <row r="45" customFormat="false" ht="12" hidden="false" customHeight="false" outlineLevel="0" collapsed="false">
      <c r="A45" s="1" t="s">
        <v>204</v>
      </c>
      <c r="B45" s="97" t="n">
        <v>7</v>
      </c>
      <c r="C45" s="69" t="s">
        <v>1163</v>
      </c>
      <c r="D45" s="70" t="s">
        <v>1057</v>
      </c>
      <c r="E45" s="70" t="s">
        <v>443</v>
      </c>
      <c r="F45" s="70" t="s">
        <v>1033</v>
      </c>
      <c r="G45" s="71" t="s">
        <v>179</v>
      </c>
      <c r="H45" s="72" t="s">
        <v>168</v>
      </c>
      <c r="I45" s="70" t="s">
        <v>290</v>
      </c>
      <c r="J45" s="72" t="s">
        <v>1164</v>
      </c>
      <c r="K45" s="73" t="n">
        <v>0.0583941605839416</v>
      </c>
      <c r="L45" s="74" t="n">
        <v>420</v>
      </c>
      <c r="M45" s="74" t="n">
        <v>417</v>
      </c>
      <c r="N45" s="85" t="n">
        <v>71.9</v>
      </c>
      <c r="O45" s="78" t="n">
        <v>9</v>
      </c>
      <c r="P45" s="78" t="n">
        <v>4</v>
      </c>
      <c r="Q45" s="78" t="n">
        <v>7</v>
      </c>
      <c r="R45" s="78" t="n">
        <v>5</v>
      </c>
      <c r="S45" s="76" t="n">
        <v>40.9278720430108</v>
      </c>
      <c r="T45" s="79" t="s">
        <v>73</v>
      </c>
      <c r="U45" s="95" t="s">
        <v>65</v>
      </c>
      <c r="V45" s="80" t="n">
        <v>2</v>
      </c>
      <c r="W45" s="86"/>
      <c r="X45" s="87" t="n">
        <v>9</v>
      </c>
      <c r="Y45" s="83" t="n">
        <v>9</v>
      </c>
      <c r="Z45" s="83" t="n">
        <v>7</v>
      </c>
    </row>
    <row r="46" customFormat="false" ht="12" hidden="false" customHeight="false" outlineLevel="0" collapsed="false">
      <c r="A46" s="1" t="s">
        <v>204</v>
      </c>
      <c r="B46" s="122" t="n">
        <v>8</v>
      </c>
      <c r="C46" s="123" t="s">
        <v>1165</v>
      </c>
      <c r="D46" s="124" t="s">
        <v>1166</v>
      </c>
      <c r="E46" s="124" t="s">
        <v>56</v>
      </c>
      <c r="F46" s="124" t="s">
        <v>1033</v>
      </c>
      <c r="G46" s="125" t="s">
        <v>45</v>
      </c>
      <c r="H46" s="126" t="s">
        <v>46</v>
      </c>
      <c r="I46" s="124" t="s">
        <v>110</v>
      </c>
      <c r="J46" s="126" t="s">
        <v>1167</v>
      </c>
      <c r="K46" s="127" t="n">
        <v>0.296296296296296</v>
      </c>
      <c r="L46" s="128" t="n">
        <v>395</v>
      </c>
      <c r="M46" s="146" t="n">
        <v>421</v>
      </c>
      <c r="N46" s="152" t="n">
        <v>71.1</v>
      </c>
      <c r="O46" s="130" t="n">
        <v>6</v>
      </c>
      <c r="P46" s="130" t="n">
        <v>5</v>
      </c>
      <c r="Q46" s="130" t="n">
        <v>4</v>
      </c>
      <c r="R46" s="131" t="n">
        <v>2</v>
      </c>
      <c r="S46" s="129" t="n">
        <v>46.3216538748426</v>
      </c>
      <c r="T46" s="133" t="s">
        <v>49</v>
      </c>
      <c r="U46" s="133" t="s">
        <v>58</v>
      </c>
      <c r="V46" s="135" t="n">
        <v>4</v>
      </c>
      <c r="W46" s="136" t="s">
        <v>75</v>
      </c>
      <c r="X46" s="148" t="n">
        <v>2</v>
      </c>
      <c r="Y46" s="138" t="n">
        <v>2</v>
      </c>
      <c r="Z46" s="138" t="n">
        <v>8</v>
      </c>
    </row>
    <row r="47" customFormat="false" ht="12" hidden="false" customHeight="false" outlineLevel="0" collapsed="false">
      <c r="A47" s="1" t="s">
        <v>204</v>
      </c>
      <c r="B47" s="139" t="n">
        <v>9</v>
      </c>
      <c r="C47" s="140" t="s">
        <v>1168</v>
      </c>
      <c r="D47" s="56" t="s">
        <v>1106</v>
      </c>
      <c r="E47" s="56" t="s">
        <v>43</v>
      </c>
      <c r="F47" s="56" t="s">
        <v>1033</v>
      </c>
      <c r="G47" s="57" t="s">
        <v>158</v>
      </c>
      <c r="H47" s="58" t="s">
        <v>46</v>
      </c>
      <c r="I47" s="56" t="s">
        <v>290</v>
      </c>
      <c r="J47" s="58" t="s">
        <v>1169</v>
      </c>
      <c r="K47" s="59" t="n">
        <v>0.151515151515152</v>
      </c>
      <c r="L47" s="60" t="n">
        <v>405</v>
      </c>
      <c r="M47" s="60" t="n">
        <v>417</v>
      </c>
      <c r="N47" s="115" t="n">
        <v>71.8</v>
      </c>
      <c r="O47" s="116" t="n">
        <v>8</v>
      </c>
      <c r="P47" s="64" t="n">
        <v>2</v>
      </c>
      <c r="Q47" s="116" t="n">
        <v>6</v>
      </c>
      <c r="R47" s="116" t="n">
        <v>6</v>
      </c>
      <c r="S47" s="62" t="n">
        <v>41.6288015015015</v>
      </c>
      <c r="T47" s="8" t="s">
        <v>49</v>
      </c>
      <c r="U47" s="117" t="s">
        <v>736</v>
      </c>
      <c r="V47" s="9" t="n">
        <v>3</v>
      </c>
      <c r="W47" s="170"/>
      <c r="X47" s="150" t="n">
        <v>3</v>
      </c>
      <c r="Y47" s="67" t="n">
        <v>8</v>
      </c>
      <c r="Z47" s="67" t="n">
        <v>9</v>
      </c>
    </row>
    <row r="48" customFormat="false" ht="18.75" hidden="false" customHeight="true" outlineLevel="0" collapsed="false">
      <c r="B48" s="24" t="s">
        <v>1170</v>
      </c>
      <c r="C48" s="24"/>
      <c r="D48" s="25"/>
      <c r="E48" s="25"/>
      <c r="F48" s="25"/>
      <c r="G48" s="25"/>
      <c r="H48" s="25"/>
      <c r="I48" s="25"/>
      <c r="J48" s="25"/>
      <c r="K48" s="26"/>
      <c r="L48" s="27" t="s">
        <v>3</v>
      </c>
      <c r="M48" s="27" t="s">
        <v>3</v>
      </c>
      <c r="N48" s="27" t="s">
        <v>3</v>
      </c>
      <c r="O48" s="27"/>
      <c r="P48" s="28" t="s">
        <v>4</v>
      </c>
      <c r="Q48" s="27"/>
      <c r="R48" s="27"/>
      <c r="S48" s="27" t="s">
        <v>3</v>
      </c>
      <c r="T48" s="29"/>
      <c r="U48" s="167" t="s">
        <v>144</v>
      </c>
      <c r="V48" s="31"/>
      <c r="W48" s="32" t="s">
        <v>6</v>
      </c>
      <c r="X48" s="32" t="n">
        <v>150</v>
      </c>
      <c r="Y48" s="32" t="s">
        <v>7</v>
      </c>
      <c r="Z48" s="32" t="n">
        <v>870</v>
      </c>
      <c r="AA48" s="13" t="s">
        <v>1171</v>
      </c>
    </row>
    <row r="49" customFormat="false" ht="18.75" hidden="false" customHeight="true" outlineLevel="0" collapsed="false">
      <c r="B49" s="33" t="s">
        <v>1172</v>
      </c>
      <c r="C49" s="33"/>
      <c r="D49" s="33"/>
      <c r="E49" s="33"/>
      <c r="F49" s="33"/>
      <c r="G49" s="33"/>
      <c r="H49" s="33"/>
      <c r="I49" s="34"/>
      <c r="J49" s="34"/>
      <c r="K49" s="35"/>
      <c r="L49" s="36" t="n">
        <v>402.333</v>
      </c>
      <c r="M49" s="36" t="n">
        <v>410.111</v>
      </c>
      <c r="N49" s="36" t="n">
        <v>69.1698</v>
      </c>
      <c r="O49" s="37"/>
      <c r="P49" s="38" t="s">
        <v>10</v>
      </c>
      <c r="Q49" s="37"/>
      <c r="R49" s="37"/>
      <c r="S49" s="36" t="n">
        <v>50.3763</v>
      </c>
      <c r="T49" s="39"/>
      <c r="U49" s="40" t="s">
        <v>311</v>
      </c>
      <c r="V49" s="41"/>
      <c r="W49" s="42" t="s">
        <v>12</v>
      </c>
      <c r="X49" s="42" t="n">
        <v>2680</v>
      </c>
      <c r="Y49" s="42" t="s">
        <v>13</v>
      </c>
      <c r="Z49" s="42" t="n">
        <v>640</v>
      </c>
      <c r="AA49" s="43" t="s">
        <v>1172</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425</v>
      </c>
    </row>
    <row r="51" customFormat="false" ht="12" hidden="false" customHeight="false" outlineLevel="0" collapsed="false">
      <c r="A51" s="1" t="s">
        <v>233</v>
      </c>
      <c r="B51" s="54" t="n">
        <v>1</v>
      </c>
      <c r="C51" s="55" t="s">
        <v>1173</v>
      </c>
      <c r="D51" s="56" t="s">
        <v>1166</v>
      </c>
      <c r="E51" s="56" t="s">
        <v>275</v>
      </c>
      <c r="F51" s="56" t="s">
        <v>1033</v>
      </c>
      <c r="G51" s="57" t="s">
        <v>45</v>
      </c>
      <c r="H51" s="58" t="s">
        <v>168</v>
      </c>
      <c r="I51" s="56" t="s">
        <v>47</v>
      </c>
      <c r="J51" s="58" t="s">
        <v>1174</v>
      </c>
      <c r="K51" s="59" t="n">
        <v>0.315789473684211</v>
      </c>
      <c r="L51" s="61" t="n">
        <v>388</v>
      </c>
      <c r="M51" s="60" t="n">
        <v>432</v>
      </c>
      <c r="N51" s="115" t="n">
        <v>70.3</v>
      </c>
      <c r="O51" s="116" t="n">
        <v>7</v>
      </c>
      <c r="P51" s="63" t="n">
        <v>3</v>
      </c>
      <c r="Q51" s="116" t="n">
        <v>6</v>
      </c>
      <c r="R51" s="63" t="n">
        <v>3</v>
      </c>
      <c r="S51" s="62" t="n">
        <v>48.5364598236534</v>
      </c>
      <c r="T51" s="8" t="s">
        <v>49</v>
      </c>
      <c r="U51" s="8" t="s">
        <v>58</v>
      </c>
      <c r="V51" s="9" t="n">
        <v>3</v>
      </c>
      <c r="W51" s="65" t="s">
        <v>66</v>
      </c>
      <c r="X51" s="66" t="n">
        <v>6</v>
      </c>
      <c r="Y51" s="67" t="n">
        <v>7</v>
      </c>
      <c r="Z51" s="67" t="n">
        <v>1</v>
      </c>
      <c r="AA51" s="43" t="s">
        <v>1175</v>
      </c>
      <c r="AB51" s="43" t="s">
        <v>1176</v>
      </c>
    </row>
    <row r="52" customFormat="false" ht="12" hidden="false" customHeight="false" outlineLevel="0" collapsed="false">
      <c r="A52" s="1" t="s">
        <v>233</v>
      </c>
      <c r="B52" s="68" t="n">
        <v>2</v>
      </c>
      <c r="C52" s="69" t="s">
        <v>1177</v>
      </c>
      <c r="D52" s="70" t="s">
        <v>1038</v>
      </c>
      <c r="E52" s="70" t="s">
        <v>387</v>
      </c>
      <c r="F52" s="70" t="s">
        <v>1033</v>
      </c>
      <c r="G52" s="71" t="s">
        <v>45</v>
      </c>
      <c r="H52" s="72" t="s">
        <v>168</v>
      </c>
      <c r="I52" s="70" t="s">
        <v>290</v>
      </c>
      <c r="J52" s="72" t="s">
        <v>1178</v>
      </c>
      <c r="K52" s="73" t="n">
        <v>0.17910447761194</v>
      </c>
      <c r="L52" s="74" t="n">
        <v>416</v>
      </c>
      <c r="M52" s="74" t="n">
        <v>411</v>
      </c>
      <c r="N52" s="85" t="n">
        <v>73.2142857142857</v>
      </c>
      <c r="O52" s="78" t="n">
        <v>9</v>
      </c>
      <c r="P52" s="78" t="n">
        <v>6</v>
      </c>
      <c r="Q52" s="78" t="n">
        <v>8</v>
      </c>
      <c r="R52" s="78" t="n">
        <v>5</v>
      </c>
      <c r="S52" s="76" t="n">
        <v>29.7769053191489</v>
      </c>
      <c r="T52" s="79" t="s">
        <v>49</v>
      </c>
      <c r="U52" s="95" t="s">
        <v>112</v>
      </c>
      <c r="V52" s="80" t="n">
        <v>2</v>
      </c>
      <c r="W52" s="86"/>
      <c r="X52" s="87" t="n">
        <v>9</v>
      </c>
      <c r="Y52" s="83" t="n">
        <v>9</v>
      </c>
      <c r="Z52" s="83" t="n">
        <v>2</v>
      </c>
      <c r="AA52" s="43" t="s">
        <v>1179</v>
      </c>
      <c r="AB52" s="43" t="s">
        <v>1180</v>
      </c>
    </row>
    <row r="53" customFormat="false" ht="12" hidden="false" customHeight="false" outlineLevel="0" collapsed="false">
      <c r="A53" s="1" t="s">
        <v>233</v>
      </c>
      <c r="B53" s="84" t="n">
        <v>3</v>
      </c>
      <c r="C53" s="69" t="s">
        <v>1181</v>
      </c>
      <c r="D53" s="70" t="s">
        <v>1052</v>
      </c>
      <c r="E53" s="70" t="s">
        <v>275</v>
      </c>
      <c r="F53" s="70" t="s">
        <v>1033</v>
      </c>
      <c r="G53" s="71" t="s">
        <v>45</v>
      </c>
      <c r="H53" s="72" t="s">
        <v>168</v>
      </c>
      <c r="I53" s="70" t="s">
        <v>290</v>
      </c>
      <c r="J53" s="72" t="s">
        <v>1182</v>
      </c>
      <c r="K53" s="73" t="n">
        <v>0.357142857142857</v>
      </c>
      <c r="L53" s="75" t="n">
        <v>389</v>
      </c>
      <c r="M53" s="74" t="n">
        <v>411</v>
      </c>
      <c r="N53" s="76" t="n">
        <v>66.5</v>
      </c>
      <c r="O53" s="90" t="n">
        <v>1</v>
      </c>
      <c r="P53" s="78" t="n">
        <v>7</v>
      </c>
      <c r="Q53" s="78" t="n">
        <v>5</v>
      </c>
      <c r="R53" s="78" t="n">
        <v>6</v>
      </c>
      <c r="S53" s="76" t="n">
        <v>58.6358566098013</v>
      </c>
      <c r="T53" s="79" t="s">
        <v>73</v>
      </c>
      <c r="U53" s="79" t="s">
        <v>553</v>
      </c>
      <c r="V53" s="80" t="n">
        <v>3</v>
      </c>
      <c r="W53" s="91" t="s">
        <v>59</v>
      </c>
      <c r="X53" s="82" t="n">
        <v>2</v>
      </c>
      <c r="Y53" s="83" t="n">
        <v>5</v>
      </c>
      <c r="Z53" s="83" t="n">
        <v>3</v>
      </c>
      <c r="AA53" s="43" t="s">
        <v>1183</v>
      </c>
      <c r="AB53" s="13" t="s">
        <v>1184</v>
      </c>
    </row>
    <row r="54" customFormat="false" ht="12" hidden="false" customHeight="false" outlineLevel="0" collapsed="false">
      <c r="A54" s="1" t="s">
        <v>233</v>
      </c>
      <c r="B54" s="88" t="n">
        <v>4</v>
      </c>
      <c r="C54" s="69" t="s">
        <v>1185</v>
      </c>
      <c r="D54" s="70" t="s">
        <v>1149</v>
      </c>
      <c r="E54" s="70" t="s">
        <v>56</v>
      </c>
      <c r="F54" s="70" t="s">
        <v>1033</v>
      </c>
      <c r="G54" s="71" t="s">
        <v>45</v>
      </c>
      <c r="H54" s="72" t="s">
        <v>81</v>
      </c>
      <c r="I54" s="70" t="s">
        <v>290</v>
      </c>
      <c r="J54" s="72" t="s">
        <v>1186</v>
      </c>
      <c r="K54" s="73" t="n">
        <v>0.27027027027027</v>
      </c>
      <c r="L54" s="74" t="n">
        <v>404</v>
      </c>
      <c r="M54" s="75" t="n">
        <v>403</v>
      </c>
      <c r="N54" s="76" t="n">
        <v>67.7</v>
      </c>
      <c r="O54" s="78" t="n">
        <v>4</v>
      </c>
      <c r="P54" s="89" t="n">
        <v>2</v>
      </c>
      <c r="Q54" s="77" t="n">
        <v>3</v>
      </c>
      <c r="R54" s="78" t="n">
        <v>4</v>
      </c>
      <c r="S54" s="76" t="n">
        <v>60.3746799725257</v>
      </c>
      <c r="T54" s="79" t="s">
        <v>73</v>
      </c>
      <c r="U54" s="79" t="s">
        <v>74</v>
      </c>
      <c r="V54" s="80" t="n">
        <v>4</v>
      </c>
      <c r="W54" s="91" t="s">
        <v>51</v>
      </c>
      <c r="X54" s="87" t="n">
        <v>5</v>
      </c>
      <c r="Y54" s="83" t="n">
        <v>3</v>
      </c>
      <c r="Z54" s="83" t="n">
        <v>4</v>
      </c>
      <c r="AA54" s="43" t="s">
        <v>1187</v>
      </c>
      <c r="AB54" s="43" t="s">
        <v>1188</v>
      </c>
    </row>
    <row r="55" customFormat="false" ht="12" hidden="false" customHeight="false" outlineLevel="0" collapsed="false">
      <c r="A55" s="1" t="s">
        <v>233</v>
      </c>
      <c r="B55" s="93" t="n">
        <v>5</v>
      </c>
      <c r="C55" s="69" t="s">
        <v>1189</v>
      </c>
      <c r="D55" s="70" t="s">
        <v>1074</v>
      </c>
      <c r="E55" s="70" t="s">
        <v>56</v>
      </c>
      <c r="F55" s="70" t="s">
        <v>1075</v>
      </c>
      <c r="G55" s="71" t="s">
        <v>45</v>
      </c>
      <c r="H55" s="72" t="s">
        <v>1190</v>
      </c>
      <c r="I55" s="70" t="s">
        <v>110</v>
      </c>
      <c r="J55" s="72" t="s">
        <v>1191</v>
      </c>
      <c r="K55" s="73" t="n">
        <v>0.2</v>
      </c>
      <c r="L55" s="75" t="n">
        <v>401</v>
      </c>
      <c r="M55" s="75" t="n">
        <v>403</v>
      </c>
      <c r="N55" s="76" t="n">
        <v>68.0142857142857</v>
      </c>
      <c r="O55" s="78" t="n">
        <v>5</v>
      </c>
      <c r="P55" s="78" t="n">
        <v>5</v>
      </c>
      <c r="Q55" s="89" t="n">
        <v>2</v>
      </c>
      <c r="R55" s="89" t="n">
        <v>2</v>
      </c>
      <c r="S55" s="76" t="n">
        <v>54.1838790141205</v>
      </c>
      <c r="T55" s="79" t="s">
        <v>73</v>
      </c>
      <c r="U55" s="94" t="s">
        <v>429</v>
      </c>
      <c r="V55" s="80" t="n">
        <v>4</v>
      </c>
      <c r="W55" s="81" t="s">
        <v>84</v>
      </c>
      <c r="X55" s="87" t="n">
        <v>4</v>
      </c>
      <c r="Y55" s="83" t="n">
        <v>4</v>
      </c>
      <c r="Z55" s="83" t="n">
        <v>5</v>
      </c>
      <c r="AA55" s="43" t="s">
        <v>1192</v>
      </c>
      <c r="AB55" s="43" t="s">
        <v>1193</v>
      </c>
    </row>
    <row r="56" customFormat="false" ht="12" hidden="false" customHeight="false" outlineLevel="0" collapsed="false">
      <c r="A56" s="1" t="s">
        <v>233</v>
      </c>
      <c r="B56" s="96" t="n">
        <v>6</v>
      </c>
      <c r="C56" s="69" t="s">
        <v>1194</v>
      </c>
      <c r="D56" s="70" t="s">
        <v>1098</v>
      </c>
      <c r="E56" s="70" t="s">
        <v>43</v>
      </c>
      <c r="F56" s="70" t="s">
        <v>1075</v>
      </c>
      <c r="G56" s="71" t="s">
        <v>94</v>
      </c>
      <c r="H56" s="72" t="s">
        <v>1190</v>
      </c>
      <c r="I56" s="70" t="s">
        <v>290</v>
      </c>
      <c r="J56" s="72" t="s">
        <v>1195</v>
      </c>
      <c r="K56" s="73" t="n">
        <v>0.261904761904762</v>
      </c>
      <c r="L56" s="75" t="n">
        <v>400</v>
      </c>
      <c r="M56" s="75" t="n">
        <v>397</v>
      </c>
      <c r="N56" s="85" t="n">
        <v>69.9</v>
      </c>
      <c r="O56" s="78" t="n">
        <v>6</v>
      </c>
      <c r="P56" s="78" t="n">
        <v>9</v>
      </c>
      <c r="Q56" s="78" t="n">
        <v>7</v>
      </c>
      <c r="R56" s="78" t="n">
        <v>8</v>
      </c>
      <c r="S56" s="76" t="n">
        <v>40.7741221934701</v>
      </c>
      <c r="T56" s="79" t="s">
        <v>49</v>
      </c>
      <c r="U56" s="79" t="s">
        <v>131</v>
      </c>
      <c r="V56" s="80" t="n">
        <v>1</v>
      </c>
      <c r="W56" s="86"/>
      <c r="X56" s="87" t="n">
        <v>7</v>
      </c>
      <c r="Y56" s="83" t="n">
        <v>6</v>
      </c>
      <c r="Z56" s="83" t="n">
        <v>6</v>
      </c>
    </row>
    <row r="57" customFormat="false" ht="12" hidden="false" customHeight="false" outlineLevel="0" collapsed="false">
      <c r="A57" s="1" t="s">
        <v>233</v>
      </c>
      <c r="B57" s="97" t="n">
        <v>7</v>
      </c>
      <c r="C57" s="69" t="s">
        <v>1196</v>
      </c>
      <c r="D57" s="70" t="s">
        <v>1063</v>
      </c>
      <c r="E57" s="70" t="s">
        <v>43</v>
      </c>
      <c r="F57" s="70" t="s">
        <v>1033</v>
      </c>
      <c r="G57" s="71" t="s">
        <v>45</v>
      </c>
      <c r="H57" s="72" t="s">
        <v>46</v>
      </c>
      <c r="I57" s="70" t="s">
        <v>110</v>
      </c>
      <c r="J57" s="72" t="s">
        <v>1197</v>
      </c>
      <c r="K57" s="73" t="n">
        <v>0.414634146341463</v>
      </c>
      <c r="L57" s="74" t="n">
        <v>411</v>
      </c>
      <c r="M57" s="75" t="n">
        <v>396</v>
      </c>
      <c r="N57" s="76" t="n">
        <v>67.5</v>
      </c>
      <c r="O57" s="89" t="n">
        <v>2</v>
      </c>
      <c r="P57" s="90" t="n">
        <v>1</v>
      </c>
      <c r="Q57" s="90" t="n">
        <v>1</v>
      </c>
      <c r="R57" s="90" t="n">
        <v>1</v>
      </c>
      <c r="S57" s="76" t="n">
        <v>68.6452059005814</v>
      </c>
      <c r="T57" s="79" t="s">
        <v>73</v>
      </c>
      <c r="U57" s="79" t="s">
        <v>372</v>
      </c>
      <c r="V57" s="80" t="n">
        <v>4</v>
      </c>
      <c r="W57" s="81" t="s">
        <v>103</v>
      </c>
      <c r="X57" s="92" t="n">
        <v>3</v>
      </c>
      <c r="Y57" s="83" t="n">
        <v>2</v>
      </c>
      <c r="Z57" s="83" t="n">
        <v>7</v>
      </c>
    </row>
    <row r="58" customFormat="false" ht="12" hidden="false" customHeight="false" outlineLevel="0" collapsed="false">
      <c r="A58" s="1" t="s">
        <v>233</v>
      </c>
      <c r="B58" s="122" t="n">
        <v>8</v>
      </c>
      <c r="C58" s="123" t="s">
        <v>1198</v>
      </c>
      <c r="D58" s="124" t="s">
        <v>1060</v>
      </c>
      <c r="E58" s="124" t="s">
        <v>275</v>
      </c>
      <c r="F58" s="124" t="s">
        <v>1033</v>
      </c>
      <c r="G58" s="125" t="s">
        <v>94</v>
      </c>
      <c r="H58" s="126" t="s">
        <v>415</v>
      </c>
      <c r="I58" s="124" t="s">
        <v>110</v>
      </c>
      <c r="J58" s="126" t="s">
        <v>1199</v>
      </c>
      <c r="K58" s="127" t="n">
        <v>0.384615384615385</v>
      </c>
      <c r="L58" s="128" t="n">
        <v>396</v>
      </c>
      <c r="M58" s="146" t="n">
        <v>415</v>
      </c>
      <c r="N58" s="129" t="n">
        <v>67.6</v>
      </c>
      <c r="O58" s="132" t="n">
        <v>3</v>
      </c>
      <c r="P58" s="130" t="n">
        <v>4</v>
      </c>
      <c r="Q58" s="130" t="n">
        <v>4</v>
      </c>
      <c r="R58" s="130" t="n">
        <v>7</v>
      </c>
      <c r="S58" s="129" t="n">
        <v>58.3391627627628</v>
      </c>
      <c r="T58" s="134" t="s">
        <v>49</v>
      </c>
      <c r="U58" s="133" t="s">
        <v>74</v>
      </c>
      <c r="V58" s="135" t="n">
        <v>3</v>
      </c>
      <c r="W58" s="153" t="s">
        <v>75</v>
      </c>
      <c r="X58" s="166" t="n">
        <v>1</v>
      </c>
      <c r="Y58" s="138" t="n">
        <v>1</v>
      </c>
      <c r="Z58" s="138" t="n">
        <v>8</v>
      </c>
    </row>
    <row r="59" customFormat="false" ht="12" hidden="false" customHeight="false" outlineLevel="0" collapsed="false">
      <c r="A59" s="1" t="s">
        <v>233</v>
      </c>
      <c r="B59" s="139" t="n">
        <v>9</v>
      </c>
      <c r="C59" s="140" t="s">
        <v>1200</v>
      </c>
      <c r="D59" s="56" t="s">
        <v>1086</v>
      </c>
      <c r="E59" s="56" t="s">
        <v>438</v>
      </c>
      <c r="F59" s="56" t="s">
        <v>1033</v>
      </c>
      <c r="G59" s="57" t="s">
        <v>179</v>
      </c>
      <c r="H59" s="58" t="s">
        <v>168</v>
      </c>
      <c r="I59" s="56" t="s">
        <v>110</v>
      </c>
      <c r="J59" s="58" t="s">
        <v>1201</v>
      </c>
      <c r="K59" s="59" t="n">
        <v>0.202380952380952</v>
      </c>
      <c r="L59" s="60" t="n">
        <v>416</v>
      </c>
      <c r="M59" s="60" t="n">
        <v>423</v>
      </c>
      <c r="N59" s="115" t="n">
        <v>71.8</v>
      </c>
      <c r="O59" s="116" t="n">
        <v>8</v>
      </c>
      <c r="P59" s="116" t="n">
        <v>8</v>
      </c>
      <c r="Q59" s="116" t="n">
        <v>9</v>
      </c>
      <c r="R59" s="116" t="n">
        <v>9</v>
      </c>
      <c r="S59" s="62" t="n">
        <v>34.1207</v>
      </c>
      <c r="T59" s="8" t="s">
        <v>73</v>
      </c>
      <c r="U59" s="117" t="s">
        <v>112</v>
      </c>
      <c r="V59" s="9" t="n">
        <v>0</v>
      </c>
      <c r="W59" s="118"/>
      <c r="X59" s="66" t="n">
        <v>8</v>
      </c>
      <c r="Y59" s="67" t="n">
        <v>8</v>
      </c>
      <c r="Z59" s="67" t="n">
        <v>9</v>
      </c>
    </row>
    <row r="60" customFormat="false" ht="18.75" hidden="false" customHeight="true" outlineLevel="0" collapsed="false">
      <c r="B60" s="24" t="s">
        <v>1202</v>
      </c>
      <c r="C60" s="24"/>
      <c r="D60" s="25"/>
      <c r="E60" s="25"/>
      <c r="F60" s="25"/>
      <c r="G60" s="25"/>
      <c r="H60" s="25"/>
      <c r="I60" s="25"/>
      <c r="J60" s="25"/>
      <c r="K60" s="26"/>
      <c r="L60" s="27" t="s">
        <v>3</v>
      </c>
      <c r="M60" s="27" t="s">
        <v>3</v>
      </c>
      <c r="N60" s="27" t="s">
        <v>3</v>
      </c>
      <c r="O60" s="27"/>
      <c r="P60" s="28" t="s">
        <v>4</v>
      </c>
      <c r="Q60" s="27"/>
      <c r="R60" s="27"/>
      <c r="S60" s="27" t="s">
        <v>3</v>
      </c>
      <c r="T60" s="29"/>
      <c r="U60" s="167" t="s">
        <v>144</v>
      </c>
      <c r="V60" s="31"/>
      <c r="W60" s="32" t="s">
        <v>6</v>
      </c>
      <c r="X60" s="32" t="n">
        <v>220</v>
      </c>
      <c r="Y60" s="32" t="s">
        <v>7</v>
      </c>
      <c r="Z60" s="32" t="n">
        <v>150</v>
      </c>
      <c r="AA60" s="13" t="s">
        <v>1203</v>
      </c>
    </row>
    <row r="61" customFormat="false" ht="18.75" hidden="false" customHeight="true" outlineLevel="0" collapsed="false">
      <c r="B61" s="33" t="s">
        <v>1204</v>
      </c>
      <c r="C61" s="33"/>
      <c r="D61" s="33"/>
      <c r="E61" s="33"/>
      <c r="F61" s="33"/>
      <c r="G61" s="33"/>
      <c r="H61" s="33"/>
      <c r="I61" s="34"/>
      <c r="J61" s="34"/>
      <c r="K61" s="35"/>
      <c r="L61" s="36" t="n">
        <v>397.888</v>
      </c>
      <c r="M61" s="36" t="n">
        <v>402.444</v>
      </c>
      <c r="N61" s="36" t="n">
        <v>69.6968</v>
      </c>
      <c r="O61" s="37"/>
      <c r="P61" s="38" t="s">
        <v>10</v>
      </c>
      <c r="Q61" s="37"/>
      <c r="R61" s="37"/>
      <c r="S61" s="36" t="n">
        <v>50.4029</v>
      </c>
      <c r="T61" s="39"/>
      <c r="U61" s="40" t="s">
        <v>517</v>
      </c>
      <c r="V61" s="41"/>
      <c r="W61" s="42" t="s">
        <v>12</v>
      </c>
      <c r="X61" s="42" t="n">
        <v>1730</v>
      </c>
      <c r="Y61" s="42" t="s">
        <v>13</v>
      </c>
      <c r="Z61" s="42" t="n">
        <v>750</v>
      </c>
      <c r="AA61" s="43" t="s">
        <v>1204</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205</v>
      </c>
    </row>
    <row r="63" customFormat="false" ht="12" hidden="false" customHeight="false" outlineLevel="0" collapsed="false">
      <c r="A63" s="1" t="s">
        <v>253</v>
      </c>
      <c r="B63" s="54" t="n">
        <v>1</v>
      </c>
      <c r="C63" s="55" t="s">
        <v>1206</v>
      </c>
      <c r="D63" s="56" t="s">
        <v>1038</v>
      </c>
      <c r="E63" s="56" t="s">
        <v>56</v>
      </c>
      <c r="F63" s="56" t="s">
        <v>1033</v>
      </c>
      <c r="G63" s="57" t="s">
        <v>45</v>
      </c>
      <c r="H63" s="58" t="s">
        <v>46</v>
      </c>
      <c r="I63" s="56" t="s">
        <v>110</v>
      </c>
      <c r="J63" s="58" t="s">
        <v>1207</v>
      </c>
      <c r="K63" s="59" t="n">
        <v>0.290322580645161</v>
      </c>
      <c r="L63" s="60" t="n">
        <v>400</v>
      </c>
      <c r="M63" s="60" t="n">
        <v>408</v>
      </c>
      <c r="N63" s="115" t="n">
        <v>71.2</v>
      </c>
      <c r="O63" s="116" t="n">
        <v>7</v>
      </c>
      <c r="P63" s="116" t="n">
        <v>5</v>
      </c>
      <c r="Q63" s="116" t="n">
        <v>5</v>
      </c>
      <c r="R63" s="116" t="n">
        <v>6</v>
      </c>
      <c r="S63" s="62" t="n">
        <v>43.4914667745567</v>
      </c>
      <c r="T63" s="8" t="s">
        <v>73</v>
      </c>
      <c r="U63" s="117" t="s">
        <v>91</v>
      </c>
      <c r="V63" s="9" t="n">
        <v>3</v>
      </c>
      <c r="W63" s="118"/>
      <c r="X63" s="150" t="n">
        <v>3</v>
      </c>
      <c r="Y63" s="67" t="n">
        <v>5</v>
      </c>
      <c r="Z63" s="67" t="n">
        <v>1</v>
      </c>
      <c r="AA63" s="43" t="s">
        <v>1208</v>
      </c>
      <c r="AB63" s="43" t="s">
        <v>1209</v>
      </c>
    </row>
    <row r="64" customFormat="false" ht="12" hidden="false" customHeight="false" outlineLevel="0" collapsed="false">
      <c r="A64" s="1" t="s">
        <v>253</v>
      </c>
      <c r="B64" s="68" t="n">
        <v>2</v>
      </c>
      <c r="C64" s="69" t="s">
        <v>1210</v>
      </c>
      <c r="D64" s="70" t="s">
        <v>1098</v>
      </c>
      <c r="E64" s="70" t="s">
        <v>443</v>
      </c>
      <c r="F64" s="70" t="s">
        <v>1075</v>
      </c>
      <c r="G64" s="71" t="s">
        <v>158</v>
      </c>
      <c r="H64" s="72" t="s">
        <v>168</v>
      </c>
      <c r="I64" s="70" t="s">
        <v>153</v>
      </c>
      <c r="J64" s="72" t="s">
        <v>1211</v>
      </c>
      <c r="K64" s="73" t="n">
        <v>0.201612903225806</v>
      </c>
      <c r="L64" s="74" t="n">
        <v>410</v>
      </c>
      <c r="M64" s="75" t="n">
        <v>402</v>
      </c>
      <c r="N64" s="85" t="n">
        <v>73</v>
      </c>
      <c r="O64" s="78" t="n">
        <v>8</v>
      </c>
      <c r="P64" s="78" t="n">
        <v>9</v>
      </c>
      <c r="Q64" s="78" t="n">
        <v>9</v>
      </c>
      <c r="R64" s="78" t="n">
        <v>9</v>
      </c>
      <c r="S64" s="76" t="n">
        <v>28.0179368983957</v>
      </c>
      <c r="T64" s="79" t="s">
        <v>73</v>
      </c>
      <c r="U64" s="79" t="s">
        <v>112</v>
      </c>
      <c r="V64" s="80" t="n">
        <v>0</v>
      </c>
      <c r="W64" s="86"/>
      <c r="X64" s="87" t="n">
        <v>9</v>
      </c>
      <c r="Y64" s="83" t="n">
        <v>9</v>
      </c>
      <c r="Z64" s="83" t="n">
        <v>2</v>
      </c>
      <c r="AA64" s="43" t="s">
        <v>1212</v>
      </c>
      <c r="AB64" s="43" t="s">
        <v>1079</v>
      </c>
    </row>
    <row r="65" customFormat="false" ht="12" hidden="false" customHeight="false" outlineLevel="0" collapsed="false">
      <c r="A65" s="1" t="s">
        <v>253</v>
      </c>
      <c r="B65" s="84" t="n">
        <v>3</v>
      </c>
      <c r="C65" s="69" t="s">
        <v>1213</v>
      </c>
      <c r="D65" s="70" t="s">
        <v>1214</v>
      </c>
      <c r="E65" s="70" t="s">
        <v>56</v>
      </c>
      <c r="F65" s="70" t="s">
        <v>1033</v>
      </c>
      <c r="G65" s="71" t="s">
        <v>158</v>
      </c>
      <c r="H65" s="72" t="s">
        <v>46</v>
      </c>
      <c r="I65" s="70" t="s">
        <v>47</v>
      </c>
      <c r="J65" s="72" t="s">
        <v>1215</v>
      </c>
      <c r="K65" s="73" t="n">
        <v>0.307692307692308</v>
      </c>
      <c r="L65" s="75" t="n">
        <v>394</v>
      </c>
      <c r="M65" s="74" t="n">
        <v>411</v>
      </c>
      <c r="N65" s="76" t="n">
        <v>66.8</v>
      </c>
      <c r="O65" s="90" t="n">
        <v>1</v>
      </c>
      <c r="P65" s="77" t="n">
        <v>3</v>
      </c>
      <c r="Q65" s="77" t="n">
        <v>3</v>
      </c>
      <c r="R65" s="77" t="n">
        <v>3</v>
      </c>
      <c r="S65" s="76" t="n">
        <v>63.9134824092316</v>
      </c>
      <c r="T65" s="79" t="s">
        <v>73</v>
      </c>
      <c r="U65" s="79" t="s">
        <v>474</v>
      </c>
      <c r="V65" s="80" t="n">
        <v>4</v>
      </c>
      <c r="W65" s="81" t="s">
        <v>59</v>
      </c>
      <c r="X65" s="82" t="n">
        <v>2</v>
      </c>
      <c r="Y65" s="83" t="n">
        <v>1</v>
      </c>
      <c r="Z65" s="83" t="n">
        <v>3</v>
      </c>
      <c r="AA65" s="43" t="s">
        <v>1216</v>
      </c>
      <c r="AB65" s="13" t="s">
        <v>215</v>
      </c>
    </row>
    <row r="66" customFormat="false" ht="12" hidden="false" customHeight="false" outlineLevel="0" collapsed="false">
      <c r="A66" s="1" t="s">
        <v>253</v>
      </c>
      <c r="B66" s="88" t="n">
        <v>4</v>
      </c>
      <c r="C66" s="69" t="s">
        <v>1217</v>
      </c>
      <c r="D66" s="70" t="s">
        <v>1218</v>
      </c>
      <c r="E66" s="70" t="s">
        <v>43</v>
      </c>
      <c r="F66" s="70" t="s">
        <v>1075</v>
      </c>
      <c r="G66" s="71" t="s">
        <v>45</v>
      </c>
      <c r="H66" s="72" t="s">
        <v>46</v>
      </c>
      <c r="I66" s="70" t="s">
        <v>110</v>
      </c>
      <c r="J66" s="72" t="s">
        <v>1219</v>
      </c>
      <c r="K66" s="73" t="n">
        <v>0.282608695652174</v>
      </c>
      <c r="L66" s="74" t="n">
        <v>401</v>
      </c>
      <c r="M66" s="75" t="n">
        <v>390</v>
      </c>
      <c r="N66" s="76" t="n">
        <v>69.1</v>
      </c>
      <c r="O66" s="78" t="n">
        <v>5</v>
      </c>
      <c r="P66" s="78" t="n">
        <v>6</v>
      </c>
      <c r="Q66" s="78" t="n">
        <v>6</v>
      </c>
      <c r="R66" s="78" t="n">
        <v>5</v>
      </c>
      <c r="S66" s="76" t="n">
        <v>52.1426129468055</v>
      </c>
      <c r="T66" s="79" t="s">
        <v>73</v>
      </c>
      <c r="U66" s="79" t="s">
        <v>344</v>
      </c>
      <c r="V66" s="80" t="n">
        <v>4</v>
      </c>
      <c r="W66" s="86" t="s">
        <v>84</v>
      </c>
      <c r="X66" s="87" t="n">
        <v>5</v>
      </c>
      <c r="Y66" s="83" t="n">
        <v>6</v>
      </c>
      <c r="Z66" s="83" t="n">
        <v>4</v>
      </c>
      <c r="AA66" s="43" t="s">
        <v>1220</v>
      </c>
      <c r="AB66" s="43" t="s">
        <v>1221</v>
      </c>
    </row>
    <row r="67" customFormat="false" ht="12" hidden="false" customHeight="false" outlineLevel="0" collapsed="false">
      <c r="A67" s="1" t="s">
        <v>253</v>
      </c>
      <c r="B67" s="93" t="n">
        <v>5</v>
      </c>
      <c r="C67" s="69" t="s">
        <v>1222</v>
      </c>
      <c r="D67" s="70" t="s">
        <v>1223</v>
      </c>
      <c r="E67" s="70" t="s">
        <v>275</v>
      </c>
      <c r="F67" s="70" t="s">
        <v>1033</v>
      </c>
      <c r="G67" s="71" t="s">
        <v>94</v>
      </c>
      <c r="H67" s="72" t="s">
        <v>168</v>
      </c>
      <c r="I67" s="70" t="s">
        <v>110</v>
      </c>
      <c r="J67" s="72" t="s">
        <v>1224</v>
      </c>
      <c r="K67" s="73" t="n">
        <v>0.5</v>
      </c>
      <c r="L67" s="75" t="n">
        <v>392</v>
      </c>
      <c r="M67" s="74" t="n">
        <v>406</v>
      </c>
      <c r="N67" s="76" t="n">
        <v>66.9</v>
      </c>
      <c r="O67" s="89" t="n">
        <v>2</v>
      </c>
      <c r="P67" s="90" t="n">
        <v>1</v>
      </c>
      <c r="Q67" s="90" t="n">
        <v>1</v>
      </c>
      <c r="R67" s="90" t="n">
        <v>1</v>
      </c>
      <c r="S67" s="119" t="n">
        <v>70.3672193779904</v>
      </c>
      <c r="T67" s="79" t="s">
        <v>73</v>
      </c>
      <c r="U67" s="79" t="s">
        <v>286</v>
      </c>
      <c r="V67" s="80" t="n">
        <v>4</v>
      </c>
      <c r="W67" s="81" t="s">
        <v>103</v>
      </c>
      <c r="X67" s="121" t="n">
        <v>1</v>
      </c>
      <c r="Y67" s="83" t="n">
        <v>2</v>
      </c>
      <c r="Z67" s="83" t="n">
        <v>5</v>
      </c>
      <c r="AA67" s="43" t="s">
        <v>1225</v>
      </c>
      <c r="AB67" s="43" t="s">
        <v>1226</v>
      </c>
    </row>
    <row r="68" customFormat="false" ht="12" hidden="false" customHeight="false" outlineLevel="0" collapsed="false">
      <c r="A68" s="1" t="s">
        <v>253</v>
      </c>
      <c r="B68" s="96" t="n">
        <v>6</v>
      </c>
      <c r="C68" s="69" t="s">
        <v>1227</v>
      </c>
      <c r="D68" s="70" t="s">
        <v>1106</v>
      </c>
      <c r="E68" s="70" t="s">
        <v>296</v>
      </c>
      <c r="F68" s="70" t="s">
        <v>1033</v>
      </c>
      <c r="G68" s="71" t="s">
        <v>45</v>
      </c>
      <c r="H68" s="72" t="s">
        <v>168</v>
      </c>
      <c r="I68" s="70" t="s">
        <v>110</v>
      </c>
      <c r="J68" s="72" t="s">
        <v>1228</v>
      </c>
      <c r="K68" s="73" t="n">
        <v>0.292682926829268</v>
      </c>
      <c r="L68" s="75" t="n">
        <v>386</v>
      </c>
      <c r="M68" s="74" t="n">
        <v>423</v>
      </c>
      <c r="N68" s="76" t="n">
        <v>67.8</v>
      </c>
      <c r="O68" s="77" t="n">
        <v>3</v>
      </c>
      <c r="P68" s="89" t="n">
        <v>2</v>
      </c>
      <c r="Q68" s="89" t="n">
        <v>2</v>
      </c>
      <c r="R68" s="89" t="n">
        <v>2</v>
      </c>
      <c r="S68" s="76" t="n">
        <v>65.9702086405854</v>
      </c>
      <c r="T68" s="79" t="s">
        <v>73</v>
      </c>
      <c r="U68" s="79" t="s">
        <v>372</v>
      </c>
      <c r="V68" s="80" t="n">
        <v>4</v>
      </c>
      <c r="W68" s="81" t="s">
        <v>51</v>
      </c>
      <c r="X68" s="87" t="n">
        <v>4</v>
      </c>
      <c r="Y68" s="83" t="n">
        <v>3</v>
      </c>
      <c r="Z68" s="83" t="n">
        <v>6</v>
      </c>
    </row>
    <row r="69" customFormat="false" ht="12" hidden="false" customHeight="false" outlineLevel="0" collapsed="false">
      <c r="A69" s="1" t="s">
        <v>253</v>
      </c>
      <c r="B69" s="97" t="n">
        <v>7</v>
      </c>
      <c r="C69" s="69" t="s">
        <v>1229</v>
      </c>
      <c r="D69" s="70" t="s">
        <v>1086</v>
      </c>
      <c r="E69" s="70" t="s">
        <v>433</v>
      </c>
      <c r="F69" s="70" t="s">
        <v>1033</v>
      </c>
      <c r="G69" s="71" t="s">
        <v>45</v>
      </c>
      <c r="H69" s="72" t="s">
        <v>168</v>
      </c>
      <c r="I69" s="70" t="s">
        <v>110</v>
      </c>
      <c r="J69" s="72" t="s">
        <v>1230</v>
      </c>
      <c r="K69" s="73" t="n">
        <v>0.191780821917808</v>
      </c>
      <c r="L69" s="74" t="n">
        <v>402</v>
      </c>
      <c r="M69" s="75" t="n">
        <v>382</v>
      </c>
      <c r="N69" s="76" t="n">
        <v>68.8</v>
      </c>
      <c r="O69" s="78" t="n">
        <v>4</v>
      </c>
      <c r="P69" s="78" t="n">
        <v>4</v>
      </c>
      <c r="Q69" s="78" t="n">
        <v>4</v>
      </c>
      <c r="R69" s="78" t="n">
        <v>4</v>
      </c>
      <c r="S69" s="76" t="n">
        <v>53.5289428933296</v>
      </c>
      <c r="T69" s="79" t="s">
        <v>73</v>
      </c>
      <c r="U69" s="79" t="s">
        <v>579</v>
      </c>
      <c r="V69" s="80" t="n">
        <v>4</v>
      </c>
      <c r="W69" s="91" t="s">
        <v>75</v>
      </c>
      <c r="X69" s="87" t="n">
        <v>8</v>
      </c>
      <c r="Y69" s="83" t="n">
        <v>4</v>
      </c>
      <c r="Z69" s="83" t="n">
        <v>7</v>
      </c>
    </row>
    <row r="70" customFormat="false" ht="12" hidden="false" customHeight="false" outlineLevel="0" collapsed="false">
      <c r="A70" s="1" t="s">
        <v>253</v>
      </c>
      <c r="B70" s="122" t="n">
        <v>8</v>
      </c>
      <c r="C70" s="123" t="s">
        <v>1231</v>
      </c>
      <c r="D70" s="124" t="s">
        <v>1052</v>
      </c>
      <c r="E70" s="124" t="s">
        <v>851</v>
      </c>
      <c r="F70" s="124" t="s">
        <v>1033</v>
      </c>
      <c r="G70" s="125" t="s">
        <v>45</v>
      </c>
      <c r="H70" s="126" t="s">
        <v>46</v>
      </c>
      <c r="I70" s="124" t="s">
        <v>110</v>
      </c>
      <c r="J70" s="126" t="s">
        <v>1232</v>
      </c>
      <c r="K70" s="127" t="n">
        <v>0.144329896907216</v>
      </c>
      <c r="L70" s="146" t="n">
        <v>400</v>
      </c>
      <c r="M70" s="146" t="n">
        <v>419</v>
      </c>
      <c r="N70" s="152" t="n">
        <v>70.4</v>
      </c>
      <c r="O70" s="130" t="n">
        <v>6</v>
      </c>
      <c r="P70" s="130" t="n">
        <v>7</v>
      </c>
      <c r="Q70" s="130" t="n">
        <v>7</v>
      </c>
      <c r="R70" s="130" t="n">
        <v>7</v>
      </c>
      <c r="S70" s="129" t="n">
        <v>44.3229739938081</v>
      </c>
      <c r="T70" s="133" t="s">
        <v>73</v>
      </c>
      <c r="U70" s="189" t="s">
        <v>131</v>
      </c>
      <c r="V70" s="135" t="n">
        <v>1</v>
      </c>
      <c r="W70" s="158" t="s">
        <v>66</v>
      </c>
      <c r="X70" s="154" t="n">
        <v>6</v>
      </c>
      <c r="Y70" s="138" t="n">
        <v>7</v>
      </c>
      <c r="Z70" s="138" t="n">
        <v>8</v>
      </c>
    </row>
    <row r="71" customFormat="false" ht="12" hidden="false" customHeight="false" outlineLevel="0" collapsed="false">
      <c r="A71" s="1" t="s">
        <v>253</v>
      </c>
      <c r="B71" s="139" t="n">
        <v>9</v>
      </c>
      <c r="C71" s="140" t="s">
        <v>1233</v>
      </c>
      <c r="D71" s="56" t="s">
        <v>1060</v>
      </c>
      <c r="E71" s="56" t="s">
        <v>924</v>
      </c>
      <c r="F71" s="56" t="s">
        <v>1033</v>
      </c>
      <c r="G71" s="57" t="s">
        <v>94</v>
      </c>
      <c r="H71" s="58" t="s">
        <v>415</v>
      </c>
      <c r="I71" s="56" t="s">
        <v>110</v>
      </c>
      <c r="J71" s="58" t="s">
        <v>1234</v>
      </c>
      <c r="K71" s="59" t="n">
        <v>0.288590604026846</v>
      </c>
      <c r="L71" s="61" t="n">
        <v>396</v>
      </c>
      <c r="M71" s="61" t="n">
        <v>381</v>
      </c>
      <c r="N71" s="115" t="n">
        <v>73.2714285714286</v>
      </c>
      <c r="O71" s="116" t="n">
        <v>9</v>
      </c>
      <c r="P71" s="116" t="n">
        <v>8</v>
      </c>
      <c r="Q71" s="116" t="n">
        <v>8</v>
      </c>
      <c r="R71" s="116" t="n">
        <v>8</v>
      </c>
      <c r="S71" s="62" t="n">
        <v>31.87155</v>
      </c>
      <c r="T71" s="8" t="s">
        <v>49</v>
      </c>
      <c r="U71" s="8" t="s">
        <v>112</v>
      </c>
      <c r="V71" s="9" t="n">
        <v>0</v>
      </c>
      <c r="W71" s="118"/>
      <c r="X71" s="66" t="n">
        <v>7</v>
      </c>
      <c r="Y71" s="67" t="n">
        <v>8</v>
      </c>
      <c r="Z71" s="67" t="n">
        <v>9</v>
      </c>
    </row>
    <row r="72" customFormat="false" ht="18.75" hidden="false" customHeight="true" outlineLevel="0" collapsed="false">
      <c r="B72" s="24" t="s">
        <v>1235</v>
      </c>
      <c r="C72" s="24"/>
      <c r="D72" s="25"/>
      <c r="E72" s="25"/>
      <c r="F72" s="25"/>
      <c r="G72" s="25"/>
      <c r="H72" s="25"/>
      <c r="I72" s="25"/>
      <c r="J72" s="25"/>
      <c r="K72" s="26"/>
      <c r="L72" s="27" t="s">
        <v>3</v>
      </c>
      <c r="M72" s="27" t="s">
        <v>3</v>
      </c>
      <c r="N72" s="27" t="s">
        <v>3</v>
      </c>
      <c r="O72" s="27"/>
      <c r="P72" s="28" t="s">
        <v>4</v>
      </c>
      <c r="Q72" s="27"/>
      <c r="R72" s="27"/>
      <c r="S72" s="27" t="s">
        <v>3</v>
      </c>
      <c r="T72" s="29"/>
      <c r="U72" s="167" t="s">
        <v>308</v>
      </c>
      <c r="V72" s="31"/>
      <c r="W72" s="32" t="s">
        <v>6</v>
      </c>
      <c r="X72" s="32" t="n">
        <v>190</v>
      </c>
      <c r="Y72" s="32" t="s">
        <v>7</v>
      </c>
      <c r="Z72" s="32" t="n">
        <v>350</v>
      </c>
      <c r="AA72" s="13" t="s">
        <v>1236</v>
      </c>
    </row>
    <row r="73" customFormat="false" ht="18.75" hidden="false" customHeight="true" outlineLevel="0" collapsed="false">
      <c r="B73" s="33" t="s">
        <v>1237</v>
      </c>
      <c r="C73" s="33"/>
      <c r="D73" s="33"/>
      <c r="E73" s="33"/>
      <c r="F73" s="33"/>
      <c r="G73" s="33"/>
      <c r="H73" s="33"/>
      <c r="I73" s="34"/>
      <c r="J73" s="34"/>
      <c r="K73" s="35"/>
      <c r="L73" s="36" t="n">
        <v>406.888</v>
      </c>
      <c r="M73" s="36" t="n">
        <v>413.888</v>
      </c>
      <c r="N73" s="36" t="n">
        <v>71.2555</v>
      </c>
      <c r="O73" s="37"/>
      <c r="P73" s="38" t="s">
        <v>10</v>
      </c>
      <c r="Q73" s="37"/>
      <c r="R73" s="37"/>
      <c r="S73" s="36" t="n">
        <v>50.2698</v>
      </c>
      <c r="T73" s="39"/>
      <c r="U73" s="40" t="s">
        <v>517</v>
      </c>
      <c r="V73" s="41"/>
      <c r="W73" s="42" t="s">
        <v>12</v>
      </c>
      <c r="X73" s="42" t="n">
        <v>1230</v>
      </c>
      <c r="Y73" s="42" t="s">
        <v>13</v>
      </c>
      <c r="Z73" s="42" t="n">
        <v>310</v>
      </c>
      <c r="AA73" s="43" t="s">
        <v>1237</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518</v>
      </c>
    </row>
    <row r="75" customFormat="false" ht="12" hidden="false" customHeight="false" outlineLevel="0" collapsed="false">
      <c r="A75" s="1" t="s">
        <v>273</v>
      </c>
      <c r="B75" s="54" t="n">
        <v>1</v>
      </c>
      <c r="C75" s="55" t="s">
        <v>1238</v>
      </c>
      <c r="D75" s="56" t="s">
        <v>1091</v>
      </c>
      <c r="E75" s="56" t="s">
        <v>56</v>
      </c>
      <c r="F75" s="56" t="s">
        <v>1033</v>
      </c>
      <c r="G75" s="57" t="s">
        <v>94</v>
      </c>
      <c r="H75" s="58" t="s">
        <v>46</v>
      </c>
      <c r="I75" s="56" t="s">
        <v>47</v>
      </c>
      <c r="J75" s="58" t="s">
        <v>1239</v>
      </c>
      <c r="K75" s="59" t="n">
        <v>0.133333333333333</v>
      </c>
      <c r="L75" s="60" t="n">
        <v>412</v>
      </c>
      <c r="M75" s="60" t="n">
        <v>418</v>
      </c>
      <c r="N75" s="62" t="n">
        <v>69.5</v>
      </c>
      <c r="O75" s="63" t="n">
        <v>3</v>
      </c>
      <c r="P75" s="64" t="n">
        <v>2</v>
      </c>
      <c r="Q75" s="141" t="n">
        <v>1</v>
      </c>
      <c r="R75" s="141" t="n">
        <v>1</v>
      </c>
      <c r="S75" s="62" t="n">
        <v>63.8184118850846</v>
      </c>
      <c r="T75" s="8" t="s">
        <v>73</v>
      </c>
      <c r="U75" s="8" t="s">
        <v>186</v>
      </c>
      <c r="V75" s="9" t="n">
        <v>4</v>
      </c>
      <c r="W75" s="65" t="s">
        <v>59</v>
      </c>
      <c r="X75" s="66" t="n">
        <v>6</v>
      </c>
      <c r="Y75" s="67" t="n">
        <v>4</v>
      </c>
      <c r="Z75" s="67" t="n">
        <v>1</v>
      </c>
      <c r="AA75" s="43" t="s">
        <v>1240</v>
      </c>
      <c r="AB75" s="43" t="s">
        <v>1241</v>
      </c>
    </row>
    <row r="76" customFormat="false" ht="12" hidden="false" customHeight="false" outlineLevel="0" collapsed="false">
      <c r="A76" s="1" t="s">
        <v>273</v>
      </c>
      <c r="B76" s="68" t="n">
        <v>2</v>
      </c>
      <c r="C76" s="69" t="s">
        <v>1242</v>
      </c>
      <c r="D76" s="70" t="s">
        <v>1074</v>
      </c>
      <c r="E76" s="70" t="s">
        <v>275</v>
      </c>
      <c r="F76" s="70" t="s">
        <v>1033</v>
      </c>
      <c r="G76" s="71" t="s">
        <v>158</v>
      </c>
      <c r="H76" s="72" t="s">
        <v>168</v>
      </c>
      <c r="I76" s="70" t="s">
        <v>290</v>
      </c>
      <c r="J76" s="72" t="s">
        <v>1099</v>
      </c>
      <c r="K76" s="73" t="n">
        <v>0.15</v>
      </c>
      <c r="L76" s="75" t="n">
        <v>402</v>
      </c>
      <c r="M76" s="75" t="n">
        <v>393</v>
      </c>
      <c r="N76" s="85" t="n">
        <v>73.4</v>
      </c>
      <c r="O76" s="78" t="n">
        <v>7</v>
      </c>
      <c r="P76" s="78" t="n">
        <v>7</v>
      </c>
      <c r="Q76" s="78" t="n">
        <v>8</v>
      </c>
      <c r="R76" s="78" t="n">
        <v>8</v>
      </c>
      <c r="S76" s="76" t="n">
        <v>39.27285</v>
      </c>
      <c r="T76" s="79" t="s">
        <v>49</v>
      </c>
      <c r="U76" s="79" t="s">
        <v>91</v>
      </c>
      <c r="V76" s="80" t="n">
        <v>0</v>
      </c>
      <c r="W76" s="86"/>
      <c r="X76" s="87" t="n">
        <v>9</v>
      </c>
      <c r="Y76" s="83" t="n">
        <v>8</v>
      </c>
      <c r="Z76" s="83" t="n">
        <v>2</v>
      </c>
      <c r="AA76" s="43" t="s">
        <v>1243</v>
      </c>
      <c r="AB76" s="43" t="s">
        <v>1244</v>
      </c>
    </row>
    <row r="77" customFormat="false" ht="12" hidden="false" customHeight="false" outlineLevel="0" collapsed="false">
      <c r="A77" s="1" t="s">
        <v>273</v>
      </c>
      <c r="B77" s="84" t="n">
        <v>3</v>
      </c>
      <c r="C77" s="69" t="s">
        <v>1245</v>
      </c>
      <c r="D77" s="70" t="s">
        <v>1111</v>
      </c>
      <c r="E77" s="70" t="s">
        <v>275</v>
      </c>
      <c r="F77" s="70" t="s">
        <v>1033</v>
      </c>
      <c r="G77" s="71" t="s">
        <v>45</v>
      </c>
      <c r="H77" s="72" t="s">
        <v>415</v>
      </c>
      <c r="I77" s="70" t="s">
        <v>290</v>
      </c>
      <c r="J77" s="72" t="s">
        <v>1246</v>
      </c>
      <c r="K77" s="73" t="n">
        <v>0.147540983606557</v>
      </c>
      <c r="L77" s="75" t="n">
        <v>406</v>
      </c>
      <c r="M77" s="75" t="n">
        <v>394</v>
      </c>
      <c r="N77" s="85" t="n">
        <v>74.5</v>
      </c>
      <c r="O77" s="78" t="n">
        <v>8</v>
      </c>
      <c r="P77" s="78" t="n">
        <v>9</v>
      </c>
      <c r="Q77" s="78" t="n">
        <v>9</v>
      </c>
      <c r="R77" s="78" t="n">
        <v>9</v>
      </c>
      <c r="S77" s="76" t="n">
        <v>27.6156</v>
      </c>
      <c r="T77" s="79" t="s">
        <v>73</v>
      </c>
      <c r="U77" s="79" t="s">
        <v>112</v>
      </c>
      <c r="V77" s="80" t="n">
        <v>0</v>
      </c>
      <c r="W77" s="86"/>
      <c r="X77" s="87" t="n">
        <v>8</v>
      </c>
      <c r="Y77" s="83" t="n">
        <v>7</v>
      </c>
      <c r="Z77" s="83" t="n">
        <v>3</v>
      </c>
      <c r="AA77" s="43" t="s">
        <v>1247</v>
      </c>
      <c r="AB77" s="13" t="s">
        <v>1248</v>
      </c>
    </row>
    <row r="78" customFormat="false" ht="12" hidden="false" customHeight="false" outlineLevel="0" collapsed="false">
      <c r="A78" s="1" t="s">
        <v>273</v>
      </c>
      <c r="B78" s="88" t="n">
        <v>4</v>
      </c>
      <c r="C78" s="69" t="s">
        <v>1249</v>
      </c>
      <c r="D78" s="70" t="s">
        <v>1149</v>
      </c>
      <c r="E78" s="70" t="s">
        <v>56</v>
      </c>
      <c r="F78" s="70" t="s">
        <v>1033</v>
      </c>
      <c r="G78" s="71" t="s">
        <v>94</v>
      </c>
      <c r="H78" s="72" t="s">
        <v>46</v>
      </c>
      <c r="I78" s="70" t="s">
        <v>290</v>
      </c>
      <c r="J78" s="72" t="s">
        <v>1250</v>
      </c>
      <c r="K78" s="73" t="n">
        <v>0.192307692307692</v>
      </c>
      <c r="L78" s="75" t="n">
        <v>390</v>
      </c>
      <c r="M78" s="74" t="n">
        <v>425</v>
      </c>
      <c r="N78" s="85" t="n">
        <v>71.3</v>
      </c>
      <c r="O78" s="78" t="n">
        <v>5</v>
      </c>
      <c r="P78" s="78" t="n">
        <v>4</v>
      </c>
      <c r="Q78" s="78" t="n">
        <v>5</v>
      </c>
      <c r="R78" s="78" t="n">
        <v>5</v>
      </c>
      <c r="S78" s="76" t="n">
        <v>50.6828905352224</v>
      </c>
      <c r="T78" s="79" t="s">
        <v>73</v>
      </c>
      <c r="U78" s="79" t="s">
        <v>65</v>
      </c>
      <c r="V78" s="80" t="n">
        <v>4</v>
      </c>
      <c r="W78" s="86" t="s">
        <v>84</v>
      </c>
      <c r="X78" s="92" t="n">
        <v>3</v>
      </c>
      <c r="Y78" s="83" t="n">
        <v>2</v>
      </c>
      <c r="Z78" s="83" t="n">
        <v>4</v>
      </c>
      <c r="AA78" s="43" t="s">
        <v>1251</v>
      </c>
      <c r="AB78" s="43" t="s">
        <v>1252</v>
      </c>
    </row>
    <row r="79" customFormat="false" ht="12" hidden="false" customHeight="false" outlineLevel="0" collapsed="false">
      <c r="A79" s="1" t="s">
        <v>273</v>
      </c>
      <c r="B79" s="93" t="n">
        <v>5</v>
      </c>
      <c r="C79" s="69" t="s">
        <v>1253</v>
      </c>
      <c r="D79" s="70" t="s">
        <v>1057</v>
      </c>
      <c r="E79" s="70" t="s">
        <v>56</v>
      </c>
      <c r="F79" s="70" t="s">
        <v>1033</v>
      </c>
      <c r="G79" s="71" t="s">
        <v>45</v>
      </c>
      <c r="H79" s="72" t="s">
        <v>46</v>
      </c>
      <c r="I79" s="70" t="s">
        <v>110</v>
      </c>
      <c r="J79" s="72" t="s">
        <v>1254</v>
      </c>
      <c r="K79" s="73" t="n">
        <v>0.153846153846154</v>
      </c>
      <c r="L79" s="74" t="n">
        <v>415</v>
      </c>
      <c r="M79" s="74" t="n">
        <v>418</v>
      </c>
      <c r="N79" s="76" t="n">
        <v>70</v>
      </c>
      <c r="O79" s="78" t="n">
        <v>4</v>
      </c>
      <c r="P79" s="78" t="n">
        <v>4</v>
      </c>
      <c r="Q79" s="78" t="n">
        <v>4</v>
      </c>
      <c r="R79" s="78" t="n">
        <v>6</v>
      </c>
      <c r="S79" s="76" t="n">
        <v>55.8828649547422</v>
      </c>
      <c r="T79" s="94" t="s">
        <v>49</v>
      </c>
      <c r="U79" s="79" t="s">
        <v>1255</v>
      </c>
      <c r="V79" s="80" t="n">
        <v>4</v>
      </c>
      <c r="W79" s="86" t="s">
        <v>75</v>
      </c>
      <c r="X79" s="87" t="n">
        <v>7</v>
      </c>
      <c r="Y79" s="83" t="n">
        <v>6</v>
      </c>
      <c r="Z79" s="83" t="n">
        <v>5</v>
      </c>
      <c r="AA79" s="43" t="s">
        <v>1256</v>
      </c>
      <c r="AB79" s="43" t="s">
        <v>1257</v>
      </c>
    </row>
    <row r="80" customFormat="false" ht="12" hidden="false" customHeight="false" outlineLevel="0" collapsed="false">
      <c r="A80" s="1" t="s">
        <v>273</v>
      </c>
      <c r="B80" s="96" t="n">
        <v>6</v>
      </c>
      <c r="C80" s="69" t="s">
        <v>1258</v>
      </c>
      <c r="D80" s="70" t="s">
        <v>1259</v>
      </c>
      <c r="E80" s="70" t="s">
        <v>56</v>
      </c>
      <c r="F80" s="70" t="s">
        <v>1033</v>
      </c>
      <c r="G80" s="71" t="s">
        <v>45</v>
      </c>
      <c r="H80" s="72" t="s">
        <v>46</v>
      </c>
      <c r="I80" s="70" t="s">
        <v>110</v>
      </c>
      <c r="J80" s="72" t="s">
        <v>1260</v>
      </c>
      <c r="K80" s="73" t="n">
        <v>0.333333333333333</v>
      </c>
      <c r="L80" s="74" t="n">
        <v>415</v>
      </c>
      <c r="M80" s="74" t="n">
        <v>436</v>
      </c>
      <c r="N80" s="85" t="n">
        <v>74.6</v>
      </c>
      <c r="O80" s="78" t="n">
        <v>9</v>
      </c>
      <c r="P80" s="78" t="n">
        <v>8</v>
      </c>
      <c r="Q80" s="78" t="n">
        <v>6</v>
      </c>
      <c r="R80" s="78" t="n">
        <v>7</v>
      </c>
      <c r="S80" s="76" t="n">
        <v>32.6787280794963</v>
      </c>
      <c r="T80" s="79" t="s">
        <v>49</v>
      </c>
      <c r="U80" s="95" t="s">
        <v>112</v>
      </c>
      <c r="V80" s="80" t="n">
        <v>1</v>
      </c>
      <c r="W80" s="86"/>
      <c r="X80" s="87" t="n">
        <v>5</v>
      </c>
      <c r="Y80" s="83" t="n">
        <v>9</v>
      </c>
      <c r="Z80" s="83" t="n">
        <v>6</v>
      </c>
    </row>
    <row r="81" customFormat="false" ht="12" hidden="false" customHeight="false" outlineLevel="0" collapsed="false">
      <c r="A81" s="1" t="s">
        <v>273</v>
      </c>
      <c r="B81" s="97" t="n">
        <v>7</v>
      </c>
      <c r="C81" s="69" t="s">
        <v>1261</v>
      </c>
      <c r="D81" s="70" t="s">
        <v>1106</v>
      </c>
      <c r="E81" s="70" t="s">
        <v>56</v>
      </c>
      <c r="F81" s="70" t="s">
        <v>1033</v>
      </c>
      <c r="G81" s="71" t="s">
        <v>45</v>
      </c>
      <c r="H81" s="72" t="s">
        <v>46</v>
      </c>
      <c r="I81" s="70" t="s">
        <v>110</v>
      </c>
      <c r="J81" s="72" t="s">
        <v>1262</v>
      </c>
      <c r="K81" s="73" t="n">
        <v>0.186046511627907</v>
      </c>
      <c r="L81" s="74" t="n">
        <v>410</v>
      </c>
      <c r="M81" s="74" t="n">
        <v>426</v>
      </c>
      <c r="N81" s="85" t="n">
        <v>71.6</v>
      </c>
      <c r="O81" s="78" t="n">
        <v>6</v>
      </c>
      <c r="P81" s="78" t="n">
        <v>6</v>
      </c>
      <c r="Q81" s="78" t="n">
        <v>7</v>
      </c>
      <c r="R81" s="77" t="n">
        <v>3</v>
      </c>
      <c r="S81" s="76" t="n">
        <v>47.4222202676112</v>
      </c>
      <c r="T81" s="79" t="s">
        <v>49</v>
      </c>
      <c r="U81" s="95" t="s">
        <v>344</v>
      </c>
      <c r="V81" s="80" t="n">
        <v>3</v>
      </c>
      <c r="W81" s="86" t="s">
        <v>66</v>
      </c>
      <c r="X81" s="87" t="n">
        <v>4</v>
      </c>
      <c r="Y81" s="83" t="n">
        <v>5</v>
      </c>
      <c r="Z81" s="83" t="n">
        <v>7</v>
      </c>
    </row>
    <row r="82" customFormat="false" ht="12" hidden="false" customHeight="false" outlineLevel="0" collapsed="false">
      <c r="A82" s="1" t="s">
        <v>273</v>
      </c>
      <c r="B82" s="122" t="n">
        <v>8</v>
      </c>
      <c r="C82" s="123" t="s">
        <v>1263</v>
      </c>
      <c r="D82" s="124" t="s">
        <v>1052</v>
      </c>
      <c r="E82" s="124" t="s">
        <v>275</v>
      </c>
      <c r="F82" s="124" t="s">
        <v>1033</v>
      </c>
      <c r="G82" s="125" t="s">
        <v>237</v>
      </c>
      <c r="H82" s="126" t="s">
        <v>168</v>
      </c>
      <c r="I82" s="124" t="s">
        <v>153</v>
      </c>
      <c r="J82" s="126" t="s">
        <v>1264</v>
      </c>
      <c r="K82" s="127" t="n">
        <v>0.166666666666667</v>
      </c>
      <c r="L82" s="128" t="n">
        <v>404</v>
      </c>
      <c r="M82" s="128" t="n">
        <v>405</v>
      </c>
      <c r="N82" s="129" t="n">
        <v>67.8</v>
      </c>
      <c r="O82" s="147" t="n">
        <v>1</v>
      </c>
      <c r="P82" s="132" t="n">
        <v>3</v>
      </c>
      <c r="Q82" s="132" t="n">
        <v>3</v>
      </c>
      <c r="R82" s="130" t="n">
        <v>4</v>
      </c>
      <c r="S82" s="129" t="n">
        <v>66.2322712908304</v>
      </c>
      <c r="T82" s="134" t="s">
        <v>73</v>
      </c>
      <c r="U82" s="134" t="s">
        <v>553</v>
      </c>
      <c r="V82" s="135" t="n">
        <v>4</v>
      </c>
      <c r="W82" s="153" t="s">
        <v>51</v>
      </c>
      <c r="X82" s="166" t="n">
        <v>1</v>
      </c>
      <c r="Y82" s="138" t="n">
        <v>1</v>
      </c>
      <c r="Z82" s="138" t="n">
        <v>8</v>
      </c>
    </row>
    <row r="83" customFormat="false" ht="12" hidden="false" customHeight="false" outlineLevel="0" collapsed="false">
      <c r="A83" s="1" t="s">
        <v>273</v>
      </c>
      <c r="B83" s="139" t="n">
        <v>9</v>
      </c>
      <c r="C83" s="140" t="s">
        <v>1265</v>
      </c>
      <c r="D83" s="56" t="s">
        <v>1060</v>
      </c>
      <c r="E83" s="56" t="s">
        <v>56</v>
      </c>
      <c r="F83" s="56" t="s">
        <v>1033</v>
      </c>
      <c r="G83" s="57" t="s">
        <v>158</v>
      </c>
      <c r="H83" s="58" t="s">
        <v>393</v>
      </c>
      <c r="I83" s="56" t="s">
        <v>153</v>
      </c>
      <c r="J83" s="58" t="s">
        <v>1266</v>
      </c>
      <c r="K83" s="59" t="n">
        <v>0.172413793103448</v>
      </c>
      <c r="L83" s="60" t="n">
        <v>408</v>
      </c>
      <c r="M83" s="61" t="n">
        <v>410</v>
      </c>
      <c r="N83" s="62" t="n">
        <v>68.6</v>
      </c>
      <c r="O83" s="64" t="n">
        <v>2</v>
      </c>
      <c r="P83" s="141" t="n">
        <v>1</v>
      </c>
      <c r="Q83" s="64" t="n">
        <v>2</v>
      </c>
      <c r="R83" s="64" t="n">
        <v>2</v>
      </c>
      <c r="S83" s="62" t="n">
        <v>68.8229548012593</v>
      </c>
      <c r="T83" s="8" t="s">
        <v>181</v>
      </c>
      <c r="U83" s="8" t="s">
        <v>58</v>
      </c>
      <c r="V83" s="9" t="n">
        <v>4</v>
      </c>
      <c r="W83" s="65" t="s">
        <v>103</v>
      </c>
      <c r="X83" s="165" t="n">
        <v>2</v>
      </c>
      <c r="Y83" s="67" t="n">
        <v>3</v>
      </c>
      <c r="Z83" s="67" t="n">
        <v>9</v>
      </c>
    </row>
    <row r="84" customFormat="false" ht="18.75" hidden="false" customHeight="true" outlineLevel="0" collapsed="false">
      <c r="B84" s="24" t="s">
        <v>1267</v>
      </c>
      <c r="C84" s="24"/>
      <c r="D84" s="25"/>
      <c r="E84" s="25"/>
      <c r="F84" s="25"/>
      <c r="G84" s="25"/>
      <c r="H84" s="25"/>
      <c r="I84" s="25"/>
      <c r="J84" s="25"/>
      <c r="K84" s="26"/>
      <c r="L84" s="27" t="s">
        <v>3</v>
      </c>
      <c r="M84" s="27" t="s">
        <v>3</v>
      </c>
      <c r="N84" s="27" t="s">
        <v>3</v>
      </c>
      <c r="O84" s="27"/>
      <c r="P84" s="28" t="s">
        <v>4</v>
      </c>
      <c r="Q84" s="27"/>
      <c r="R84" s="27"/>
      <c r="S84" s="27" t="s">
        <v>3</v>
      </c>
      <c r="T84" s="29"/>
      <c r="U84" s="167" t="s">
        <v>5</v>
      </c>
      <c r="V84" s="31"/>
      <c r="W84" s="32" t="s">
        <v>6</v>
      </c>
      <c r="X84" s="32" t="n">
        <v>980</v>
      </c>
      <c r="Y84" s="32" t="s">
        <v>7</v>
      </c>
      <c r="Z84" s="32" t="n">
        <v>2110</v>
      </c>
      <c r="AA84" s="13" t="s">
        <v>1268</v>
      </c>
    </row>
    <row r="85" customFormat="false" ht="18.75" hidden="false" customHeight="true" outlineLevel="0" collapsed="false">
      <c r="B85" s="33" t="s">
        <v>1269</v>
      </c>
      <c r="C85" s="33"/>
      <c r="D85" s="33"/>
      <c r="E85" s="33"/>
      <c r="F85" s="33"/>
      <c r="G85" s="33"/>
      <c r="H85" s="33"/>
      <c r="I85" s="34"/>
      <c r="J85" s="34"/>
      <c r="K85" s="35"/>
      <c r="L85" s="36" t="n">
        <v>463.777</v>
      </c>
      <c r="M85" s="36" t="n">
        <v>478</v>
      </c>
      <c r="N85" s="36" t="n">
        <v>69.446</v>
      </c>
      <c r="O85" s="37"/>
      <c r="P85" s="38" t="s">
        <v>10</v>
      </c>
      <c r="Q85" s="37"/>
      <c r="R85" s="37"/>
      <c r="S85" s="36" t="n">
        <v>50.4613</v>
      </c>
      <c r="T85" s="39"/>
      <c r="U85" s="40" t="s">
        <v>202</v>
      </c>
      <c r="V85" s="41"/>
      <c r="W85" s="42" t="s">
        <v>12</v>
      </c>
      <c r="X85" s="42" t="n">
        <v>15280</v>
      </c>
      <c r="Y85" s="42" t="s">
        <v>13</v>
      </c>
      <c r="Z85" s="42" t="n">
        <v>430</v>
      </c>
      <c r="AA85" s="43" t="s">
        <v>1269</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732</v>
      </c>
    </row>
    <row r="87" customFormat="false" ht="12" hidden="false" customHeight="false" outlineLevel="0" collapsed="false">
      <c r="A87" s="1" t="s">
        <v>313</v>
      </c>
      <c r="B87" s="54" t="n">
        <v>1</v>
      </c>
      <c r="C87" s="55" t="s">
        <v>1270</v>
      </c>
      <c r="D87" s="56" t="s">
        <v>1149</v>
      </c>
      <c r="E87" s="56" t="s">
        <v>56</v>
      </c>
      <c r="F87" s="56" t="s">
        <v>1033</v>
      </c>
      <c r="G87" s="57" t="s">
        <v>158</v>
      </c>
      <c r="H87" s="58" t="s">
        <v>46</v>
      </c>
      <c r="I87" s="56" t="s">
        <v>110</v>
      </c>
      <c r="J87" s="58" t="s">
        <v>1271</v>
      </c>
      <c r="K87" s="59" t="n">
        <v>0.217391304347826</v>
      </c>
      <c r="L87" s="61" t="n">
        <v>390</v>
      </c>
      <c r="M87" s="61" t="n">
        <v>422</v>
      </c>
      <c r="N87" s="62" t="n">
        <v>67.4</v>
      </c>
      <c r="O87" s="63" t="n">
        <v>3</v>
      </c>
      <c r="P87" s="63" t="n">
        <v>3</v>
      </c>
      <c r="Q87" s="64" t="n">
        <v>2</v>
      </c>
      <c r="R87" s="63" t="n">
        <v>3</v>
      </c>
      <c r="S87" s="62" t="n">
        <v>58.9890594767862</v>
      </c>
      <c r="T87" s="8" t="s">
        <v>455</v>
      </c>
      <c r="U87" s="143" t="s">
        <v>50</v>
      </c>
      <c r="V87" s="9" t="n">
        <v>4</v>
      </c>
      <c r="W87" s="65" t="s">
        <v>51</v>
      </c>
      <c r="X87" s="165" t="n">
        <v>2</v>
      </c>
      <c r="Y87" s="67" t="n">
        <v>3</v>
      </c>
      <c r="Z87" s="67" t="n">
        <v>1</v>
      </c>
      <c r="AA87" s="43" t="s">
        <v>1272</v>
      </c>
      <c r="AB87" s="43" t="s">
        <v>53</v>
      </c>
    </row>
    <row r="88" customFormat="false" ht="12" hidden="false" customHeight="false" outlineLevel="0" collapsed="false">
      <c r="A88" s="1" t="s">
        <v>313</v>
      </c>
      <c r="B88" s="68" t="n">
        <v>2</v>
      </c>
      <c r="C88" s="69" t="s">
        <v>1273</v>
      </c>
      <c r="D88" s="70" t="s">
        <v>1047</v>
      </c>
      <c r="E88" s="70" t="s">
        <v>275</v>
      </c>
      <c r="F88" s="70" t="s">
        <v>1033</v>
      </c>
      <c r="G88" s="71" t="s">
        <v>45</v>
      </c>
      <c r="H88" s="72" t="s">
        <v>168</v>
      </c>
      <c r="I88" s="70" t="s">
        <v>290</v>
      </c>
      <c r="J88" s="72" t="s">
        <v>1274</v>
      </c>
      <c r="K88" s="73" t="n">
        <v>0.166666666666667</v>
      </c>
      <c r="L88" s="75" t="n">
        <v>381</v>
      </c>
      <c r="M88" s="75" t="n">
        <v>405</v>
      </c>
      <c r="N88" s="76" t="n">
        <v>67.1</v>
      </c>
      <c r="O88" s="89" t="n">
        <v>2</v>
      </c>
      <c r="P88" s="78" t="n">
        <v>7</v>
      </c>
      <c r="Q88" s="78" t="n">
        <v>5</v>
      </c>
      <c r="R88" s="78" t="n">
        <v>6</v>
      </c>
      <c r="S88" s="76" t="n">
        <v>56.1961823013725</v>
      </c>
      <c r="T88" s="79" t="s">
        <v>49</v>
      </c>
      <c r="U88" s="94" t="s">
        <v>131</v>
      </c>
      <c r="V88" s="80" t="n">
        <v>3</v>
      </c>
      <c r="W88" s="86" t="s">
        <v>59</v>
      </c>
      <c r="X88" s="87" t="n">
        <v>7</v>
      </c>
      <c r="Y88" s="83" t="n">
        <v>6</v>
      </c>
      <c r="Z88" s="83" t="n">
        <v>2</v>
      </c>
      <c r="AA88" s="43" t="s">
        <v>1275</v>
      </c>
      <c r="AB88" s="43" t="s">
        <v>161</v>
      </c>
    </row>
    <row r="89" customFormat="false" ht="12" hidden="false" customHeight="false" outlineLevel="0" collapsed="false">
      <c r="A89" s="1" t="s">
        <v>313</v>
      </c>
      <c r="B89" s="84" t="n">
        <v>3</v>
      </c>
      <c r="C89" s="69" t="s">
        <v>1276</v>
      </c>
      <c r="D89" s="70" t="s">
        <v>1057</v>
      </c>
      <c r="E89" s="70" t="s">
        <v>56</v>
      </c>
      <c r="F89" s="70" t="s">
        <v>1033</v>
      </c>
      <c r="G89" s="71" t="s">
        <v>45</v>
      </c>
      <c r="H89" s="72" t="s">
        <v>46</v>
      </c>
      <c r="I89" s="70" t="s">
        <v>110</v>
      </c>
      <c r="J89" s="72" t="s">
        <v>1277</v>
      </c>
      <c r="K89" s="73" t="n">
        <v>0.25</v>
      </c>
      <c r="L89" s="75" t="n">
        <v>406</v>
      </c>
      <c r="M89" s="75" t="n">
        <v>411</v>
      </c>
      <c r="N89" s="76" t="n">
        <v>68.8</v>
      </c>
      <c r="O89" s="78" t="n">
        <v>5</v>
      </c>
      <c r="P89" s="78" t="n">
        <v>5</v>
      </c>
      <c r="Q89" s="78" t="n">
        <v>6</v>
      </c>
      <c r="R89" s="78" t="n">
        <v>4</v>
      </c>
      <c r="S89" s="76" t="n">
        <v>52.4511876251251</v>
      </c>
      <c r="T89" s="79" t="s">
        <v>73</v>
      </c>
      <c r="U89" s="94" t="s">
        <v>579</v>
      </c>
      <c r="V89" s="80" t="n">
        <v>4</v>
      </c>
      <c r="W89" s="91" t="s">
        <v>84</v>
      </c>
      <c r="X89" s="87" t="n">
        <v>6</v>
      </c>
      <c r="Y89" s="83" t="n">
        <v>7</v>
      </c>
      <c r="Z89" s="83" t="n">
        <v>3</v>
      </c>
      <c r="AA89" s="43" t="s">
        <v>580</v>
      </c>
      <c r="AB89" s="13" t="s">
        <v>828</v>
      </c>
    </row>
    <row r="90" customFormat="false" ht="12" hidden="false" customHeight="false" outlineLevel="0" collapsed="false">
      <c r="A90" s="1" t="s">
        <v>313</v>
      </c>
      <c r="B90" s="88" t="n">
        <v>4</v>
      </c>
      <c r="C90" s="69" t="s">
        <v>1278</v>
      </c>
      <c r="D90" s="70" t="s">
        <v>1279</v>
      </c>
      <c r="E90" s="70" t="s">
        <v>275</v>
      </c>
      <c r="F90" s="70" t="s">
        <v>1033</v>
      </c>
      <c r="G90" s="71" t="s">
        <v>45</v>
      </c>
      <c r="H90" s="72" t="s">
        <v>168</v>
      </c>
      <c r="I90" s="70" t="s">
        <v>110</v>
      </c>
      <c r="J90" s="72" t="s">
        <v>1280</v>
      </c>
      <c r="K90" s="73" t="n">
        <v>0.3</v>
      </c>
      <c r="L90" s="75" t="n">
        <v>393</v>
      </c>
      <c r="M90" s="75" t="n">
        <v>409</v>
      </c>
      <c r="N90" s="76" t="n">
        <v>66.5</v>
      </c>
      <c r="O90" s="90" t="n">
        <v>1</v>
      </c>
      <c r="P90" s="90" t="n">
        <v>1</v>
      </c>
      <c r="Q90" s="77" t="n">
        <v>3</v>
      </c>
      <c r="R90" s="90" t="n">
        <v>1</v>
      </c>
      <c r="S90" s="119" t="n">
        <v>72.8314632667407</v>
      </c>
      <c r="T90" s="79" t="s">
        <v>73</v>
      </c>
      <c r="U90" s="94" t="s">
        <v>304</v>
      </c>
      <c r="V90" s="80" t="n">
        <v>4</v>
      </c>
      <c r="W90" s="120" t="s">
        <v>103</v>
      </c>
      <c r="X90" s="92" t="n">
        <v>3</v>
      </c>
      <c r="Y90" s="83" t="n">
        <v>1</v>
      </c>
      <c r="Z90" s="83" t="n">
        <v>4</v>
      </c>
      <c r="AA90" s="43" t="s">
        <v>1281</v>
      </c>
      <c r="AB90" s="43" t="s">
        <v>1282</v>
      </c>
    </row>
    <row r="91" customFormat="false" ht="12" hidden="false" customHeight="false" outlineLevel="0" collapsed="false">
      <c r="A91" s="1" t="s">
        <v>313</v>
      </c>
      <c r="B91" s="93" t="n">
        <v>5</v>
      </c>
      <c r="C91" s="69" t="s">
        <v>1283</v>
      </c>
      <c r="D91" s="70" t="s">
        <v>1038</v>
      </c>
      <c r="E91" s="70" t="s">
        <v>275</v>
      </c>
      <c r="F91" s="70" t="s">
        <v>1033</v>
      </c>
      <c r="G91" s="71" t="s">
        <v>94</v>
      </c>
      <c r="H91" s="72" t="s">
        <v>168</v>
      </c>
      <c r="I91" s="70" t="s">
        <v>290</v>
      </c>
      <c r="J91" s="72" t="s">
        <v>1284</v>
      </c>
      <c r="K91" s="73" t="n">
        <v>0.176470588235294</v>
      </c>
      <c r="L91" s="75" t="n">
        <v>406</v>
      </c>
      <c r="M91" s="75" t="n">
        <v>406</v>
      </c>
      <c r="N91" s="85" t="n">
        <v>70.2</v>
      </c>
      <c r="O91" s="78" t="n">
        <v>7</v>
      </c>
      <c r="P91" s="78" t="n">
        <v>9</v>
      </c>
      <c r="Q91" s="78" t="n">
        <v>7</v>
      </c>
      <c r="R91" s="78" t="n">
        <v>8</v>
      </c>
      <c r="S91" s="76" t="n">
        <v>41.1276049366089</v>
      </c>
      <c r="T91" s="79" t="s">
        <v>73</v>
      </c>
      <c r="U91" s="79" t="s">
        <v>774</v>
      </c>
      <c r="V91" s="80" t="n">
        <v>0</v>
      </c>
      <c r="W91" s="86"/>
      <c r="X91" s="87" t="n">
        <v>8</v>
      </c>
      <c r="Y91" s="83" t="n">
        <v>8</v>
      </c>
      <c r="Z91" s="83" t="n">
        <v>5</v>
      </c>
      <c r="AA91" s="43" t="s">
        <v>1285</v>
      </c>
      <c r="AB91" s="43" t="s">
        <v>1286</v>
      </c>
    </row>
    <row r="92" customFormat="false" ht="12" hidden="false" customHeight="false" outlineLevel="0" collapsed="false">
      <c r="A92" s="1" t="s">
        <v>313</v>
      </c>
      <c r="B92" s="96" t="n">
        <v>6</v>
      </c>
      <c r="C92" s="69" t="s">
        <v>1287</v>
      </c>
      <c r="D92" s="70" t="s">
        <v>1111</v>
      </c>
      <c r="E92" s="70" t="s">
        <v>296</v>
      </c>
      <c r="F92" s="70" t="s">
        <v>1033</v>
      </c>
      <c r="G92" s="71" t="s">
        <v>45</v>
      </c>
      <c r="H92" s="72" t="s">
        <v>1288</v>
      </c>
      <c r="I92" s="70" t="s">
        <v>290</v>
      </c>
      <c r="J92" s="72" t="s">
        <v>1289</v>
      </c>
      <c r="K92" s="73" t="n">
        <v>0</v>
      </c>
      <c r="L92" s="74" t="n">
        <v>999</v>
      </c>
      <c r="M92" s="74" t="n">
        <v>999</v>
      </c>
      <c r="N92" s="85" t="n">
        <v>76.3142857142857</v>
      </c>
      <c r="O92" s="78" t="n">
        <v>9</v>
      </c>
      <c r="P92" s="78" t="n">
        <v>4</v>
      </c>
      <c r="Q92" s="78" t="n">
        <v>9</v>
      </c>
      <c r="R92" s="78" t="n">
        <v>5</v>
      </c>
      <c r="S92" s="76" t="n">
        <v>27.032007223796</v>
      </c>
      <c r="T92" s="79" t="s">
        <v>73</v>
      </c>
      <c r="U92" s="95" t="s">
        <v>164</v>
      </c>
      <c r="V92" s="80" t="n">
        <v>2</v>
      </c>
      <c r="W92" s="86"/>
      <c r="X92" s="87" t="n">
        <v>4</v>
      </c>
      <c r="Y92" s="83" t="n">
        <v>2</v>
      </c>
      <c r="Z92" s="83" t="n">
        <v>6</v>
      </c>
    </row>
    <row r="93" customFormat="false" ht="12" hidden="false" customHeight="false" outlineLevel="0" collapsed="false">
      <c r="A93" s="1" t="s">
        <v>313</v>
      </c>
      <c r="B93" s="97" t="n">
        <v>7</v>
      </c>
      <c r="C93" s="69" t="s">
        <v>1290</v>
      </c>
      <c r="D93" s="70" t="s">
        <v>1214</v>
      </c>
      <c r="E93" s="70" t="s">
        <v>56</v>
      </c>
      <c r="F93" s="70" t="s">
        <v>1033</v>
      </c>
      <c r="G93" s="71" t="s">
        <v>158</v>
      </c>
      <c r="H93" s="72" t="s">
        <v>46</v>
      </c>
      <c r="I93" s="70" t="s">
        <v>290</v>
      </c>
      <c r="J93" s="72" t="s">
        <v>1291</v>
      </c>
      <c r="K93" s="73" t="n">
        <v>0.117647058823529</v>
      </c>
      <c r="L93" s="75" t="n">
        <v>406</v>
      </c>
      <c r="M93" s="75" t="n">
        <v>404</v>
      </c>
      <c r="N93" s="76" t="n">
        <v>68.6</v>
      </c>
      <c r="O93" s="78" t="n">
        <v>4</v>
      </c>
      <c r="P93" s="78" t="n">
        <v>6</v>
      </c>
      <c r="Q93" s="78" t="n">
        <v>4</v>
      </c>
      <c r="R93" s="78" t="n">
        <v>7</v>
      </c>
      <c r="S93" s="76" t="n">
        <v>52.3033804944208</v>
      </c>
      <c r="T93" s="94" t="s">
        <v>49</v>
      </c>
      <c r="U93" s="94" t="s">
        <v>131</v>
      </c>
      <c r="V93" s="80" t="n">
        <v>3</v>
      </c>
      <c r="W93" s="86" t="s">
        <v>66</v>
      </c>
      <c r="X93" s="87" t="n">
        <v>5</v>
      </c>
      <c r="Y93" s="83" t="n">
        <v>5</v>
      </c>
      <c r="Z93" s="83" t="n">
        <v>7</v>
      </c>
    </row>
    <row r="94" customFormat="false" ht="12" hidden="false" customHeight="false" outlineLevel="0" collapsed="false">
      <c r="A94" s="1" t="s">
        <v>313</v>
      </c>
      <c r="B94" s="122" t="n">
        <v>8</v>
      </c>
      <c r="C94" s="123" t="s">
        <v>1292</v>
      </c>
      <c r="D94" s="124" t="s">
        <v>1091</v>
      </c>
      <c r="E94" s="124" t="s">
        <v>56</v>
      </c>
      <c r="F94" s="124" t="s">
        <v>1033</v>
      </c>
      <c r="G94" s="125" t="s">
        <v>45</v>
      </c>
      <c r="H94" s="126" t="s">
        <v>46</v>
      </c>
      <c r="I94" s="124" t="s">
        <v>47</v>
      </c>
      <c r="J94" s="126" t="s">
        <v>1293</v>
      </c>
      <c r="K94" s="127" t="n">
        <v>0.3125</v>
      </c>
      <c r="L94" s="128" t="n">
        <v>388</v>
      </c>
      <c r="M94" s="128" t="n">
        <v>435</v>
      </c>
      <c r="N94" s="129" t="n">
        <v>69.4</v>
      </c>
      <c r="O94" s="130" t="n">
        <v>6</v>
      </c>
      <c r="P94" s="131" t="n">
        <v>2</v>
      </c>
      <c r="Q94" s="147" t="n">
        <v>1</v>
      </c>
      <c r="R94" s="131" t="n">
        <v>2</v>
      </c>
      <c r="S94" s="129" t="n">
        <v>52.6984317518988</v>
      </c>
      <c r="T94" s="133" t="s">
        <v>455</v>
      </c>
      <c r="U94" s="134" t="s">
        <v>186</v>
      </c>
      <c r="V94" s="135" t="n">
        <v>4</v>
      </c>
      <c r="W94" s="136" t="s">
        <v>75</v>
      </c>
      <c r="X94" s="166" t="n">
        <v>1</v>
      </c>
      <c r="Y94" s="138" t="n">
        <v>4</v>
      </c>
      <c r="Z94" s="138" t="n">
        <v>8</v>
      </c>
    </row>
    <row r="95" customFormat="false" ht="12" hidden="false" customHeight="false" outlineLevel="0" collapsed="false">
      <c r="A95" s="1" t="s">
        <v>313</v>
      </c>
      <c r="B95" s="139" t="n">
        <v>9</v>
      </c>
      <c r="C95" s="140" t="s">
        <v>1294</v>
      </c>
      <c r="D95" s="56" t="s">
        <v>1086</v>
      </c>
      <c r="E95" s="56" t="s">
        <v>43</v>
      </c>
      <c r="F95" s="56" t="s">
        <v>1033</v>
      </c>
      <c r="G95" s="57" t="s">
        <v>94</v>
      </c>
      <c r="H95" s="58" t="s">
        <v>46</v>
      </c>
      <c r="I95" s="56" t="s">
        <v>290</v>
      </c>
      <c r="J95" s="58" t="s">
        <v>1295</v>
      </c>
      <c r="K95" s="59" t="n">
        <v>0.164179104477612</v>
      </c>
      <c r="L95" s="61" t="n">
        <v>405</v>
      </c>
      <c r="M95" s="61" t="n">
        <v>411</v>
      </c>
      <c r="N95" s="115" t="n">
        <v>70.7</v>
      </c>
      <c r="O95" s="116" t="n">
        <v>8</v>
      </c>
      <c r="P95" s="116" t="n">
        <v>8</v>
      </c>
      <c r="Q95" s="116" t="n">
        <v>8</v>
      </c>
      <c r="R95" s="116" t="n">
        <v>9</v>
      </c>
      <c r="S95" s="62" t="n">
        <v>40.5227806259314</v>
      </c>
      <c r="T95" s="143" t="s">
        <v>49</v>
      </c>
      <c r="U95" s="8" t="s">
        <v>91</v>
      </c>
      <c r="V95" s="9" t="n">
        <v>0</v>
      </c>
      <c r="W95" s="118"/>
      <c r="X95" s="66" t="n">
        <v>9</v>
      </c>
      <c r="Y95" s="67" t="n">
        <v>9</v>
      </c>
      <c r="Z95" s="67" t="n">
        <v>9</v>
      </c>
    </row>
    <row r="96" customFormat="false" ht="18.75" hidden="false" customHeight="true" outlineLevel="0" collapsed="false">
      <c r="B96" s="24" t="s">
        <v>1296</v>
      </c>
      <c r="C96" s="24"/>
      <c r="D96" s="25"/>
      <c r="E96" s="25"/>
      <c r="F96" s="25"/>
      <c r="G96" s="25"/>
      <c r="H96" s="25"/>
      <c r="I96" s="25"/>
      <c r="J96" s="25"/>
      <c r="K96" s="26"/>
      <c r="L96" s="27" t="s">
        <v>3</v>
      </c>
      <c r="M96" s="27" t="s">
        <v>3</v>
      </c>
      <c r="N96" s="27" t="s">
        <v>3</v>
      </c>
      <c r="O96" s="27"/>
      <c r="P96" s="28" t="s">
        <v>4</v>
      </c>
      <c r="Q96" s="27"/>
      <c r="R96" s="27"/>
      <c r="S96" s="27" t="s">
        <v>3</v>
      </c>
      <c r="T96" s="29"/>
      <c r="U96" s="167" t="s">
        <v>308</v>
      </c>
      <c r="V96" s="31"/>
      <c r="W96" s="32" t="s">
        <v>6</v>
      </c>
      <c r="X96" s="32" t="n">
        <v>5730</v>
      </c>
      <c r="Y96" s="32" t="s">
        <v>7</v>
      </c>
      <c r="Z96" s="32" t="n">
        <v>10720</v>
      </c>
      <c r="AA96" s="13" t="s">
        <v>1297</v>
      </c>
    </row>
    <row r="97" customFormat="false" ht="18.75" hidden="false" customHeight="true" outlineLevel="0" collapsed="false">
      <c r="B97" s="33" t="s">
        <v>1298</v>
      </c>
      <c r="C97" s="33"/>
      <c r="D97" s="33"/>
      <c r="E97" s="33"/>
      <c r="F97" s="33"/>
      <c r="G97" s="33"/>
      <c r="H97" s="33"/>
      <c r="I97" s="34"/>
      <c r="J97" s="34"/>
      <c r="K97" s="35"/>
      <c r="L97" s="36" t="n">
        <v>394.222</v>
      </c>
      <c r="M97" s="36" t="n">
        <v>404.888</v>
      </c>
      <c r="N97" s="36" t="n">
        <v>67.7527</v>
      </c>
      <c r="O97" s="37"/>
      <c r="P97" s="38" t="s">
        <v>10</v>
      </c>
      <c r="Q97" s="37"/>
      <c r="R97" s="37"/>
      <c r="S97" s="36" t="n">
        <v>50.4215</v>
      </c>
      <c r="T97" s="39"/>
      <c r="U97" s="40" t="s">
        <v>517</v>
      </c>
      <c r="V97" s="41"/>
      <c r="W97" s="42" t="s">
        <v>12</v>
      </c>
      <c r="X97" s="42" t="n">
        <v>96200</v>
      </c>
      <c r="Y97" s="42" t="s">
        <v>13</v>
      </c>
      <c r="Z97" s="42" t="n">
        <v>3910</v>
      </c>
      <c r="AA97" s="43" t="s">
        <v>129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518</v>
      </c>
    </row>
    <row r="99" customFormat="false" ht="12" hidden="false" customHeight="false" outlineLevel="0" collapsed="false">
      <c r="A99" s="1" t="s">
        <v>351</v>
      </c>
      <c r="B99" s="54" t="n">
        <v>1</v>
      </c>
      <c r="C99" s="55" t="s">
        <v>1299</v>
      </c>
      <c r="D99" s="56" t="s">
        <v>1149</v>
      </c>
      <c r="E99" s="56" t="s">
        <v>99</v>
      </c>
      <c r="F99" s="56" t="s">
        <v>1033</v>
      </c>
      <c r="G99" s="57" t="s">
        <v>158</v>
      </c>
      <c r="H99" s="58" t="s">
        <v>46</v>
      </c>
      <c r="I99" s="56" t="s">
        <v>290</v>
      </c>
      <c r="J99" s="58" t="s">
        <v>1300</v>
      </c>
      <c r="K99" s="59" t="n">
        <v>0.75</v>
      </c>
      <c r="L99" s="60" t="n">
        <v>401</v>
      </c>
      <c r="M99" s="61" t="n">
        <v>398</v>
      </c>
      <c r="N99" s="62" t="n">
        <v>66.7</v>
      </c>
      <c r="O99" s="141" t="n">
        <v>1</v>
      </c>
      <c r="P99" s="63" t="n">
        <v>3</v>
      </c>
      <c r="Q99" s="141" t="n">
        <v>1</v>
      </c>
      <c r="R99" s="63" t="n">
        <v>3</v>
      </c>
      <c r="S99" s="62" t="n">
        <v>66.9025286663316</v>
      </c>
      <c r="T99" s="8" t="s">
        <v>49</v>
      </c>
      <c r="U99" s="8" t="s">
        <v>286</v>
      </c>
      <c r="V99" s="9" t="n">
        <v>4</v>
      </c>
      <c r="W99" s="65" t="s">
        <v>51</v>
      </c>
      <c r="X99" s="165" t="n">
        <v>2</v>
      </c>
      <c r="Y99" s="67" t="n">
        <v>4</v>
      </c>
      <c r="Z99" s="67" t="n">
        <v>1</v>
      </c>
      <c r="AA99" s="43" t="s">
        <v>1208</v>
      </c>
      <c r="AB99" s="43" t="s">
        <v>1301</v>
      </c>
    </row>
    <row r="100" customFormat="false" ht="12" hidden="false" customHeight="false" outlineLevel="0" collapsed="false">
      <c r="A100" s="1" t="s">
        <v>351</v>
      </c>
      <c r="B100" s="68" t="n">
        <v>2</v>
      </c>
      <c r="C100" s="69" t="s">
        <v>1302</v>
      </c>
      <c r="D100" s="70" t="s">
        <v>1060</v>
      </c>
      <c r="E100" s="70" t="s">
        <v>151</v>
      </c>
      <c r="F100" s="70" t="s">
        <v>1033</v>
      </c>
      <c r="G100" s="71" t="s">
        <v>94</v>
      </c>
      <c r="H100" s="72" t="s">
        <v>415</v>
      </c>
      <c r="I100" s="70" t="s">
        <v>290</v>
      </c>
      <c r="J100" s="72" t="s">
        <v>1303</v>
      </c>
      <c r="K100" s="73" t="n">
        <v>0.25</v>
      </c>
      <c r="L100" s="75" t="n">
        <v>392</v>
      </c>
      <c r="M100" s="74" t="n">
        <v>406</v>
      </c>
      <c r="N100" s="85" t="n">
        <v>68.4</v>
      </c>
      <c r="O100" s="78" t="n">
        <v>8</v>
      </c>
      <c r="P100" s="78" t="n">
        <v>9</v>
      </c>
      <c r="Q100" s="78" t="n">
        <v>6</v>
      </c>
      <c r="R100" s="78" t="n">
        <v>8</v>
      </c>
      <c r="S100" s="76" t="n">
        <v>34.9761848484517</v>
      </c>
      <c r="T100" s="79" t="s">
        <v>49</v>
      </c>
      <c r="U100" s="79" t="s">
        <v>91</v>
      </c>
      <c r="V100" s="80" t="n">
        <v>1</v>
      </c>
      <c r="W100" s="86"/>
      <c r="X100" s="87" t="n">
        <v>7</v>
      </c>
      <c r="Y100" s="83" t="n">
        <v>9</v>
      </c>
      <c r="Z100" s="83" t="n">
        <v>2</v>
      </c>
      <c r="AA100" s="43" t="s">
        <v>1304</v>
      </c>
      <c r="AB100" s="43" t="s">
        <v>1180</v>
      </c>
    </row>
    <row r="101" customFormat="false" ht="12" hidden="false" customHeight="false" outlineLevel="0" collapsed="false">
      <c r="A101" s="1" t="s">
        <v>351</v>
      </c>
      <c r="B101" s="84" t="n">
        <v>3</v>
      </c>
      <c r="C101" s="69" t="s">
        <v>1305</v>
      </c>
      <c r="D101" s="70" t="s">
        <v>1091</v>
      </c>
      <c r="E101" s="70" t="s">
        <v>99</v>
      </c>
      <c r="F101" s="70" t="s">
        <v>1033</v>
      </c>
      <c r="G101" s="71" t="s">
        <v>158</v>
      </c>
      <c r="H101" s="72" t="s">
        <v>46</v>
      </c>
      <c r="I101" s="70" t="s">
        <v>290</v>
      </c>
      <c r="J101" s="72" t="s">
        <v>1306</v>
      </c>
      <c r="K101" s="73" t="n">
        <v>0.277777777777778</v>
      </c>
      <c r="L101" s="74" t="n">
        <v>407</v>
      </c>
      <c r="M101" s="75" t="n">
        <v>398</v>
      </c>
      <c r="N101" s="76" t="n">
        <v>67.7</v>
      </c>
      <c r="O101" s="78" t="n">
        <v>5</v>
      </c>
      <c r="P101" s="78" t="n">
        <v>6</v>
      </c>
      <c r="Q101" s="78" t="n">
        <v>8</v>
      </c>
      <c r="R101" s="78" t="n">
        <v>7</v>
      </c>
      <c r="S101" s="76" t="n">
        <v>48.9747141288433</v>
      </c>
      <c r="T101" s="79" t="s">
        <v>49</v>
      </c>
      <c r="U101" s="79" t="s">
        <v>131</v>
      </c>
      <c r="V101" s="80" t="n">
        <v>2</v>
      </c>
      <c r="W101" s="86" t="s">
        <v>84</v>
      </c>
      <c r="X101" s="87" t="n">
        <v>6</v>
      </c>
      <c r="Y101" s="83" t="n">
        <v>7</v>
      </c>
      <c r="Z101" s="83" t="n">
        <v>3</v>
      </c>
      <c r="AA101" s="43" t="s">
        <v>1307</v>
      </c>
      <c r="AB101" s="13" t="s">
        <v>441</v>
      </c>
    </row>
    <row r="102" customFormat="false" ht="12" hidden="false" customHeight="false" outlineLevel="0" collapsed="false">
      <c r="A102" s="1" t="s">
        <v>351</v>
      </c>
      <c r="B102" s="88" t="n">
        <v>4</v>
      </c>
      <c r="C102" s="69" t="s">
        <v>1308</v>
      </c>
      <c r="D102" s="70" t="s">
        <v>1063</v>
      </c>
      <c r="E102" s="70" t="s">
        <v>99</v>
      </c>
      <c r="F102" s="70" t="s">
        <v>1033</v>
      </c>
      <c r="G102" s="71" t="s">
        <v>158</v>
      </c>
      <c r="H102" s="72" t="s">
        <v>46</v>
      </c>
      <c r="I102" s="70" t="s">
        <v>110</v>
      </c>
      <c r="J102" s="72" t="s">
        <v>1309</v>
      </c>
      <c r="K102" s="73" t="n">
        <v>0.384615384615385</v>
      </c>
      <c r="L102" s="74" t="n">
        <v>404</v>
      </c>
      <c r="M102" s="74" t="n">
        <v>419</v>
      </c>
      <c r="N102" s="85" t="n">
        <v>68.075</v>
      </c>
      <c r="O102" s="78" t="n">
        <v>7</v>
      </c>
      <c r="P102" s="78" t="n">
        <v>4</v>
      </c>
      <c r="Q102" s="78" t="n">
        <v>9</v>
      </c>
      <c r="R102" s="78" t="n">
        <v>4</v>
      </c>
      <c r="S102" s="76" t="n">
        <v>46.5057007462687</v>
      </c>
      <c r="T102" s="79" t="s">
        <v>49</v>
      </c>
      <c r="U102" s="95" t="s">
        <v>344</v>
      </c>
      <c r="V102" s="80" t="n">
        <v>2</v>
      </c>
      <c r="W102" s="86"/>
      <c r="X102" s="87" t="n">
        <v>5</v>
      </c>
      <c r="Y102" s="83" t="n">
        <v>5</v>
      </c>
      <c r="Z102" s="83" t="n">
        <v>4</v>
      </c>
      <c r="AA102" s="43" t="s">
        <v>1310</v>
      </c>
      <c r="AB102" s="43" t="s">
        <v>1311</v>
      </c>
    </row>
    <row r="103" customFormat="false" ht="12" hidden="false" customHeight="false" outlineLevel="0" collapsed="false">
      <c r="A103" s="1" t="s">
        <v>351</v>
      </c>
      <c r="B103" s="93" t="n">
        <v>5</v>
      </c>
      <c r="C103" s="69" t="s">
        <v>1312</v>
      </c>
      <c r="D103" s="70" t="s">
        <v>1223</v>
      </c>
      <c r="E103" s="70" t="s">
        <v>151</v>
      </c>
      <c r="F103" s="70" t="s">
        <v>1033</v>
      </c>
      <c r="G103" s="71" t="s">
        <v>45</v>
      </c>
      <c r="H103" s="72" t="s">
        <v>168</v>
      </c>
      <c r="I103" s="70" t="s">
        <v>110</v>
      </c>
      <c r="J103" s="72" t="s">
        <v>1313</v>
      </c>
      <c r="K103" s="73" t="n">
        <v>0.8</v>
      </c>
      <c r="L103" s="75" t="n">
        <v>380</v>
      </c>
      <c r="M103" s="74" t="n">
        <v>409</v>
      </c>
      <c r="N103" s="76" t="n">
        <v>67.1</v>
      </c>
      <c r="O103" s="89" t="n">
        <v>2</v>
      </c>
      <c r="P103" s="90" t="n">
        <v>1</v>
      </c>
      <c r="Q103" s="77" t="n">
        <v>3</v>
      </c>
      <c r="R103" s="90" t="n">
        <v>1</v>
      </c>
      <c r="S103" s="76" t="n">
        <v>67.7885578691462</v>
      </c>
      <c r="T103" s="79" t="s">
        <v>181</v>
      </c>
      <c r="U103" s="79" t="s">
        <v>286</v>
      </c>
      <c r="V103" s="80" t="n">
        <v>4</v>
      </c>
      <c r="W103" s="81" t="s">
        <v>103</v>
      </c>
      <c r="X103" s="92" t="n">
        <v>3</v>
      </c>
      <c r="Y103" s="83" t="n">
        <v>1</v>
      </c>
      <c r="Z103" s="83" t="n">
        <v>5</v>
      </c>
      <c r="AA103" s="43" t="s">
        <v>1314</v>
      </c>
      <c r="AB103" s="43" t="s">
        <v>1315</v>
      </c>
    </row>
    <row r="104" customFormat="false" ht="12" hidden="false" customHeight="false" outlineLevel="0" collapsed="false">
      <c r="A104" s="1" t="s">
        <v>351</v>
      </c>
      <c r="B104" s="96" t="n">
        <v>6</v>
      </c>
      <c r="C104" s="69" t="s">
        <v>1316</v>
      </c>
      <c r="D104" s="70" t="s">
        <v>1279</v>
      </c>
      <c r="E104" s="70" t="s">
        <v>99</v>
      </c>
      <c r="F104" s="70" t="s">
        <v>1033</v>
      </c>
      <c r="G104" s="71" t="s">
        <v>45</v>
      </c>
      <c r="H104" s="72" t="s">
        <v>46</v>
      </c>
      <c r="I104" s="70" t="s">
        <v>290</v>
      </c>
      <c r="J104" s="72" t="s">
        <v>1317</v>
      </c>
      <c r="K104" s="73" t="n">
        <v>0.428571428571429</v>
      </c>
      <c r="L104" s="74" t="n">
        <v>412</v>
      </c>
      <c r="M104" s="75" t="n">
        <v>396</v>
      </c>
      <c r="N104" s="85" t="n">
        <v>69.1</v>
      </c>
      <c r="O104" s="78" t="n">
        <v>9</v>
      </c>
      <c r="P104" s="78" t="n">
        <v>8</v>
      </c>
      <c r="Q104" s="78" t="n">
        <v>7</v>
      </c>
      <c r="R104" s="78" t="n">
        <v>9</v>
      </c>
      <c r="S104" s="76" t="n">
        <v>25.82369238653</v>
      </c>
      <c r="T104" s="79" t="s">
        <v>455</v>
      </c>
      <c r="U104" s="79" t="s">
        <v>112</v>
      </c>
      <c r="V104" s="80" t="n">
        <v>0</v>
      </c>
      <c r="W104" s="86"/>
      <c r="X104" s="87" t="n">
        <v>9</v>
      </c>
      <c r="Y104" s="83" t="n">
        <v>8</v>
      </c>
      <c r="Z104" s="83" t="n">
        <v>6</v>
      </c>
    </row>
    <row r="105" customFormat="false" ht="12" hidden="false" customHeight="false" outlineLevel="0" collapsed="false">
      <c r="A105" s="1" t="s">
        <v>351</v>
      </c>
      <c r="B105" s="97" t="n">
        <v>7</v>
      </c>
      <c r="C105" s="69" t="s">
        <v>1318</v>
      </c>
      <c r="D105" s="70" t="s">
        <v>1214</v>
      </c>
      <c r="E105" s="70" t="s">
        <v>151</v>
      </c>
      <c r="F105" s="70" t="s">
        <v>1033</v>
      </c>
      <c r="G105" s="71" t="s">
        <v>45</v>
      </c>
      <c r="H105" s="72" t="s">
        <v>168</v>
      </c>
      <c r="I105" s="70" t="s">
        <v>47</v>
      </c>
      <c r="J105" s="72" t="s">
        <v>838</v>
      </c>
      <c r="K105" s="73" t="n">
        <v>0.466666666666667</v>
      </c>
      <c r="L105" s="75" t="n">
        <v>388</v>
      </c>
      <c r="M105" s="74" t="n">
        <v>405</v>
      </c>
      <c r="N105" s="76" t="n">
        <v>67.6</v>
      </c>
      <c r="O105" s="78" t="n">
        <v>4</v>
      </c>
      <c r="P105" s="89" t="n">
        <v>2</v>
      </c>
      <c r="Q105" s="89" t="n">
        <v>2</v>
      </c>
      <c r="R105" s="89" t="n">
        <v>2</v>
      </c>
      <c r="S105" s="76" t="n">
        <v>60.8478542558073</v>
      </c>
      <c r="T105" s="79" t="s">
        <v>455</v>
      </c>
      <c r="U105" s="79" t="s">
        <v>1319</v>
      </c>
      <c r="V105" s="80" t="n">
        <v>4</v>
      </c>
      <c r="W105" s="81" t="s">
        <v>59</v>
      </c>
      <c r="X105" s="87" t="n">
        <v>8</v>
      </c>
      <c r="Y105" s="83" t="n">
        <v>2</v>
      </c>
      <c r="Z105" s="83" t="n">
        <v>7</v>
      </c>
    </row>
    <row r="106" customFormat="false" ht="12" hidden="false" customHeight="false" outlineLevel="0" collapsed="false">
      <c r="A106" s="1" t="s">
        <v>351</v>
      </c>
      <c r="B106" s="122" t="n">
        <v>8</v>
      </c>
      <c r="C106" s="123" t="s">
        <v>1320</v>
      </c>
      <c r="D106" s="124" t="s">
        <v>1081</v>
      </c>
      <c r="E106" s="124" t="s">
        <v>99</v>
      </c>
      <c r="F106" s="124" t="s">
        <v>1033</v>
      </c>
      <c r="G106" s="125" t="s">
        <v>94</v>
      </c>
      <c r="H106" s="126" t="s">
        <v>46</v>
      </c>
      <c r="I106" s="124" t="s">
        <v>110</v>
      </c>
      <c r="J106" s="126" t="s">
        <v>1321</v>
      </c>
      <c r="K106" s="127" t="n">
        <v>0.285714285714286</v>
      </c>
      <c r="L106" s="128" t="n">
        <v>376</v>
      </c>
      <c r="M106" s="146" t="n">
        <v>408</v>
      </c>
      <c r="N106" s="129" t="n">
        <v>67.2</v>
      </c>
      <c r="O106" s="132" t="n">
        <v>3</v>
      </c>
      <c r="P106" s="130" t="n">
        <v>7</v>
      </c>
      <c r="Q106" s="130" t="n">
        <v>4</v>
      </c>
      <c r="R106" s="130" t="n">
        <v>6</v>
      </c>
      <c r="S106" s="129" t="n">
        <v>55.112535443937</v>
      </c>
      <c r="T106" s="133" t="s">
        <v>455</v>
      </c>
      <c r="U106" s="133" t="s">
        <v>74</v>
      </c>
      <c r="V106" s="135" t="n">
        <v>3</v>
      </c>
      <c r="W106" s="153" t="s">
        <v>75</v>
      </c>
      <c r="X106" s="166" t="n">
        <v>1</v>
      </c>
      <c r="Y106" s="138" t="n">
        <v>6</v>
      </c>
      <c r="Z106" s="138" t="n">
        <v>8</v>
      </c>
    </row>
    <row r="107" customFormat="false" ht="12" hidden="false" customHeight="false" outlineLevel="0" collapsed="false">
      <c r="A107" s="1" t="s">
        <v>351</v>
      </c>
      <c r="B107" s="139" t="n">
        <v>9</v>
      </c>
      <c r="C107" s="140" t="s">
        <v>1322</v>
      </c>
      <c r="D107" s="56" t="s">
        <v>1032</v>
      </c>
      <c r="E107" s="56" t="s">
        <v>151</v>
      </c>
      <c r="F107" s="56" t="s">
        <v>1033</v>
      </c>
      <c r="G107" s="57" t="s">
        <v>45</v>
      </c>
      <c r="H107" s="58" t="s">
        <v>168</v>
      </c>
      <c r="I107" s="56" t="s">
        <v>290</v>
      </c>
      <c r="J107" s="58" t="s">
        <v>1323</v>
      </c>
      <c r="K107" s="59" t="n">
        <v>0.5</v>
      </c>
      <c r="L107" s="61" t="n">
        <v>388</v>
      </c>
      <c r="M107" s="60" t="n">
        <v>405</v>
      </c>
      <c r="N107" s="115" t="n">
        <v>67.9</v>
      </c>
      <c r="O107" s="116" t="n">
        <v>6</v>
      </c>
      <c r="P107" s="116" t="n">
        <v>5</v>
      </c>
      <c r="Q107" s="116" t="n">
        <v>5</v>
      </c>
      <c r="R107" s="116" t="n">
        <v>5</v>
      </c>
      <c r="S107" s="62" t="n">
        <v>46.8624213150936</v>
      </c>
      <c r="T107" s="8" t="s">
        <v>455</v>
      </c>
      <c r="U107" s="8" t="s">
        <v>131</v>
      </c>
      <c r="V107" s="9" t="n">
        <v>4</v>
      </c>
      <c r="W107" s="118" t="s">
        <v>66</v>
      </c>
      <c r="X107" s="66" t="n">
        <v>4</v>
      </c>
      <c r="Y107" s="67" t="n">
        <v>3</v>
      </c>
      <c r="Z107" s="67" t="n">
        <v>9</v>
      </c>
    </row>
    <row r="108" customFormat="false" ht="18.75" hidden="false" customHeight="true" outlineLevel="0" collapsed="false">
      <c r="B108" s="24" t="s">
        <v>1324</v>
      </c>
      <c r="C108" s="24"/>
      <c r="D108" s="25"/>
      <c r="E108" s="25"/>
      <c r="F108" s="25"/>
      <c r="G108" s="25"/>
      <c r="H108" s="25"/>
      <c r="I108" s="25"/>
      <c r="J108" s="25"/>
      <c r="K108" s="26"/>
      <c r="L108" s="27" t="s">
        <v>3</v>
      </c>
      <c r="M108" s="27" t="s">
        <v>3</v>
      </c>
      <c r="N108" s="27" t="s">
        <v>3</v>
      </c>
      <c r="O108" s="27"/>
      <c r="P108" s="28" t="s">
        <v>4</v>
      </c>
      <c r="Q108" s="27"/>
      <c r="R108" s="27"/>
      <c r="S108" s="27" t="s">
        <v>3</v>
      </c>
      <c r="T108" s="29"/>
      <c r="U108" s="167" t="s">
        <v>308</v>
      </c>
      <c r="V108" s="31"/>
      <c r="W108" s="32" t="s">
        <v>6</v>
      </c>
      <c r="X108" s="32" t="n">
        <v>140</v>
      </c>
      <c r="Y108" s="32" t="s">
        <v>7</v>
      </c>
      <c r="Z108" s="32" t="n">
        <v>1790</v>
      </c>
      <c r="AA108" s="13" t="s">
        <v>1325</v>
      </c>
    </row>
    <row r="109" customFormat="false" ht="18.75" hidden="false" customHeight="true" outlineLevel="0" collapsed="false">
      <c r="B109" s="33" t="s">
        <v>1326</v>
      </c>
      <c r="C109" s="33"/>
      <c r="D109" s="33"/>
      <c r="E109" s="33"/>
      <c r="F109" s="33"/>
      <c r="G109" s="33"/>
      <c r="H109" s="33"/>
      <c r="I109" s="34"/>
      <c r="J109" s="34"/>
      <c r="K109" s="35"/>
      <c r="L109" s="36" t="n">
        <v>454.9</v>
      </c>
      <c r="M109" s="36" t="n">
        <v>460.8</v>
      </c>
      <c r="N109" s="36" t="n">
        <v>66.8528</v>
      </c>
      <c r="O109" s="37"/>
      <c r="P109" s="38" t="s">
        <v>10</v>
      </c>
      <c r="Q109" s="37"/>
      <c r="R109" s="37"/>
      <c r="S109" s="36" t="n">
        <v>50.3837</v>
      </c>
      <c r="T109" s="39"/>
      <c r="U109" s="40" t="s">
        <v>311</v>
      </c>
      <c r="V109" s="41"/>
      <c r="W109" s="42" t="s">
        <v>12</v>
      </c>
      <c r="X109" s="42" t="n">
        <v>9560</v>
      </c>
      <c r="Y109" s="42" t="s">
        <v>13</v>
      </c>
      <c r="Z109" s="42" t="n">
        <v>2080</v>
      </c>
      <c r="AA109" s="43" t="s">
        <v>1326</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12</v>
      </c>
    </row>
    <row r="111" customFormat="false" ht="12" hidden="false" customHeight="false" outlineLevel="0" collapsed="false">
      <c r="A111" s="1" t="s">
        <v>385</v>
      </c>
      <c r="B111" s="54" t="n">
        <v>1</v>
      </c>
      <c r="C111" s="55" t="s">
        <v>1327</v>
      </c>
      <c r="D111" s="56" t="s">
        <v>1052</v>
      </c>
      <c r="E111" s="56" t="s">
        <v>1328</v>
      </c>
      <c r="F111" s="56" t="s">
        <v>1033</v>
      </c>
      <c r="G111" s="57" t="s">
        <v>94</v>
      </c>
      <c r="H111" s="58" t="s">
        <v>152</v>
      </c>
      <c r="I111" s="56" t="s">
        <v>290</v>
      </c>
      <c r="J111" s="58" t="s">
        <v>1329</v>
      </c>
      <c r="K111" s="59" t="n">
        <v>0.2</v>
      </c>
      <c r="L111" s="61" t="n">
        <v>400</v>
      </c>
      <c r="M111" s="61" t="n">
        <v>402</v>
      </c>
      <c r="N111" s="62" t="n">
        <v>65.8</v>
      </c>
      <c r="O111" s="116" t="n">
        <v>4</v>
      </c>
      <c r="P111" s="116" t="n">
        <v>6</v>
      </c>
      <c r="Q111" s="116" t="n">
        <v>7</v>
      </c>
      <c r="R111" s="116" t="n">
        <v>6</v>
      </c>
      <c r="S111" s="62" t="n">
        <v>53.0557319257637</v>
      </c>
      <c r="T111" s="8" t="s">
        <v>49</v>
      </c>
      <c r="U111" s="143" t="s">
        <v>507</v>
      </c>
      <c r="V111" s="9" t="n">
        <v>3</v>
      </c>
      <c r="W111" s="118" t="s">
        <v>66</v>
      </c>
      <c r="X111" s="66" t="n">
        <v>5</v>
      </c>
      <c r="Y111" s="67" t="n">
        <v>10</v>
      </c>
      <c r="Z111" s="67" t="n">
        <v>1</v>
      </c>
      <c r="AA111" s="43" t="s">
        <v>1330</v>
      </c>
      <c r="AB111" s="43" t="s">
        <v>1331</v>
      </c>
    </row>
    <row r="112" customFormat="false" ht="12" hidden="false" customHeight="false" outlineLevel="0" collapsed="false">
      <c r="A112" s="1" t="s">
        <v>385</v>
      </c>
      <c r="B112" s="68" t="n">
        <v>2</v>
      </c>
      <c r="C112" s="69" t="s">
        <v>1332</v>
      </c>
      <c r="D112" s="70" t="s">
        <v>1111</v>
      </c>
      <c r="E112" s="70" t="s">
        <v>387</v>
      </c>
      <c r="F112" s="70" t="s">
        <v>1033</v>
      </c>
      <c r="G112" s="71" t="s">
        <v>237</v>
      </c>
      <c r="H112" s="72" t="s">
        <v>1288</v>
      </c>
      <c r="I112" s="70" t="s">
        <v>110</v>
      </c>
      <c r="J112" s="72" t="s">
        <v>1333</v>
      </c>
      <c r="K112" s="73" t="n">
        <v>0.375</v>
      </c>
      <c r="L112" s="74" t="n">
        <v>999</v>
      </c>
      <c r="M112" s="74" t="n">
        <v>999</v>
      </c>
      <c r="N112" s="85" t="n">
        <v>72.9</v>
      </c>
      <c r="O112" s="78" t="n">
        <v>10</v>
      </c>
      <c r="P112" s="78" t="n">
        <v>4</v>
      </c>
      <c r="Q112" s="78" t="n">
        <v>4</v>
      </c>
      <c r="R112" s="78" t="n">
        <v>4</v>
      </c>
      <c r="S112" s="76" t="n">
        <v>27.3719109373371</v>
      </c>
      <c r="T112" s="79" t="s">
        <v>73</v>
      </c>
      <c r="U112" s="95" t="s">
        <v>972</v>
      </c>
      <c r="V112" s="80" t="n">
        <v>3</v>
      </c>
      <c r="W112" s="91"/>
      <c r="X112" s="92" t="n">
        <v>3</v>
      </c>
      <c r="Y112" s="83" t="n">
        <v>2</v>
      </c>
      <c r="Z112" s="83" t="n">
        <v>2</v>
      </c>
      <c r="AA112" s="43" t="s">
        <v>1334</v>
      </c>
      <c r="AB112" s="43" t="s">
        <v>1335</v>
      </c>
    </row>
    <row r="113" customFormat="false" ht="12" hidden="false" customHeight="false" outlineLevel="0" collapsed="false">
      <c r="A113" s="1" t="s">
        <v>385</v>
      </c>
      <c r="B113" s="84" t="n">
        <v>3</v>
      </c>
      <c r="C113" s="69" t="s">
        <v>1336</v>
      </c>
      <c r="D113" s="70" t="s">
        <v>1166</v>
      </c>
      <c r="E113" s="70" t="s">
        <v>387</v>
      </c>
      <c r="F113" s="70" t="s">
        <v>1033</v>
      </c>
      <c r="G113" s="71" t="s">
        <v>94</v>
      </c>
      <c r="H113" s="72" t="s">
        <v>168</v>
      </c>
      <c r="I113" s="70" t="s">
        <v>47</v>
      </c>
      <c r="J113" s="72" t="s">
        <v>1337</v>
      </c>
      <c r="K113" s="73" t="n">
        <v>0.454545454545455</v>
      </c>
      <c r="L113" s="75" t="n">
        <v>388</v>
      </c>
      <c r="M113" s="75" t="n">
        <v>393</v>
      </c>
      <c r="N113" s="76" t="n">
        <v>64.9</v>
      </c>
      <c r="O113" s="89" t="n">
        <v>2</v>
      </c>
      <c r="P113" s="89" t="n">
        <v>2</v>
      </c>
      <c r="Q113" s="90" t="n">
        <v>1</v>
      </c>
      <c r="R113" s="89" t="n">
        <v>2</v>
      </c>
      <c r="S113" s="76" t="n">
        <v>63.582729830049</v>
      </c>
      <c r="T113" s="79" t="s">
        <v>181</v>
      </c>
      <c r="U113" s="94" t="s">
        <v>699</v>
      </c>
      <c r="V113" s="80" t="n">
        <v>4</v>
      </c>
      <c r="W113" s="81" t="s">
        <v>51</v>
      </c>
      <c r="X113" s="121" t="n">
        <v>1</v>
      </c>
      <c r="Y113" s="83" t="n">
        <v>1</v>
      </c>
      <c r="Z113" s="83" t="n">
        <v>3</v>
      </c>
      <c r="AA113" s="43" t="s">
        <v>1338</v>
      </c>
      <c r="AB113" s="13" t="s">
        <v>1339</v>
      </c>
    </row>
    <row r="114" customFormat="false" ht="12" hidden="false" customHeight="false" outlineLevel="0" collapsed="false">
      <c r="A114" s="1" t="s">
        <v>385</v>
      </c>
      <c r="B114" s="88" t="n">
        <v>4</v>
      </c>
      <c r="C114" s="69" t="s">
        <v>1340</v>
      </c>
      <c r="D114" s="70" t="s">
        <v>1341</v>
      </c>
      <c r="E114" s="70" t="s">
        <v>387</v>
      </c>
      <c r="F114" s="70" t="s">
        <v>1075</v>
      </c>
      <c r="G114" s="71" t="s">
        <v>45</v>
      </c>
      <c r="H114" s="72" t="s">
        <v>1342</v>
      </c>
      <c r="I114" s="70" t="s">
        <v>290</v>
      </c>
      <c r="J114" s="72" t="s">
        <v>1343</v>
      </c>
      <c r="K114" s="73" t="n">
        <v>0.294117647058824</v>
      </c>
      <c r="L114" s="75" t="n">
        <v>386</v>
      </c>
      <c r="M114" s="75" t="n">
        <v>383</v>
      </c>
      <c r="N114" s="76" t="n">
        <v>64.4857142857143</v>
      </c>
      <c r="O114" s="90" t="n">
        <v>1</v>
      </c>
      <c r="P114" s="78" t="n">
        <v>10</v>
      </c>
      <c r="Q114" s="78" t="n">
        <v>8</v>
      </c>
      <c r="R114" s="77" t="n">
        <v>3</v>
      </c>
      <c r="S114" s="76" t="n">
        <v>53.3601664268585</v>
      </c>
      <c r="T114" s="79" t="s">
        <v>73</v>
      </c>
      <c r="U114" s="94" t="s">
        <v>207</v>
      </c>
      <c r="V114" s="80" t="n">
        <v>2</v>
      </c>
      <c r="W114" s="81" t="s">
        <v>84</v>
      </c>
      <c r="X114" s="87" t="n">
        <v>8</v>
      </c>
      <c r="Y114" s="83" t="n">
        <v>3</v>
      </c>
      <c r="Z114" s="83" t="n">
        <v>4</v>
      </c>
      <c r="AA114" s="43" t="s">
        <v>1344</v>
      </c>
      <c r="AB114" s="43" t="s">
        <v>1345</v>
      </c>
    </row>
    <row r="115" customFormat="false" ht="12" hidden="false" customHeight="false" outlineLevel="0" collapsed="false">
      <c r="A115" s="1" t="s">
        <v>385</v>
      </c>
      <c r="B115" s="93" t="n">
        <v>5</v>
      </c>
      <c r="C115" s="69" t="s">
        <v>1346</v>
      </c>
      <c r="D115" s="70" t="s">
        <v>1214</v>
      </c>
      <c r="E115" s="70" t="s">
        <v>43</v>
      </c>
      <c r="F115" s="70" t="s">
        <v>1033</v>
      </c>
      <c r="G115" s="71" t="s">
        <v>237</v>
      </c>
      <c r="H115" s="72" t="s">
        <v>46</v>
      </c>
      <c r="I115" s="70" t="s">
        <v>290</v>
      </c>
      <c r="J115" s="72" t="s">
        <v>1347</v>
      </c>
      <c r="K115" s="73" t="n">
        <v>0.333333333333333</v>
      </c>
      <c r="L115" s="75" t="n">
        <v>404</v>
      </c>
      <c r="M115" s="75" t="n">
        <v>398</v>
      </c>
      <c r="N115" s="85" t="n">
        <v>69.7428571428572</v>
      </c>
      <c r="O115" s="78" t="n">
        <v>9</v>
      </c>
      <c r="P115" s="78" t="n">
        <v>7</v>
      </c>
      <c r="Q115" s="78" t="n">
        <v>9</v>
      </c>
      <c r="R115" s="78" t="n">
        <v>10</v>
      </c>
      <c r="S115" s="76" t="n">
        <v>36.2225</v>
      </c>
      <c r="T115" s="94" t="s">
        <v>49</v>
      </c>
      <c r="U115" s="79" t="s">
        <v>112</v>
      </c>
      <c r="V115" s="80" t="n">
        <v>0</v>
      </c>
      <c r="W115" s="86"/>
      <c r="X115" s="87" t="n">
        <v>10</v>
      </c>
      <c r="Y115" s="83" t="n">
        <v>7</v>
      </c>
      <c r="Z115" s="83" t="n">
        <v>5</v>
      </c>
      <c r="AA115" s="43" t="s">
        <v>1348</v>
      </c>
      <c r="AB115" s="43" t="s">
        <v>1349</v>
      </c>
    </row>
    <row r="116" customFormat="false" ht="12" hidden="false" customHeight="false" outlineLevel="0" collapsed="false">
      <c r="A116" s="1" t="s">
        <v>385</v>
      </c>
      <c r="B116" s="96" t="n">
        <v>6</v>
      </c>
      <c r="C116" s="69" t="s">
        <v>1350</v>
      </c>
      <c r="D116" s="70" t="s">
        <v>1149</v>
      </c>
      <c r="E116" s="70" t="s">
        <v>296</v>
      </c>
      <c r="F116" s="70" t="s">
        <v>1033</v>
      </c>
      <c r="G116" s="71" t="s">
        <v>158</v>
      </c>
      <c r="H116" s="72" t="s">
        <v>168</v>
      </c>
      <c r="I116" s="70" t="s">
        <v>153</v>
      </c>
      <c r="J116" s="72" t="s">
        <v>1351</v>
      </c>
      <c r="K116" s="73" t="n">
        <v>0.452830188679245</v>
      </c>
      <c r="L116" s="75" t="n">
        <v>394</v>
      </c>
      <c r="M116" s="75" t="n">
        <v>407</v>
      </c>
      <c r="N116" s="76" t="n">
        <v>65.8</v>
      </c>
      <c r="O116" s="78" t="n">
        <v>4</v>
      </c>
      <c r="P116" s="77" t="n">
        <v>3</v>
      </c>
      <c r="Q116" s="77" t="n">
        <v>3</v>
      </c>
      <c r="R116" s="78" t="n">
        <v>5</v>
      </c>
      <c r="S116" s="76" t="n">
        <v>58.1649828328642</v>
      </c>
      <c r="T116" s="94" t="s">
        <v>455</v>
      </c>
      <c r="U116" s="94" t="s">
        <v>859</v>
      </c>
      <c r="V116" s="80" t="n">
        <v>4</v>
      </c>
      <c r="W116" s="91" t="s">
        <v>59</v>
      </c>
      <c r="X116" s="87" t="n">
        <v>6</v>
      </c>
      <c r="Y116" s="83" t="n">
        <v>8</v>
      </c>
      <c r="Z116" s="83" t="n">
        <v>6</v>
      </c>
    </row>
    <row r="117" customFormat="false" ht="12" hidden="false" customHeight="false" outlineLevel="0" collapsed="false">
      <c r="A117" s="1" t="s">
        <v>385</v>
      </c>
      <c r="B117" s="156" t="n">
        <v>7</v>
      </c>
      <c r="C117" s="123" t="s">
        <v>1352</v>
      </c>
      <c r="D117" s="124" t="s">
        <v>1223</v>
      </c>
      <c r="E117" s="124" t="s">
        <v>296</v>
      </c>
      <c r="F117" s="124" t="s">
        <v>1033</v>
      </c>
      <c r="G117" s="125" t="s">
        <v>45</v>
      </c>
      <c r="H117" s="126" t="s">
        <v>168</v>
      </c>
      <c r="I117" s="124" t="s">
        <v>153</v>
      </c>
      <c r="J117" s="126" t="s">
        <v>1353</v>
      </c>
      <c r="K117" s="127" t="n">
        <v>0.456521739130435</v>
      </c>
      <c r="L117" s="128" t="n">
        <v>401</v>
      </c>
      <c r="M117" s="128" t="n">
        <v>398</v>
      </c>
      <c r="N117" s="129" t="n">
        <v>65.9</v>
      </c>
      <c r="O117" s="130" t="n">
        <v>6</v>
      </c>
      <c r="P117" s="147" t="n">
        <v>1</v>
      </c>
      <c r="Q117" s="131" t="n">
        <v>2</v>
      </c>
      <c r="R117" s="147" t="n">
        <v>1</v>
      </c>
      <c r="S117" s="129" t="n">
        <v>64.6546488635179</v>
      </c>
      <c r="T117" s="133" t="s">
        <v>181</v>
      </c>
      <c r="U117" s="134" t="s">
        <v>1354</v>
      </c>
      <c r="V117" s="135" t="n">
        <v>4</v>
      </c>
      <c r="W117" s="136" t="s">
        <v>103</v>
      </c>
      <c r="X117" s="154" t="n">
        <v>7</v>
      </c>
      <c r="Y117" s="138" t="n">
        <v>5</v>
      </c>
      <c r="Z117" s="138" t="n">
        <v>7</v>
      </c>
    </row>
    <row r="118" customFormat="false" ht="12" hidden="false" customHeight="false" outlineLevel="0" collapsed="false">
      <c r="A118" s="1" t="s">
        <v>385</v>
      </c>
      <c r="B118" s="157" t="n">
        <v>8</v>
      </c>
      <c r="C118" s="140" t="s">
        <v>1355</v>
      </c>
      <c r="D118" s="56" t="s">
        <v>1132</v>
      </c>
      <c r="E118" s="56" t="s">
        <v>414</v>
      </c>
      <c r="F118" s="56" t="s">
        <v>1033</v>
      </c>
      <c r="G118" s="57" t="s">
        <v>94</v>
      </c>
      <c r="H118" s="58" t="s">
        <v>1133</v>
      </c>
      <c r="I118" s="56" t="s">
        <v>110</v>
      </c>
      <c r="J118" s="58" t="s">
        <v>1356</v>
      </c>
      <c r="K118" s="59" t="n">
        <v>0.45679012345679</v>
      </c>
      <c r="L118" s="61" t="n">
        <v>395</v>
      </c>
      <c r="M118" s="61" t="n">
        <v>414</v>
      </c>
      <c r="N118" s="62" t="n">
        <v>66.4</v>
      </c>
      <c r="O118" s="116" t="n">
        <v>7</v>
      </c>
      <c r="P118" s="116" t="n">
        <v>8</v>
      </c>
      <c r="Q118" s="116" t="n">
        <v>10</v>
      </c>
      <c r="R118" s="116" t="n">
        <v>8</v>
      </c>
      <c r="S118" s="62" t="n">
        <v>49.2963630434783</v>
      </c>
      <c r="T118" s="8" t="s">
        <v>49</v>
      </c>
      <c r="U118" s="143" t="s">
        <v>195</v>
      </c>
      <c r="V118" s="9" t="n">
        <v>0</v>
      </c>
      <c r="W118" s="118"/>
      <c r="X118" s="66" t="n">
        <v>4</v>
      </c>
      <c r="Y118" s="67" t="n">
        <v>9</v>
      </c>
      <c r="Z118" s="67" t="n">
        <v>8</v>
      </c>
    </row>
    <row r="119" customFormat="false" ht="12" hidden="false" customHeight="false" outlineLevel="0" collapsed="false">
      <c r="A119" s="1" t="s">
        <v>385</v>
      </c>
      <c r="B119" s="122" t="n">
        <v>9</v>
      </c>
      <c r="C119" s="123" t="s">
        <v>1357</v>
      </c>
      <c r="D119" s="124" t="s">
        <v>1032</v>
      </c>
      <c r="E119" s="124" t="s">
        <v>296</v>
      </c>
      <c r="F119" s="124" t="s">
        <v>1033</v>
      </c>
      <c r="G119" s="125" t="s">
        <v>158</v>
      </c>
      <c r="H119" s="126" t="s">
        <v>152</v>
      </c>
      <c r="I119" s="124" t="s">
        <v>110</v>
      </c>
      <c r="J119" s="126" t="s">
        <v>1358</v>
      </c>
      <c r="K119" s="127" t="n">
        <v>0.442307692307692</v>
      </c>
      <c r="L119" s="128" t="n">
        <v>390</v>
      </c>
      <c r="M119" s="128" t="n">
        <v>403</v>
      </c>
      <c r="N119" s="152" t="n">
        <v>67</v>
      </c>
      <c r="O119" s="130" t="n">
        <v>8</v>
      </c>
      <c r="P119" s="130" t="n">
        <v>9</v>
      </c>
      <c r="Q119" s="130" t="n">
        <v>5</v>
      </c>
      <c r="R119" s="130" t="n">
        <v>9</v>
      </c>
      <c r="S119" s="129" t="n">
        <v>43.9206959597539</v>
      </c>
      <c r="T119" s="133" t="s">
        <v>49</v>
      </c>
      <c r="U119" s="133" t="s">
        <v>1359</v>
      </c>
      <c r="V119" s="135" t="n">
        <v>1</v>
      </c>
      <c r="W119" s="158"/>
      <c r="X119" s="148" t="n">
        <v>2</v>
      </c>
      <c r="Y119" s="138" t="n">
        <v>6</v>
      </c>
      <c r="Z119" s="138" t="n">
        <v>9</v>
      </c>
    </row>
    <row r="120" customFormat="false" ht="12" hidden="false" customHeight="false" outlineLevel="0" collapsed="false">
      <c r="A120" s="1" t="s">
        <v>385</v>
      </c>
      <c r="B120" s="139" t="n">
        <v>10</v>
      </c>
      <c r="C120" s="140" t="s">
        <v>1360</v>
      </c>
      <c r="D120" s="56" t="s">
        <v>1060</v>
      </c>
      <c r="E120" s="56" t="s">
        <v>43</v>
      </c>
      <c r="F120" s="56" t="s">
        <v>1033</v>
      </c>
      <c r="G120" s="57" t="s">
        <v>179</v>
      </c>
      <c r="H120" s="58" t="s">
        <v>393</v>
      </c>
      <c r="I120" s="56" t="s">
        <v>153</v>
      </c>
      <c r="J120" s="58" t="s">
        <v>1361</v>
      </c>
      <c r="K120" s="59" t="n">
        <v>0.388888888888889</v>
      </c>
      <c r="L120" s="61" t="n">
        <v>392</v>
      </c>
      <c r="M120" s="61" t="n">
        <v>411</v>
      </c>
      <c r="N120" s="62" t="n">
        <v>65.6</v>
      </c>
      <c r="O120" s="63" t="n">
        <v>3</v>
      </c>
      <c r="P120" s="116" t="n">
        <v>5</v>
      </c>
      <c r="Q120" s="116" t="n">
        <v>6</v>
      </c>
      <c r="R120" s="116" t="n">
        <v>7</v>
      </c>
      <c r="S120" s="62" t="n">
        <v>54.2082297727036</v>
      </c>
      <c r="T120" s="143" t="s">
        <v>181</v>
      </c>
      <c r="U120" s="143" t="s">
        <v>131</v>
      </c>
      <c r="V120" s="9" t="n">
        <v>3</v>
      </c>
      <c r="W120" s="118" t="s">
        <v>75</v>
      </c>
      <c r="X120" s="66" t="n">
        <v>9</v>
      </c>
      <c r="Y120" s="67" t="n">
        <v>4</v>
      </c>
      <c r="Z120" s="67" t="n">
        <v>10</v>
      </c>
    </row>
    <row r="121" customFormat="false" ht="18.75" hidden="false" customHeight="true" outlineLevel="0" collapsed="false">
      <c r="B121" s="24" t="s">
        <v>1362</v>
      </c>
      <c r="C121" s="24"/>
      <c r="D121" s="25"/>
      <c r="E121" s="25"/>
      <c r="F121" s="25"/>
      <c r="G121" s="25"/>
      <c r="H121" s="25"/>
      <c r="I121" s="25"/>
      <c r="J121" s="25"/>
      <c r="K121" s="26"/>
      <c r="L121" s="27" t="s">
        <v>3</v>
      </c>
      <c r="M121" s="27" t="s">
        <v>3</v>
      </c>
      <c r="N121" s="27" t="s">
        <v>3</v>
      </c>
      <c r="O121" s="27"/>
      <c r="P121" s="28" t="s">
        <v>4</v>
      </c>
      <c r="Q121" s="27"/>
      <c r="R121" s="27"/>
      <c r="S121" s="27" t="s">
        <v>3</v>
      </c>
      <c r="T121" s="29"/>
      <c r="U121" s="167" t="s">
        <v>308</v>
      </c>
      <c r="V121" s="31"/>
      <c r="W121" s="32" t="s">
        <v>6</v>
      </c>
      <c r="X121" s="32" t="n">
        <v>1330</v>
      </c>
      <c r="Y121" s="32" t="s">
        <v>7</v>
      </c>
      <c r="Z121" s="32" t="n">
        <v>10200</v>
      </c>
      <c r="AA121" s="13" t="s">
        <v>1363</v>
      </c>
    </row>
    <row r="122" customFormat="false" ht="18.75" hidden="false" customHeight="true" outlineLevel="0" collapsed="false">
      <c r="B122" s="33" t="s">
        <v>1364</v>
      </c>
      <c r="C122" s="33"/>
      <c r="D122" s="33"/>
      <c r="E122" s="33"/>
      <c r="F122" s="33"/>
      <c r="G122" s="33"/>
      <c r="H122" s="33"/>
      <c r="I122" s="34"/>
      <c r="J122" s="34"/>
      <c r="K122" s="35"/>
      <c r="L122" s="36" t="n">
        <v>390.666</v>
      </c>
      <c r="M122" s="36" t="n">
        <v>410</v>
      </c>
      <c r="N122" s="36" t="n">
        <v>67.6041</v>
      </c>
      <c r="O122" s="37"/>
      <c r="P122" s="38" t="s">
        <v>10</v>
      </c>
      <c r="Q122" s="37"/>
      <c r="R122" s="37"/>
      <c r="S122" s="36" t="n">
        <v>50.402</v>
      </c>
      <c r="T122" s="39"/>
      <c r="U122" s="40" t="s">
        <v>311</v>
      </c>
      <c r="V122" s="41"/>
      <c r="W122" s="42" t="s">
        <v>12</v>
      </c>
      <c r="X122" s="42" t="n">
        <v>181570</v>
      </c>
      <c r="Y122" s="42" t="s">
        <v>13</v>
      </c>
      <c r="Z122" s="42" t="n">
        <v>13200</v>
      </c>
      <c r="AA122" s="43" t="s">
        <v>1364</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312</v>
      </c>
    </row>
    <row r="124" customFormat="false" ht="12" hidden="false" customHeight="false" outlineLevel="0" collapsed="false">
      <c r="A124" s="1" t="s">
        <v>426</v>
      </c>
      <c r="B124" s="54" t="n">
        <v>1</v>
      </c>
      <c r="C124" s="55" t="s">
        <v>1365</v>
      </c>
      <c r="D124" s="56" t="s">
        <v>1259</v>
      </c>
      <c r="E124" s="56" t="s">
        <v>414</v>
      </c>
      <c r="F124" s="56" t="s">
        <v>1033</v>
      </c>
      <c r="G124" s="57" t="s">
        <v>94</v>
      </c>
      <c r="H124" s="58" t="s">
        <v>168</v>
      </c>
      <c r="I124" s="56" t="s">
        <v>290</v>
      </c>
      <c r="J124" s="58" t="s">
        <v>1366</v>
      </c>
      <c r="K124" s="59" t="n">
        <v>0.424242424242424</v>
      </c>
      <c r="L124" s="61" t="n">
        <v>383</v>
      </c>
      <c r="M124" s="61" t="n">
        <v>376</v>
      </c>
      <c r="N124" s="62" t="n">
        <v>66.2375</v>
      </c>
      <c r="O124" s="141" t="n">
        <v>1</v>
      </c>
      <c r="P124" s="116" t="n">
        <v>5</v>
      </c>
      <c r="Q124" s="116" t="n">
        <v>4</v>
      </c>
      <c r="R124" s="116" t="n">
        <v>6</v>
      </c>
      <c r="S124" s="62" t="n">
        <v>59.5533392333755</v>
      </c>
      <c r="T124" s="143" t="s">
        <v>455</v>
      </c>
      <c r="U124" s="143" t="s">
        <v>579</v>
      </c>
      <c r="V124" s="9" t="n">
        <v>4</v>
      </c>
      <c r="W124" s="170" t="s">
        <v>51</v>
      </c>
      <c r="X124" s="165" t="n">
        <v>2</v>
      </c>
      <c r="Y124" s="67" t="n">
        <v>5</v>
      </c>
      <c r="Z124" s="67" t="n">
        <v>1</v>
      </c>
      <c r="AA124" s="43" t="s">
        <v>1367</v>
      </c>
      <c r="AB124" s="43" t="s">
        <v>1368</v>
      </c>
    </row>
    <row r="125" customFormat="false" ht="12" hidden="false" customHeight="false" outlineLevel="0" collapsed="false">
      <c r="A125" s="1" t="s">
        <v>426</v>
      </c>
      <c r="B125" s="68" t="n">
        <v>2</v>
      </c>
      <c r="C125" s="69" t="s">
        <v>1369</v>
      </c>
      <c r="D125" s="70" t="s">
        <v>1038</v>
      </c>
      <c r="E125" s="70" t="s">
        <v>43</v>
      </c>
      <c r="F125" s="70" t="s">
        <v>1033</v>
      </c>
      <c r="G125" s="71" t="s">
        <v>45</v>
      </c>
      <c r="H125" s="72" t="s">
        <v>46</v>
      </c>
      <c r="I125" s="70" t="s">
        <v>110</v>
      </c>
      <c r="J125" s="72" t="s">
        <v>1370</v>
      </c>
      <c r="K125" s="73" t="n">
        <v>0.444444444444444</v>
      </c>
      <c r="L125" s="75" t="n">
        <v>388</v>
      </c>
      <c r="M125" s="74" t="n">
        <v>430</v>
      </c>
      <c r="N125" s="85" t="n">
        <v>71</v>
      </c>
      <c r="O125" s="78" t="n">
        <v>9</v>
      </c>
      <c r="P125" s="78" t="n">
        <v>9</v>
      </c>
      <c r="Q125" s="78" t="n">
        <v>9</v>
      </c>
      <c r="R125" s="78" t="n">
        <v>9</v>
      </c>
      <c r="S125" s="76" t="n">
        <v>16.26565</v>
      </c>
      <c r="T125" s="79" t="s">
        <v>49</v>
      </c>
      <c r="U125" s="79" t="s">
        <v>112</v>
      </c>
      <c r="V125" s="80" t="n">
        <v>0</v>
      </c>
      <c r="W125" s="86"/>
      <c r="X125" s="87" t="n">
        <v>4</v>
      </c>
      <c r="Y125" s="83" t="n">
        <v>9</v>
      </c>
      <c r="Z125" s="83" t="n">
        <v>2</v>
      </c>
      <c r="AA125" s="43" t="s">
        <v>1371</v>
      </c>
      <c r="AB125" s="43" t="s">
        <v>161</v>
      </c>
    </row>
    <row r="126" customFormat="false" ht="12" hidden="false" customHeight="false" outlineLevel="0" collapsed="false">
      <c r="A126" s="1" t="s">
        <v>426</v>
      </c>
      <c r="B126" s="84" t="n">
        <v>3</v>
      </c>
      <c r="C126" s="69" t="s">
        <v>1372</v>
      </c>
      <c r="D126" s="70" t="s">
        <v>1047</v>
      </c>
      <c r="E126" s="70" t="s">
        <v>1021</v>
      </c>
      <c r="F126" s="70" t="s">
        <v>1033</v>
      </c>
      <c r="G126" s="71" t="s">
        <v>45</v>
      </c>
      <c r="H126" s="72" t="s">
        <v>168</v>
      </c>
      <c r="I126" s="70" t="s">
        <v>110</v>
      </c>
      <c r="J126" s="72" t="s">
        <v>1373</v>
      </c>
      <c r="K126" s="73" t="n">
        <v>0.39622641509434</v>
      </c>
      <c r="L126" s="74" t="n">
        <v>393</v>
      </c>
      <c r="M126" s="74" t="n">
        <v>420</v>
      </c>
      <c r="N126" s="76" t="n">
        <v>67.4</v>
      </c>
      <c r="O126" s="78" t="n">
        <v>5</v>
      </c>
      <c r="P126" s="78" t="n">
        <v>6</v>
      </c>
      <c r="Q126" s="78" t="n">
        <v>5</v>
      </c>
      <c r="R126" s="78" t="n">
        <v>5</v>
      </c>
      <c r="S126" s="76" t="n">
        <v>50.6394386190146</v>
      </c>
      <c r="T126" s="79" t="s">
        <v>73</v>
      </c>
      <c r="U126" s="79" t="s">
        <v>402</v>
      </c>
      <c r="V126" s="80" t="n">
        <v>4</v>
      </c>
      <c r="W126" s="91" t="s">
        <v>66</v>
      </c>
      <c r="X126" s="87" t="n">
        <v>9</v>
      </c>
      <c r="Y126" s="83" t="n">
        <v>8</v>
      </c>
      <c r="Z126" s="83" t="n">
        <v>3</v>
      </c>
      <c r="AA126" s="43" t="s">
        <v>1374</v>
      </c>
      <c r="AB126" s="13" t="s">
        <v>1375</v>
      </c>
    </row>
    <row r="127" customFormat="false" ht="12" hidden="false" customHeight="false" outlineLevel="0" collapsed="false">
      <c r="A127" s="1" t="s">
        <v>426</v>
      </c>
      <c r="B127" s="88" t="n">
        <v>4</v>
      </c>
      <c r="C127" s="69" t="s">
        <v>1376</v>
      </c>
      <c r="D127" s="70" t="s">
        <v>1214</v>
      </c>
      <c r="E127" s="70" t="s">
        <v>296</v>
      </c>
      <c r="F127" s="70" t="s">
        <v>1033</v>
      </c>
      <c r="G127" s="71" t="s">
        <v>158</v>
      </c>
      <c r="H127" s="72" t="s">
        <v>152</v>
      </c>
      <c r="I127" s="70" t="s">
        <v>290</v>
      </c>
      <c r="J127" s="72" t="s">
        <v>1377</v>
      </c>
      <c r="K127" s="73" t="n">
        <v>0.181818181818182</v>
      </c>
      <c r="L127" s="74" t="n">
        <v>398</v>
      </c>
      <c r="M127" s="74" t="n">
        <v>418</v>
      </c>
      <c r="N127" s="85" t="n">
        <v>68</v>
      </c>
      <c r="O127" s="78" t="n">
        <v>8</v>
      </c>
      <c r="P127" s="78" t="n">
        <v>8</v>
      </c>
      <c r="Q127" s="78" t="n">
        <v>8</v>
      </c>
      <c r="R127" s="78" t="n">
        <v>8</v>
      </c>
      <c r="S127" s="76" t="n">
        <v>43.3292122178226</v>
      </c>
      <c r="T127" s="79" t="s">
        <v>455</v>
      </c>
      <c r="U127" s="95" t="s">
        <v>91</v>
      </c>
      <c r="V127" s="80" t="n">
        <v>0</v>
      </c>
      <c r="W127" s="86"/>
      <c r="X127" s="87" t="n">
        <v>8</v>
      </c>
      <c r="Y127" s="83" t="n">
        <v>7</v>
      </c>
      <c r="Z127" s="83" t="n">
        <v>4</v>
      </c>
      <c r="AA127" s="43" t="s">
        <v>1378</v>
      </c>
      <c r="AB127" s="43" t="s">
        <v>1379</v>
      </c>
    </row>
    <row r="128" customFormat="false" ht="12" hidden="false" customHeight="false" outlineLevel="0" collapsed="false">
      <c r="A128" s="1" t="s">
        <v>426</v>
      </c>
      <c r="B128" s="93" t="n">
        <v>5</v>
      </c>
      <c r="C128" s="69" t="s">
        <v>1380</v>
      </c>
      <c r="D128" s="70" t="s">
        <v>1091</v>
      </c>
      <c r="E128" s="70" t="s">
        <v>296</v>
      </c>
      <c r="F128" s="70" t="s">
        <v>1033</v>
      </c>
      <c r="G128" s="71" t="s">
        <v>45</v>
      </c>
      <c r="H128" s="72" t="s">
        <v>168</v>
      </c>
      <c r="I128" s="70" t="s">
        <v>290</v>
      </c>
      <c r="J128" s="72" t="s">
        <v>1381</v>
      </c>
      <c r="K128" s="73" t="n">
        <v>0.381818181818182</v>
      </c>
      <c r="L128" s="74" t="n">
        <v>394</v>
      </c>
      <c r="M128" s="74" t="n">
        <v>416</v>
      </c>
      <c r="N128" s="76" t="n">
        <v>67.2</v>
      </c>
      <c r="O128" s="78" t="n">
        <v>4</v>
      </c>
      <c r="P128" s="78" t="n">
        <v>4</v>
      </c>
      <c r="Q128" s="78" t="n">
        <v>7</v>
      </c>
      <c r="R128" s="78" t="n">
        <v>7</v>
      </c>
      <c r="S128" s="76" t="n">
        <v>53.3867105625179</v>
      </c>
      <c r="T128" s="79" t="s">
        <v>455</v>
      </c>
      <c r="U128" s="79" t="s">
        <v>65</v>
      </c>
      <c r="V128" s="80" t="n">
        <v>2</v>
      </c>
      <c r="W128" s="86" t="s">
        <v>84</v>
      </c>
      <c r="X128" s="121" t="n">
        <v>1</v>
      </c>
      <c r="Y128" s="83" t="n">
        <v>4</v>
      </c>
      <c r="Z128" s="83" t="n">
        <v>5</v>
      </c>
      <c r="AA128" s="43" t="s">
        <v>1382</v>
      </c>
      <c r="AB128" s="43" t="s">
        <v>1383</v>
      </c>
    </row>
    <row r="129" customFormat="false" ht="12" hidden="false" customHeight="false" outlineLevel="0" collapsed="false">
      <c r="A129" s="1" t="s">
        <v>426</v>
      </c>
      <c r="B129" s="96" t="n">
        <v>6</v>
      </c>
      <c r="C129" s="69" t="s">
        <v>1384</v>
      </c>
      <c r="D129" s="70" t="s">
        <v>1081</v>
      </c>
      <c r="E129" s="70" t="s">
        <v>56</v>
      </c>
      <c r="F129" s="70" t="s">
        <v>1033</v>
      </c>
      <c r="G129" s="71" t="s">
        <v>94</v>
      </c>
      <c r="H129" s="72" t="s">
        <v>46</v>
      </c>
      <c r="I129" s="70" t="s">
        <v>110</v>
      </c>
      <c r="J129" s="72" t="s">
        <v>1385</v>
      </c>
      <c r="K129" s="73" t="n">
        <v>0.578947368421053</v>
      </c>
      <c r="L129" s="75" t="n">
        <v>386</v>
      </c>
      <c r="M129" s="75" t="n">
        <v>397</v>
      </c>
      <c r="N129" s="76" t="n">
        <v>66.8</v>
      </c>
      <c r="O129" s="77" t="n">
        <v>3</v>
      </c>
      <c r="P129" s="90" t="n">
        <v>1</v>
      </c>
      <c r="Q129" s="90" t="n">
        <v>1</v>
      </c>
      <c r="R129" s="90" t="n">
        <v>1</v>
      </c>
      <c r="S129" s="76" t="n">
        <v>65.3389017063314</v>
      </c>
      <c r="T129" s="79" t="s">
        <v>73</v>
      </c>
      <c r="U129" s="94" t="s">
        <v>339</v>
      </c>
      <c r="V129" s="80" t="n">
        <v>4</v>
      </c>
      <c r="W129" s="81" t="s">
        <v>103</v>
      </c>
      <c r="X129" s="87" t="n">
        <v>6</v>
      </c>
      <c r="Y129" s="83" t="n">
        <v>1</v>
      </c>
      <c r="Z129" s="83" t="n">
        <v>6</v>
      </c>
    </row>
    <row r="130" customFormat="false" ht="12" hidden="false" customHeight="false" outlineLevel="0" collapsed="false">
      <c r="A130" s="1" t="s">
        <v>426</v>
      </c>
      <c r="B130" s="97" t="n">
        <v>7</v>
      </c>
      <c r="C130" s="69" t="s">
        <v>1386</v>
      </c>
      <c r="D130" s="70" t="s">
        <v>1032</v>
      </c>
      <c r="E130" s="70" t="s">
        <v>43</v>
      </c>
      <c r="F130" s="70" t="s">
        <v>1033</v>
      </c>
      <c r="G130" s="71" t="s">
        <v>158</v>
      </c>
      <c r="H130" s="72" t="s">
        <v>46</v>
      </c>
      <c r="I130" s="70" t="s">
        <v>290</v>
      </c>
      <c r="J130" s="72" t="s">
        <v>1387</v>
      </c>
      <c r="K130" s="73" t="n">
        <v>0.357142857142857</v>
      </c>
      <c r="L130" s="74" t="n">
        <v>394</v>
      </c>
      <c r="M130" s="75" t="n">
        <v>408</v>
      </c>
      <c r="N130" s="76" t="n">
        <v>66.6</v>
      </c>
      <c r="O130" s="89" t="n">
        <v>2</v>
      </c>
      <c r="P130" s="77" t="n">
        <v>3</v>
      </c>
      <c r="Q130" s="77" t="n">
        <v>3</v>
      </c>
      <c r="R130" s="78" t="n">
        <v>4</v>
      </c>
      <c r="S130" s="76" t="n">
        <v>59.3164793301221</v>
      </c>
      <c r="T130" s="94" t="s">
        <v>181</v>
      </c>
      <c r="U130" s="79" t="s">
        <v>579</v>
      </c>
      <c r="V130" s="80" t="n">
        <v>4</v>
      </c>
      <c r="W130" s="91" t="s">
        <v>59</v>
      </c>
      <c r="X130" s="92" t="n">
        <v>3</v>
      </c>
      <c r="Y130" s="83" t="n">
        <v>3</v>
      </c>
      <c r="Z130" s="83" t="n">
        <v>7</v>
      </c>
    </row>
    <row r="131" customFormat="false" ht="12" hidden="false" customHeight="false" outlineLevel="0" collapsed="false">
      <c r="A131" s="1" t="s">
        <v>426</v>
      </c>
      <c r="B131" s="122" t="n">
        <v>8</v>
      </c>
      <c r="C131" s="123" t="s">
        <v>1388</v>
      </c>
      <c r="D131" s="124" t="s">
        <v>1149</v>
      </c>
      <c r="E131" s="124" t="s">
        <v>443</v>
      </c>
      <c r="F131" s="124" t="s">
        <v>1033</v>
      </c>
      <c r="G131" s="125" t="s">
        <v>45</v>
      </c>
      <c r="H131" s="126" t="s">
        <v>168</v>
      </c>
      <c r="I131" s="124" t="s">
        <v>47</v>
      </c>
      <c r="J131" s="126" t="s">
        <v>1389</v>
      </c>
      <c r="K131" s="127" t="n">
        <v>0.316666666666667</v>
      </c>
      <c r="L131" s="128" t="n">
        <v>385</v>
      </c>
      <c r="M131" s="128" t="n">
        <v>407</v>
      </c>
      <c r="N131" s="129" t="n">
        <v>67.5</v>
      </c>
      <c r="O131" s="130" t="n">
        <v>6</v>
      </c>
      <c r="P131" s="131" t="n">
        <v>2</v>
      </c>
      <c r="Q131" s="131" t="n">
        <v>2</v>
      </c>
      <c r="R131" s="131" t="n">
        <v>2</v>
      </c>
      <c r="S131" s="129" t="n">
        <v>56.541544301343</v>
      </c>
      <c r="T131" s="133" t="s">
        <v>49</v>
      </c>
      <c r="U131" s="134" t="s">
        <v>186</v>
      </c>
      <c r="V131" s="135" t="n">
        <v>4</v>
      </c>
      <c r="W131" s="136" t="s">
        <v>75</v>
      </c>
      <c r="X131" s="154" t="n">
        <v>5</v>
      </c>
      <c r="Y131" s="138" t="n">
        <v>2</v>
      </c>
      <c r="Z131" s="138" t="n">
        <v>8</v>
      </c>
    </row>
    <row r="132" customFormat="false" ht="12" hidden="false" customHeight="false" outlineLevel="0" collapsed="false">
      <c r="A132" s="1" t="s">
        <v>426</v>
      </c>
      <c r="B132" s="139" t="n">
        <v>9</v>
      </c>
      <c r="C132" s="140" t="s">
        <v>1390</v>
      </c>
      <c r="D132" s="56" t="s">
        <v>1166</v>
      </c>
      <c r="E132" s="56" t="s">
        <v>1021</v>
      </c>
      <c r="F132" s="56" t="s">
        <v>1033</v>
      </c>
      <c r="G132" s="57" t="s">
        <v>158</v>
      </c>
      <c r="H132" s="58" t="s">
        <v>168</v>
      </c>
      <c r="I132" s="56" t="s">
        <v>290</v>
      </c>
      <c r="J132" s="58" t="s">
        <v>1391</v>
      </c>
      <c r="K132" s="59" t="n">
        <v>0.645833333333333</v>
      </c>
      <c r="L132" s="60" t="n">
        <v>395</v>
      </c>
      <c r="M132" s="60" t="n">
        <v>418</v>
      </c>
      <c r="N132" s="115" t="n">
        <v>67.7</v>
      </c>
      <c r="O132" s="116" t="n">
        <v>7</v>
      </c>
      <c r="P132" s="116" t="n">
        <v>6</v>
      </c>
      <c r="Q132" s="116" t="n">
        <v>6</v>
      </c>
      <c r="R132" s="63" t="n">
        <v>3</v>
      </c>
      <c r="S132" s="62" t="n">
        <v>49.2472701902274</v>
      </c>
      <c r="T132" s="8" t="s">
        <v>73</v>
      </c>
      <c r="U132" s="117" t="s">
        <v>620</v>
      </c>
      <c r="V132" s="9" t="n">
        <v>3</v>
      </c>
      <c r="W132" s="65"/>
      <c r="X132" s="66" t="n">
        <v>7</v>
      </c>
      <c r="Y132" s="67" t="n">
        <v>6</v>
      </c>
      <c r="Z132" s="67" t="n">
        <v>9</v>
      </c>
    </row>
    <row r="133" customFormat="false" ht="18.75" hidden="false" customHeight="true" outlineLevel="0" collapsed="false">
      <c r="B133" s="24" t="s">
        <v>1392</v>
      </c>
      <c r="C133" s="24"/>
      <c r="D133" s="25"/>
      <c r="E133" s="25"/>
      <c r="F133" s="25"/>
      <c r="G133" s="25"/>
      <c r="H133" s="25"/>
      <c r="I133" s="25"/>
      <c r="J133" s="25"/>
      <c r="K133" s="26"/>
      <c r="L133" s="27" t="s">
        <v>3</v>
      </c>
      <c r="M133" s="27" t="s">
        <v>3</v>
      </c>
      <c r="N133" s="27" t="s">
        <v>3</v>
      </c>
      <c r="O133" s="27"/>
      <c r="P133" s="28" t="s">
        <v>4</v>
      </c>
      <c r="Q133" s="27"/>
      <c r="R133" s="27"/>
      <c r="S133" s="27" t="s">
        <v>3</v>
      </c>
      <c r="T133" s="29"/>
      <c r="U133" s="167" t="s">
        <v>144</v>
      </c>
      <c r="V133" s="31"/>
      <c r="W133" s="32" t="s">
        <v>6</v>
      </c>
      <c r="X133" s="32" t="n">
        <v>120</v>
      </c>
      <c r="Y133" s="32" t="s">
        <v>7</v>
      </c>
      <c r="Z133" s="32" t="n">
        <v>350</v>
      </c>
      <c r="AA133" s="13" t="s">
        <v>1393</v>
      </c>
    </row>
    <row r="134" customFormat="false" ht="18.75" hidden="false" customHeight="true" outlineLevel="0" collapsed="false">
      <c r="B134" s="33" t="s">
        <v>1394</v>
      </c>
      <c r="C134" s="33"/>
      <c r="D134" s="33"/>
      <c r="E134" s="33"/>
      <c r="F134" s="33"/>
      <c r="G134" s="33"/>
      <c r="H134" s="33"/>
      <c r="I134" s="34"/>
      <c r="J134" s="34"/>
      <c r="K134" s="35"/>
      <c r="L134" s="36" t="n">
        <v>389.111</v>
      </c>
      <c r="M134" s="36" t="n">
        <v>404.111</v>
      </c>
      <c r="N134" s="36" t="n">
        <v>65.3777</v>
      </c>
      <c r="O134" s="37"/>
      <c r="P134" s="38" t="s">
        <v>10</v>
      </c>
      <c r="Q134" s="37"/>
      <c r="R134" s="37"/>
      <c r="S134" s="36" t="n">
        <v>50.4186</v>
      </c>
      <c r="T134" s="39"/>
      <c r="U134" s="40" t="s">
        <v>147</v>
      </c>
      <c r="V134" s="41"/>
      <c r="W134" s="42" t="s">
        <v>12</v>
      </c>
      <c r="X134" s="42" t="n">
        <v>770</v>
      </c>
      <c r="Y134" s="42" t="s">
        <v>13</v>
      </c>
      <c r="Z134" s="42" t="n">
        <v>330</v>
      </c>
      <c r="AA134" s="43" t="s">
        <v>1394</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148</v>
      </c>
    </row>
    <row r="136" customFormat="false" ht="12" hidden="false" customHeight="false" outlineLevel="0" collapsed="false">
      <c r="A136" s="1" t="s">
        <v>465</v>
      </c>
      <c r="B136" s="54" t="n">
        <v>1</v>
      </c>
      <c r="C136" s="55" t="s">
        <v>1395</v>
      </c>
      <c r="D136" s="56" t="s">
        <v>1060</v>
      </c>
      <c r="E136" s="56" t="s">
        <v>56</v>
      </c>
      <c r="F136" s="56" t="s">
        <v>1033</v>
      </c>
      <c r="G136" s="57" t="s">
        <v>45</v>
      </c>
      <c r="H136" s="58" t="s">
        <v>393</v>
      </c>
      <c r="I136" s="56" t="s">
        <v>110</v>
      </c>
      <c r="J136" s="58" t="s">
        <v>1396</v>
      </c>
      <c r="K136" s="59" t="n">
        <v>0.68</v>
      </c>
      <c r="L136" s="61" t="n">
        <v>384</v>
      </c>
      <c r="M136" s="60" t="n">
        <v>414</v>
      </c>
      <c r="N136" s="62" t="n">
        <v>64.7</v>
      </c>
      <c r="O136" s="64" t="n">
        <v>2</v>
      </c>
      <c r="P136" s="63" t="n">
        <v>3</v>
      </c>
      <c r="Q136" s="63" t="n">
        <v>3</v>
      </c>
      <c r="R136" s="116" t="n">
        <v>4</v>
      </c>
      <c r="S136" s="62" t="n">
        <v>60.5192338319357</v>
      </c>
      <c r="T136" s="143" t="s">
        <v>455</v>
      </c>
      <c r="U136" s="8" t="s">
        <v>281</v>
      </c>
      <c r="V136" s="9" t="n">
        <v>4</v>
      </c>
      <c r="W136" s="170" t="s">
        <v>51</v>
      </c>
      <c r="X136" s="165" t="n">
        <v>2</v>
      </c>
      <c r="Y136" s="67" t="n">
        <v>3</v>
      </c>
      <c r="Z136" s="67" t="n">
        <v>1</v>
      </c>
      <c r="AA136" s="43" t="s">
        <v>1397</v>
      </c>
      <c r="AB136" s="43" t="s">
        <v>1398</v>
      </c>
    </row>
    <row r="137" customFormat="false" ht="12" hidden="false" customHeight="false" outlineLevel="0" collapsed="false">
      <c r="A137" s="1" t="s">
        <v>465</v>
      </c>
      <c r="B137" s="68" t="n">
        <v>2</v>
      </c>
      <c r="C137" s="69" t="s">
        <v>1399</v>
      </c>
      <c r="D137" s="70" t="s">
        <v>1149</v>
      </c>
      <c r="E137" s="70" t="s">
        <v>1021</v>
      </c>
      <c r="F137" s="70" t="s">
        <v>1033</v>
      </c>
      <c r="G137" s="71" t="s">
        <v>237</v>
      </c>
      <c r="H137" s="72" t="s">
        <v>168</v>
      </c>
      <c r="I137" s="70" t="s">
        <v>290</v>
      </c>
      <c r="J137" s="72" t="s">
        <v>1400</v>
      </c>
      <c r="K137" s="73" t="n">
        <v>0.464285714285714</v>
      </c>
      <c r="L137" s="74" t="n">
        <v>391</v>
      </c>
      <c r="M137" s="74" t="n">
        <v>408</v>
      </c>
      <c r="N137" s="76" t="n">
        <v>65.1</v>
      </c>
      <c r="O137" s="77" t="n">
        <v>3</v>
      </c>
      <c r="P137" s="78" t="n">
        <v>4</v>
      </c>
      <c r="Q137" s="78" t="n">
        <v>5</v>
      </c>
      <c r="R137" s="77" t="n">
        <v>3</v>
      </c>
      <c r="S137" s="76" t="n">
        <v>55.6639054204125</v>
      </c>
      <c r="T137" s="79" t="s">
        <v>73</v>
      </c>
      <c r="U137" s="79" t="s">
        <v>642</v>
      </c>
      <c r="V137" s="80" t="n">
        <v>4</v>
      </c>
      <c r="W137" s="81" t="s">
        <v>75</v>
      </c>
      <c r="X137" s="87" t="n">
        <v>4</v>
      </c>
      <c r="Y137" s="83" t="n">
        <v>5</v>
      </c>
      <c r="Z137" s="83" t="n">
        <v>2</v>
      </c>
      <c r="AA137" s="43" t="s">
        <v>1401</v>
      </c>
      <c r="AB137" s="43" t="s">
        <v>1402</v>
      </c>
    </row>
    <row r="138" customFormat="false" ht="12" hidden="false" customHeight="false" outlineLevel="0" collapsed="false">
      <c r="A138" s="1" t="s">
        <v>465</v>
      </c>
      <c r="B138" s="84" t="n">
        <v>3</v>
      </c>
      <c r="C138" s="69" t="s">
        <v>1403</v>
      </c>
      <c r="D138" s="70" t="s">
        <v>1166</v>
      </c>
      <c r="E138" s="70" t="s">
        <v>275</v>
      </c>
      <c r="F138" s="70" t="s">
        <v>1033</v>
      </c>
      <c r="G138" s="71" t="s">
        <v>158</v>
      </c>
      <c r="H138" s="72" t="s">
        <v>168</v>
      </c>
      <c r="I138" s="70" t="s">
        <v>47</v>
      </c>
      <c r="J138" s="72" t="s">
        <v>1404</v>
      </c>
      <c r="K138" s="73" t="n">
        <v>0.625</v>
      </c>
      <c r="L138" s="75" t="n">
        <v>376</v>
      </c>
      <c r="M138" s="74" t="n">
        <v>414</v>
      </c>
      <c r="N138" s="76" t="n">
        <v>63.9</v>
      </c>
      <c r="O138" s="90" t="n">
        <v>1</v>
      </c>
      <c r="P138" s="90" t="n">
        <v>1</v>
      </c>
      <c r="Q138" s="90" t="n">
        <v>1</v>
      </c>
      <c r="R138" s="90" t="n">
        <v>1</v>
      </c>
      <c r="S138" s="119" t="n">
        <v>76.6736310707361</v>
      </c>
      <c r="T138" s="79" t="s">
        <v>181</v>
      </c>
      <c r="U138" s="79" t="s">
        <v>474</v>
      </c>
      <c r="V138" s="80" t="n">
        <v>4</v>
      </c>
      <c r="W138" s="81" t="s">
        <v>103</v>
      </c>
      <c r="X138" s="121" t="n">
        <v>1</v>
      </c>
      <c r="Y138" s="83" t="n">
        <v>1</v>
      </c>
      <c r="Z138" s="83" t="n">
        <v>3</v>
      </c>
      <c r="AA138" s="43" t="s">
        <v>1405</v>
      </c>
      <c r="AB138" s="13" t="s">
        <v>1084</v>
      </c>
    </row>
    <row r="139" customFormat="false" ht="12" hidden="false" customHeight="false" outlineLevel="0" collapsed="false">
      <c r="A139" s="1" t="s">
        <v>465</v>
      </c>
      <c r="B139" s="88" t="n">
        <v>4</v>
      </c>
      <c r="C139" s="69" t="s">
        <v>1406</v>
      </c>
      <c r="D139" s="70" t="s">
        <v>1111</v>
      </c>
      <c r="E139" s="70" t="s">
        <v>56</v>
      </c>
      <c r="F139" s="70" t="s">
        <v>1033</v>
      </c>
      <c r="G139" s="71" t="s">
        <v>158</v>
      </c>
      <c r="H139" s="72" t="s">
        <v>393</v>
      </c>
      <c r="I139" s="70" t="s">
        <v>110</v>
      </c>
      <c r="J139" s="72" t="s">
        <v>1407</v>
      </c>
      <c r="K139" s="73" t="n">
        <v>0.481481481481481</v>
      </c>
      <c r="L139" s="75" t="n">
        <v>385</v>
      </c>
      <c r="M139" s="74" t="n">
        <v>420</v>
      </c>
      <c r="N139" s="85" t="n">
        <v>65.5</v>
      </c>
      <c r="O139" s="78" t="n">
        <v>6</v>
      </c>
      <c r="P139" s="78" t="n">
        <v>6</v>
      </c>
      <c r="Q139" s="78" t="n">
        <v>6</v>
      </c>
      <c r="R139" s="78" t="n">
        <v>7</v>
      </c>
      <c r="S139" s="76" t="n">
        <v>47.1364718465916</v>
      </c>
      <c r="T139" s="94" t="s">
        <v>455</v>
      </c>
      <c r="U139" s="79" t="s">
        <v>131</v>
      </c>
      <c r="V139" s="80" t="n">
        <v>3</v>
      </c>
      <c r="W139" s="86" t="s">
        <v>66</v>
      </c>
      <c r="X139" s="87" t="n">
        <v>8</v>
      </c>
      <c r="Y139" s="83" t="n">
        <v>7</v>
      </c>
      <c r="Z139" s="83" t="n">
        <v>4</v>
      </c>
      <c r="AA139" s="43" t="s">
        <v>1408</v>
      </c>
      <c r="AB139" s="43" t="s">
        <v>1409</v>
      </c>
    </row>
    <row r="140" customFormat="false" ht="12" hidden="false" customHeight="false" outlineLevel="0" collapsed="false">
      <c r="A140" s="1" t="s">
        <v>465</v>
      </c>
      <c r="B140" s="93" t="n">
        <v>5</v>
      </c>
      <c r="C140" s="69" t="s">
        <v>1410</v>
      </c>
      <c r="D140" s="70" t="s">
        <v>1032</v>
      </c>
      <c r="E140" s="70" t="s">
        <v>296</v>
      </c>
      <c r="F140" s="70" t="s">
        <v>1033</v>
      </c>
      <c r="G140" s="71" t="s">
        <v>158</v>
      </c>
      <c r="H140" s="72" t="s">
        <v>168</v>
      </c>
      <c r="I140" s="70" t="s">
        <v>290</v>
      </c>
      <c r="J140" s="72" t="s">
        <v>1411</v>
      </c>
      <c r="K140" s="73" t="n">
        <v>0.5</v>
      </c>
      <c r="L140" s="74" t="n">
        <v>396</v>
      </c>
      <c r="M140" s="75" t="n">
        <v>400</v>
      </c>
      <c r="N140" s="76" t="n">
        <v>65.2</v>
      </c>
      <c r="O140" s="78" t="n">
        <v>4</v>
      </c>
      <c r="P140" s="89" t="n">
        <v>2</v>
      </c>
      <c r="Q140" s="89" t="n">
        <v>2</v>
      </c>
      <c r="R140" s="89" t="n">
        <v>2</v>
      </c>
      <c r="S140" s="76" t="n">
        <v>56.3416499395633</v>
      </c>
      <c r="T140" s="79" t="s">
        <v>455</v>
      </c>
      <c r="U140" s="79" t="s">
        <v>330</v>
      </c>
      <c r="V140" s="80" t="n">
        <v>4</v>
      </c>
      <c r="W140" s="81" t="s">
        <v>59</v>
      </c>
      <c r="X140" s="92" t="n">
        <v>3</v>
      </c>
      <c r="Y140" s="83" t="n">
        <v>2</v>
      </c>
      <c r="Z140" s="83" t="n">
        <v>5</v>
      </c>
      <c r="AA140" s="43" t="s">
        <v>1412</v>
      </c>
      <c r="AB140" s="43" t="s">
        <v>1413</v>
      </c>
    </row>
    <row r="141" customFormat="false" ht="12" hidden="false" customHeight="false" outlineLevel="0" collapsed="false">
      <c r="A141" s="1" t="s">
        <v>465</v>
      </c>
      <c r="B141" s="96" t="n">
        <v>6</v>
      </c>
      <c r="C141" s="69" t="s">
        <v>1414</v>
      </c>
      <c r="D141" s="70" t="s">
        <v>1063</v>
      </c>
      <c r="E141" s="70" t="s">
        <v>56</v>
      </c>
      <c r="F141" s="70" t="s">
        <v>1033</v>
      </c>
      <c r="G141" s="71" t="s">
        <v>237</v>
      </c>
      <c r="H141" s="72" t="s">
        <v>46</v>
      </c>
      <c r="I141" s="70" t="s">
        <v>110</v>
      </c>
      <c r="J141" s="72" t="s">
        <v>1415</v>
      </c>
      <c r="K141" s="73" t="n">
        <v>0.35</v>
      </c>
      <c r="L141" s="74" t="n">
        <v>390</v>
      </c>
      <c r="M141" s="75" t="n">
        <v>399</v>
      </c>
      <c r="N141" s="85" t="n">
        <v>65.6</v>
      </c>
      <c r="O141" s="78" t="n">
        <v>7</v>
      </c>
      <c r="P141" s="78" t="n">
        <v>5</v>
      </c>
      <c r="Q141" s="78" t="n">
        <v>4</v>
      </c>
      <c r="R141" s="78" t="n">
        <v>5</v>
      </c>
      <c r="S141" s="76" t="n">
        <v>49.0006615396238</v>
      </c>
      <c r="T141" s="79" t="s">
        <v>455</v>
      </c>
      <c r="U141" s="79" t="s">
        <v>126</v>
      </c>
      <c r="V141" s="80" t="n">
        <v>3</v>
      </c>
      <c r="W141" s="91" t="s">
        <v>84</v>
      </c>
      <c r="X141" s="87" t="n">
        <v>7</v>
      </c>
      <c r="Y141" s="83" t="n">
        <v>4</v>
      </c>
      <c r="Z141" s="83" t="n">
        <v>6</v>
      </c>
    </row>
    <row r="142" customFormat="false" ht="12" hidden="false" customHeight="false" outlineLevel="0" collapsed="false">
      <c r="A142" s="1" t="s">
        <v>465</v>
      </c>
      <c r="B142" s="97" t="n">
        <v>7</v>
      </c>
      <c r="C142" s="69" t="s">
        <v>1416</v>
      </c>
      <c r="D142" s="70" t="s">
        <v>1132</v>
      </c>
      <c r="E142" s="70" t="s">
        <v>924</v>
      </c>
      <c r="F142" s="70" t="s">
        <v>1033</v>
      </c>
      <c r="G142" s="71" t="s">
        <v>94</v>
      </c>
      <c r="H142" s="72" t="s">
        <v>1417</v>
      </c>
      <c r="I142" s="70" t="s">
        <v>290</v>
      </c>
      <c r="J142" s="72" t="s">
        <v>1418</v>
      </c>
      <c r="K142" s="73" t="n">
        <v>0.264150943396226</v>
      </c>
      <c r="L142" s="74" t="n">
        <v>400</v>
      </c>
      <c r="M142" s="75" t="n">
        <v>399</v>
      </c>
      <c r="N142" s="85" t="n">
        <v>65.9</v>
      </c>
      <c r="O142" s="78" t="n">
        <v>8</v>
      </c>
      <c r="P142" s="78" t="n">
        <v>7</v>
      </c>
      <c r="Q142" s="78" t="n">
        <v>8</v>
      </c>
      <c r="R142" s="78" t="n">
        <v>6</v>
      </c>
      <c r="S142" s="76" t="n">
        <v>40.6432579234973</v>
      </c>
      <c r="T142" s="79" t="s">
        <v>49</v>
      </c>
      <c r="U142" s="79" t="s">
        <v>195</v>
      </c>
      <c r="V142" s="80" t="n">
        <v>1</v>
      </c>
      <c r="W142" s="86"/>
      <c r="X142" s="87" t="n">
        <v>5</v>
      </c>
      <c r="Y142" s="83" t="n">
        <v>6</v>
      </c>
      <c r="Z142" s="83" t="n">
        <v>7</v>
      </c>
    </row>
    <row r="143" customFormat="false" ht="12" hidden="false" customHeight="false" outlineLevel="0" collapsed="false">
      <c r="A143" s="1" t="s">
        <v>465</v>
      </c>
      <c r="B143" s="122" t="n">
        <v>8</v>
      </c>
      <c r="C143" s="123" t="s">
        <v>1419</v>
      </c>
      <c r="D143" s="124" t="s">
        <v>1047</v>
      </c>
      <c r="E143" s="124" t="s">
        <v>528</v>
      </c>
      <c r="F143" s="124" t="s">
        <v>1033</v>
      </c>
      <c r="G143" s="125" t="s">
        <v>45</v>
      </c>
      <c r="H143" s="126" t="s">
        <v>46</v>
      </c>
      <c r="I143" s="124" t="s">
        <v>290</v>
      </c>
      <c r="J143" s="126" t="s">
        <v>1420</v>
      </c>
      <c r="K143" s="127" t="n">
        <v>0.318181818181818</v>
      </c>
      <c r="L143" s="128" t="n">
        <v>388</v>
      </c>
      <c r="M143" s="128" t="n">
        <v>373</v>
      </c>
      <c r="N143" s="129" t="n">
        <v>65.3</v>
      </c>
      <c r="O143" s="130" t="n">
        <v>5</v>
      </c>
      <c r="P143" s="130" t="n">
        <v>9</v>
      </c>
      <c r="Q143" s="130" t="n">
        <v>7</v>
      </c>
      <c r="R143" s="130" t="n">
        <v>9</v>
      </c>
      <c r="S143" s="129" t="n">
        <v>44.3699860983103</v>
      </c>
      <c r="T143" s="133" t="s">
        <v>49</v>
      </c>
      <c r="U143" s="134" t="s">
        <v>131</v>
      </c>
      <c r="V143" s="135" t="n">
        <v>1</v>
      </c>
      <c r="W143" s="158"/>
      <c r="X143" s="154" t="n">
        <v>6</v>
      </c>
      <c r="Y143" s="138" t="n">
        <v>8</v>
      </c>
      <c r="Z143" s="138" t="n">
        <v>8</v>
      </c>
    </row>
    <row r="144" customFormat="false" ht="12" hidden="false" customHeight="false" outlineLevel="0" collapsed="false">
      <c r="A144" s="1" t="s">
        <v>465</v>
      </c>
      <c r="B144" s="139" t="n">
        <v>9</v>
      </c>
      <c r="C144" s="140" t="s">
        <v>1421</v>
      </c>
      <c r="D144" s="56" t="s">
        <v>1042</v>
      </c>
      <c r="E144" s="56" t="s">
        <v>89</v>
      </c>
      <c r="F144" s="56" t="s">
        <v>1033</v>
      </c>
      <c r="G144" s="57" t="s">
        <v>45</v>
      </c>
      <c r="H144" s="58" t="s">
        <v>46</v>
      </c>
      <c r="I144" s="56" t="s">
        <v>290</v>
      </c>
      <c r="J144" s="58" t="s">
        <v>1422</v>
      </c>
      <c r="K144" s="59" t="n">
        <v>0.329896907216495</v>
      </c>
      <c r="L144" s="60" t="n">
        <v>392</v>
      </c>
      <c r="M144" s="60" t="n">
        <v>410</v>
      </c>
      <c r="N144" s="115" t="n">
        <v>67.2</v>
      </c>
      <c r="O144" s="116" t="n">
        <v>9</v>
      </c>
      <c r="P144" s="116" t="n">
        <v>8</v>
      </c>
      <c r="Q144" s="116" t="n">
        <v>9</v>
      </c>
      <c r="R144" s="116" t="n">
        <v>8</v>
      </c>
      <c r="S144" s="62" t="n">
        <v>23.4187</v>
      </c>
      <c r="T144" s="8" t="s">
        <v>49</v>
      </c>
      <c r="U144" s="117" t="s">
        <v>112</v>
      </c>
      <c r="V144" s="9" t="n">
        <v>0</v>
      </c>
      <c r="W144" s="118"/>
      <c r="X144" s="66" t="n">
        <v>9</v>
      </c>
      <c r="Y144" s="67" t="n">
        <v>9</v>
      </c>
      <c r="Z144" s="67" t="n">
        <v>9</v>
      </c>
    </row>
    <row r="145" customFormat="false" ht="21.75" hidden="false" customHeight="true" outlineLevel="0" collapsed="false">
      <c r="B145" s="175" t="s">
        <v>512</v>
      </c>
      <c r="C145" s="175"/>
      <c r="D145" s="176"/>
      <c r="E145" s="176"/>
      <c r="F145" s="176"/>
      <c r="G145" s="176"/>
      <c r="H145" s="176"/>
      <c r="I145" s="176"/>
      <c r="J145" s="176"/>
      <c r="K145" s="177"/>
      <c r="L145" s="178"/>
      <c r="M145" s="178"/>
      <c r="N145" s="179"/>
      <c r="O145" s="180"/>
      <c r="P145" s="179"/>
      <c r="Q145" s="179"/>
      <c r="R145" s="179"/>
      <c r="S145" s="179"/>
      <c r="T145" s="181"/>
      <c r="U145" s="181"/>
      <c r="V145" s="182"/>
      <c r="W145" s="183"/>
      <c r="X145" s="184"/>
      <c r="Y145" s="185"/>
      <c r="Z145" s="185"/>
      <c r="AA145"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2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24</v>
      </c>
      <c r="C2" s="24"/>
      <c r="D2" s="25"/>
      <c r="E2" s="25"/>
      <c r="F2" s="25"/>
      <c r="G2" s="25"/>
      <c r="H2" s="25"/>
      <c r="I2" s="25"/>
      <c r="J2" s="25"/>
      <c r="K2" s="26"/>
      <c r="L2" s="27" t="s">
        <v>3</v>
      </c>
      <c r="M2" s="27" t="s">
        <v>3</v>
      </c>
      <c r="N2" s="27" t="s">
        <v>3</v>
      </c>
      <c r="O2" s="27"/>
      <c r="P2" s="28" t="s">
        <v>4</v>
      </c>
      <c r="Q2" s="27"/>
      <c r="R2" s="27"/>
      <c r="S2" s="27" t="s">
        <v>3</v>
      </c>
      <c r="T2" s="29"/>
      <c r="U2" s="167" t="s">
        <v>144</v>
      </c>
      <c r="V2" s="31"/>
      <c r="W2" s="32" t="s">
        <v>6</v>
      </c>
      <c r="X2" s="32" t="n">
        <v>730</v>
      </c>
      <c r="Y2" s="32" t="s">
        <v>7</v>
      </c>
      <c r="Z2" s="32" t="n">
        <v>670</v>
      </c>
      <c r="AA2" s="13" t="s">
        <v>1425</v>
      </c>
    </row>
    <row r="3" customFormat="false" ht="18.75" hidden="false" customHeight="true" outlineLevel="0" collapsed="false">
      <c r="B3" s="33" t="s">
        <v>1426</v>
      </c>
      <c r="C3" s="33"/>
      <c r="D3" s="33"/>
      <c r="E3" s="33"/>
      <c r="F3" s="33"/>
      <c r="G3" s="33"/>
      <c r="H3" s="33"/>
      <c r="I3" s="34"/>
      <c r="J3" s="34"/>
      <c r="K3" s="35"/>
      <c r="L3" s="36" t="n">
        <v>414.666</v>
      </c>
      <c r="M3" s="36" t="n">
        <v>420.555</v>
      </c>
      <c r="N3" s="36" t="n">
        <v>71.3155</v>
      </c>
      <c r="O3" s="37"/>
      <c r="P3" s="38" t="s">
        <v>10</v>
      </c>
      <c r="Q3" s="37"/>
      <c r="R3" s="37"/>
      <c r="S3" s="36" t="n">
        <v>50.3752</v>
      </c>
      <c r="T3" s="39"/>
      <c r="U3" s="40" t="s">
        <v>517</v>
      </c>
      <c r="V3" s="41"/>
      <c r="W3" s="42" t="s">
        <v>12</v>
      </c>
      <c r="X3" s="42" t="n">
        <v>30420</v>
      </c>
      <c r="Y3" s="42" t="s">
        <v>13</v>
      </c>
      <c r="Z3" s="42" t="n">
        <v>4200</v>
      </c>
      <c r="AA3" s="43" t="s">
        <v>142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05</v>
      </c>
    </row>
    <row r="5" customFormat="false" ht="12" hidden="false" customHeight="false" outlineLevel="0" collapsed="false">
      <c r="A5" s="1" t="s">
        <v>40</v>
      </c>
      <c r="B5" s="54" t="n">
        <v>1</v>
      </c>
      <c r="C5" s="55" t="s">
        <v>1427</v>
      </c>
      <c r="D5" s="56" t="s">
        <v>1428</v>
      </c>
      <c r="E5" s="56" t="s">
        <v>151</v>
      </c>
      <c r="F5" s="56" t="s">
        <v>1423</v>
      </c>
      <c r="G5" s="57" t="s">
        <v>237</v>
      </c>
      <c r="H5" s="58" t="s">
        <v>168</v>
      </c>
      <c r="I5" s="56" t="s">
        <v>290</v>
      </c>
      <c r="J5" s="58" t="s">
        <v>1429</v>
      </c>
      <c r="K5" s="59" t="n">
        <v>0.05</v>
      </c>
      <c r="L5" s="60" t="n">
        <v>421</v>
      </c>
      <c r="M5" s="60" t="n">
        <v>452</v>
      </c>
      <c r="N5" s="115" t="n">
        <v>74.5</v>
      </c>
      <c r="O5" s="116" t="n">
        <v>8</v>
      </c>
      <c r="P5" s="116" t="n">
        <v>9</v>
      </c>
      <c r="Q5" s="116" t="n">
        <v>9</v>
      </c>
      <c r="R5" s="116" t="n">
        <v>9</v>
      </c>
      <c r="S5" s="62" t="n">
        <v>36.3195</v>
      </c>
      <c r="T5" s="8" t="s">
        <v>73</v>
      </c>
      <c r="U5" s="117" t="s">
        <v>91</v>
      </c>
      <c r="V5" s="9" t="n">
        <v>0</v>
      </c>
      <c r="W5" s="118"/>
      <c r="X5" s="66" t="n">
        <v>8</v>
      </c>
      <c r="Y5" s="67" t="n">
        <v>8</v>
      </c>
      <c r="Z5" s="67" t="n">
        <v>1</v>
      </c>
      <c r="AA5" s="43" t="s">
        <v>1430</v>
      </c>
      <c r="AB5" s="43" t="s">
        <v>1431</v>
      </c>
    </row>
    <row r="6" customFormat="false" ht="12" hidden="false" customHeight="false" outlineLevel="0" collapsed="false">
      <c r="A6" s="1" t="s">
        <v>40</v>
      </c>
      <c r="B6" s="68" t="n">
        <v>2</v>
      </c>
      <c r="C6" s="69" t="s">
        <v>1432</v>
      </c>
      <c r="D6" s="70" t="s">
        <v>1433</v>
      </c>
      <c r="E6" s="70" t="s">
        <v>99</v>
      </c>
      <c r="F6" s="70" t="s">
        <v>1423</v>
      </c>
      <c r="G6" s="71" t="s">
        <v>45</v>
      </c>
      <c r="H6" s="72" t="s">
        <v>46</v>
      </c>
      <c r="I6" s="70" t="s">
        <v>290</v>
      </c>
      <c r="J6" s="72" t="s">
        <v>1434</v>
      </c>
      <c r="K6" s="73" t="n">
        <v>0.0588235294117647</v>
      </c>
      <c r="L6" s="74" t="n">
        <v>417</v>
      </c>
      <c r="M6" s="75" t="n">
        <v>417</v>
      </c>
      <c r="N6" s="76" t="n">
        <v>71.3</v>
      </c>
      <c r="O6" s="78" t="n">
        <v>6</v>
      </c>
      <c r="P6" s="78" t="n">
        <v>7</v>
      </c>
      <c r="Q6" s="78" t="n">
        <v>4</v>
      </c>
      <c r="R6" s="78" t="n">
        <v>7</v>
      </c>
      <c r="S6" s="76" t="n">
        <v>46.2864673913043</v>
      </c>
      <c r="T6" s="79" t="s">
        <v>49</v>
      </c>
      <c r="U6" s="79" t="s">
        <v>131</v>
      </c>
      <c r="V6" s="80" t="n">
        <v>2</v>
      </c>
      <c r="W6" s="86"/>
      <c r="X6" s="92" t="n">
        <v>3</v>
      </c>
      <c r="Y6" s="83" t="n">
        <v>7</v>
      </c>
      <c r="Z6" s="83" t="n">
        <v>2</v>
      </c>
      <c r="AA6" s="43" t="s">
        <v>1435</v>
      </c>
      <c r="AB6" s="43" t="s">
        <v>1436</v>
      </c>
    </row>
    <row r="7" customFormat="false" ht="12" hidden="false" customHeight="false" outlineLevel="0" collapsed="false">
      <c r="A7" s="1" t="s">
        <v>40</v>
      </c>
      <c r="B7" s="84" t="n">
        <v>3</v>
      </c>
      <c r="C7" s="69" t="s">
        <v>1437</v>
      </c>
      <c r="D7" s="70" t="s">
        <v>1438</v>
      </c>
      <c r="E7" s="70" t="s">
        <v>99</v>
      </c>
      <c r="F7" s="70" t="s">
        <v>1423</v>
      </c>
      <c r="G7" s="71" t="s">
        <v>45</v>
      </c>
      <c r="H7" s="72" t="s">
        <v>46</v>
      </c>
      <c r="I7" s="70" t="s">
        <v>290</v>
      </c>
      <c r="J7" s="72" t="s">
        <v>1439</v>
      </c>
      <c r="K7" s="73" t="n">
        <v>0</v>
      </c>
      <c r="L7" s="74" t="n">
        <v>426</v>
      </c>
      <c r="M7" s="75" t="n">
        <v>403</v>
      </c>
      <c r="N7" s="85" t="n">
        <v>71.5</v>
      </c>
      <c r="O7" s="78" t="n">
        <v>7</v>
      </c>
      <c r="P7" s="78" t="n">
        <v>6</v>
      </c>
      <c r="Q7" s="78" t="n">
        <v>6</v>
      </c>
      <c r="R7" s="78" t="n">
        <v>5</v>
      </c>
      <c r="S7" s="76" t="n">
        <v>47.0296895222146</v>
      </c>
      <c r="T7" s="79" t="s">
        <v>49</v>
      </c>
      <c r="U7" s="79" t="s">
        <v>91</v>
      </c>
      <c r="V7" s="80" t="n">
        <v>3</v>
      </c>
      <c r="W7" s="86" t="s">
        <v>66</v>
      </c>
      <c r="X7" s="87" t="n">
        <v>6</v>
      </c>
      <c r="Y7" s="83" t="n">
        <v>6</v>
      </c>
      <c r="Z7" s="83" t="n">
        <v>3</v>
      </c>
      <c r="AA7" s="43" t="s">
        <v>1374</v>
      </c>
      <c r="AB7" s="13" t="s">
        <v>1440</v>
      </c>
    </row>
    <row r="8" customFormat="false" ht="12" hidden="false" customHeight="false" outlineLevel="0" collapsed="false">
      <c r="A8" s="1" t="s">
        <v>40</v>
      </c>
      <c r="B8" s="88" t="n">
        <v>4</v>
      </c>
      <c r="C8" s="69" t="s">
        <v>1441</v>
      </c>
      <c r="D8" s="70" t="s">
        <v>1442</v>
      </c>
      <c r="E8" s="70" t="s">
        <v>99</v>
      </c>
      <c r="F8" s="70" t="s">
        <v>1423</v>
      </c>
      <c r="G8" s="71" t="s">
        <v>158</v>
      </c>
      <c r="H8" s="72" t="s">
        <v>46</v>
      </c>
      <c r="I8" s="70" t="s">
        <v>290</v>
      </c>
      <c r="J8" s="72" t="s">
        <v>188</v>
      </c>
      <c r="K8" s="73" t="n">
        <v>0</v>
      </c>
      <c r="L8" s="74" t="n">
        <v>419</v>
      </c>
      <c r="M8" s="74" t="n">
        <v>459</v>
      </c>
      <c r="N8" s="85" t="n">
        <v>80</v>
      </c>
      <c r="O8" s="78" t="n">
        <v>9</v>
      </c>
      <c r="P8" s="78" t="n">
        <v>8</v>
      </c>
      <c r="Q8" s="78" t="n">
        <v>8</v>
      </c>
      <c r="R8" s="78" t="n">
        <v>8</v>
      </c>
      <c r="S8" s="76" t="n">
        <v>22.26955</v>
      </c>
      <c r="T8" s="79" t="s">
        <v>49</v>
      </c>
      <c r="U8" s="95" t="s">
        <v>112</v>
      </c>
      <c r="V8" s="80" t="n">
        <v>0</v>
      </c>
      <c r="W8" s="86"/>
      <c r="X8" s="87" t="n">
        <v>9</v>
      </c>
      <c r="Y8" s="83" t="n">
        <v>9</v>
      </c>
      <c r="Z8" s="83" t="n">
        <v>4</v>
      </c>
      <c r="AA8" s="43" t="s">
        <v>1443</v>
      </c>
      <c r="AB8" s="43" t="s">
        <v>1444</v>
      </c>
    </row>
    <row r="9" customFormat="false" ht="12" hidden="false" customHeight="false" outlineLevel="0" collapsed="false">
      <c r="A9" s="1" t="s">
        <v>40</v>
      </c>
      <c r="B9" s="93" t="n">
        <v>5</v>
      </c>
      <c r="C9" s="69" t="s">
        <v>1445</v>
      </c>
      <c r="D9" s="70" t="s">
        <v>1446</v>
      </c>
      <c r="E9" s="70" t="s">
        <v>99</v>
      </c>
      <c r="F9" s="70" t="s">
        <v>1423</v>
      </c>
      <c r="G9" s="71" t="s">
        <v>158</v>
      </c>
      <c r="H9" s="72" t="s">
        <v>46</v>
      </c>
      <c r="I9" s="70" t="s">
        <v>110</v>
      </c>
      <c r="J9" s="72" t="s">
        <v>1447</v>
      </c>
      <c r="K9" s="73" t="n">
        <v>0.266666666666667</v>
      </c>
      <c r="L9" s="74" t="n">
        <v>425</v>
      </c>
      <c r="M9" s="75" t="n">
        <v>420</v>
      </c>
      <c r="N9" s="76" t="n">
        <v>70.98</v>
      </c>
      <c r="O9" s="78" t="n">
        <v>5</v>
      </c>
      <c r="P9" s="78" t="n">
        <v>4</v>
      </c>
      <c r="Q9" s="78" t="n">
        <v>5</v>
      </c>
      <c r="R9" s="78" t="n">
        <v>4</v>
      </c>
      <c r="S9" s="76" t="n">
        <v>53.1851755308152</v>
      </c>
      <c r="T9" s="79" t="s">
        <v>49</v>
      </c>
      <c r="U9" s="79" t="s">
        <v>65</v>
      </c>
      <c r="V9" s="80" t="n">
        <v>4</v>
      </c>
      <c r="W9" s="86" t="s">
        <v>84</v>
      </c>
      <c r="X9" s="87" t="n">
        <v>7</v>
      </c>
      <c r="Y9" s="83" t="n">
        <v>5</v>
      </c>
      <c r="Z9" s="83" t="n">
        <v>5</v>
      </c>
      <c r="AA9" s="43" t="s">
        <v>1448</v>
      </c>
      <c r="AB9" s="43" t="s">
        <v>1449</v>
      </c>
    </row>
    <row r="10" customFormat="false" ht="12" hidden="false" customHeight="false" outlineLevel="0" collapsed="false">
      <c r="A10" s="1" t="s">
        <v>40</v>
      </c>
      <c r="B10" s="96" t="n">
        <v>6</v>
      </c>
      <c r="C10" s="69" t="s">
        <v>1450</v>
      </c>
      <c r="D10" s="70" t="s">
        <v>1451</v>
      </c>
      <c r="E10" s="70" t="s">
        <v>99</v>
      </c>
      <c r="F10" s="70" t="s">
        <v>1423</v>
      </c>
      <c r="G10" s="71" t="s">
        <v>158</v>
      </c>
      <c r="H10" s="72" t="s">
        <v>46</v>
      </c>
      <c r="I10" s="70" t="s">
        <v>47</v>
      </c>
      <c r="J10" s="72" t="s">
        <v>315</v>
      </c>
      <c r="K10" s="73" t="n">
        <v>0.285714285714286</v>
      </c>
      <c r="L10" s="75" t="n">
        <v>400</v>
      </c>
      <c r="M10" s="75" t="n">
        <v>408</v>
      </c>
      <c r="N10" s="76" t="n">
        <v>67.5</v>
      </c>
      <c r="O10" s="90" t="n">
        <v>1</v>
      </c>
      <c r="P10" s="90" t="n">
        <v>1</v>
      </c>
      <c r="Q10" s="90" t="n">
        <v>1</v>
      </c>
      <c r="R10" s="89" t="n">
        <v>2</v>
      </c>
      <c r="S10" s="76" t="n">
        <v>69.2293749653704</v>
      </c>
      <c r="T10" s="94" t="s">
        <v>181</v>
      </c>
      <c r="U10" s="94" t="s">
        <v>186</v>
      </c>
      <c r="V10" s="80" t="n">
        <v>4</v>
      </c>
      <c r="W10" s="81" t="s">
        <v>103</v>
      </c>
      <c r="X10" s="87" t="n">
        <v>4</v>
      </c>
      <c r="Y10" s="83" t="n">
        <v>1</v>
      </c>
      <c r="Z10" s="83" t="n">
        <v>6</v>
      </c>
    </row>
    <row r="11" customFormat="false" ht="12" hidden="false" customHeight="false" outlineLevel="0" collapsed="false">
      <c r="A11" s="1" t="s">
        <v>40</v>
      </c>
      <c r="B11" s="97" t="n">
        <v>7</v>
      </c>
      <c r="C11" s="69" t="s">
        <v>1452</v>
      </c>
      <c r="D11" s="70" t="s">
        <v>1453</v>
      </c>
      <c r="E11" s="70" t="s">
        <v>99</v>
      </c>
      <c r="F11" s="70" t="s">
        <v>1423</v>
      </c>
      <c r="G11" s="71" t="s">
        <v>158</v>
      </c>
      <c r="H11" s="72" t="s">
        <v>46</v>
      </c>
      <c r="I11" s="70" t="s">
        <v>110</v>
      </c>
      <c r="J11" s="72" t="s">
        <v>1454</v>
      </c>
      <c r="K11" s="73" t="n">
        <v>0.428571428571429</v>
      </c>
      <c r="L11" s="75" t="n">
        <v>400</v>
      </c>
      <c r="M11" s="75" t="n">
        <v>409</v>
      </c>
      <c r="N11" s="76" t="n">
        <v>68.16</v>
      </c>
      <c r="O11" s="89" t="n">
        <v>2</v>
      </c>
      <c r="P11" s="89" t="n">
        <v>2</v>
      </c>
      <c r="Q11" s="89" t="n">
        <v>2</v>
      </c>
      <c r="R11" s="90" t="n">
        <v>1</v>
      </c>
      <c r="S11" s="76" t="n">
        <v>63.971602871674</v>
      </c>
      <c r="T11" s="79" t="s">
        <v>181</v>
      </c>
      <c r="U11" s="94" t="s">
        <v>1455</v>
      </c>
      <c r="V11" s="80" t="n">
        <v>4</v>
      </c>
      <c r="W11" s="81" t="s">
        <v>51</v>
      </c>
      <c r="X11" s="82" t="n">
        <v>2</v>
      </c>
      <c r="Y11" s="83" t="n">
        <v>2</v>
      </c>
      <c r="Z11" s="83" t="n">
        <v>7</v>
      </c>
    </row>
    <row r="12" customFormat="false" ht="12" hidden="false" customHeight="false" outlineLevel="0" collapsed="false">
      <c r="A12" s="1" t="s">
        <v>40</v>
      </c>
      <c r="B12" s="122" t="n">
        <v>8</v>
      </c>
      <c r="C12" s="123" t="s">
        <v>1456</v>
      </c>
      <c r="D12" s="124" t="s">
        <v>1457</v>
      </c>
      <c r="E12" s="124" t="s">
        <v>99</v>
      </c>
      <c r="F12" s="124" t="s">
        <v>1423</v>
      </c>
      <c r="G12" s="125" t="s">
        <v>45</v>
      </c>
      <c r="H12" s="126" t="s">
        <v>46</v>
      </c>
      <c r="I12" s="124" t="s">
        <v>110</v>
      </c>
      <c r="J12" s="126" t="s">
        <v>641</v>
      </c>
      <c r="K12" s="127" t="n">
        <v>0.285714285714286</v>
      </c>
      <c r="L12" s="128" t="n">
        <v>406</v>
      </c>
      <c r="M12" s="128" t="n">
        <v>414</v>
      </c>
      <c r="N12" s="129" t="n">
        <v>68.9</v>
      </c>
      <c r="O12" s="132" t="n">
        <v>3</v>
      </c>
      <c r="P12" s="132" t="n">
        <v>3</v>
      </c>
      <c r="Q12" s="132" t="n">
        <v>3</v>
      </c>
      <c r="R12" s="132" t="n">
        <v>3</v>
      </c>
      <c r="S12" s="129" t="n">
        <v>61.4086196696231</v>
      </c>
      <c r="T12" s="133" t="s">
        <v>455</v>
      </c>
      <c r="U12" s="134" t="s">
        <v>642</v>
      </c>
      <c r="V12" s="135" t="n">
        <v>4</v>
      </c>
      <c r="W12" s="136" t="s">
        <v>59</v>
      </c>
      <c r="X12" s="166" t="n">
        <v>1</v>
      </c>
      <c r="Y12" s="138" t="n">
        <v>3</v>
      </c>
      <c r="Z12" s="138" t="n">
        <v>8</v>
      </c>
    </row>
    <row r="13" customFormat="false" ht="12" hidden="false" customHeight="false" outlineLevel="0" collapsed="false">
      <c r="A13" s="1" t="s">
        <v>40</v>
      </c>
      <c r="B13" s="139" t="n">
        <v>9</v>
      </c>
      <c r="C13" s="140" t="s">
        <v>1458</v>
      </c>
      <c r="D13" s="56" t="s">
        <v>1459</v>
      </c>
      <c r="E13" s="56" t="s">
        <v>99</v>
      </c>
      <c r="F13" s="56" t="s">
        <v>1423</v>
      </c>
      <c r="G13" s="57" t="s">
        <v>158</v>
      </c>
      <c r="H13" s="58" t="s">
        <v>1460</v>
      </c>
      <c r="I13" s="56" t="s">
        <v>290</v>
      </c>
      <c r="J13" s="58" t="s">
        <v>1461</v>
      </c>
      <c r="K13" s="59" t="n">
        <v>0.3125</v>
      </c>
      <c r="L13" s="60" t="n">
        <v>418</v>
      </c>
      <c r="M13" s="61" t="n">
        <v>403</v>
      </c>
      <c r="N13" s="62" t="n">
        <v>69</v>
      </c>
      <c r="O13" s="116" t="n">
        <v>4</v>
      </c>
      <c r="P13" s="116" t="n">
        <v>5</v>
      </c>
      <c r="Q13" s="116" t="n">
        <v>7</v>
      </c>
      <c r="R13" s="116" t="n">
        <v>6</v>
      </c>
      <c r="S13" s="62" t="n">
        <v>53.6770750842482</v>
      </c>
      <c r="T13" s="8" t="s">
        <v>455</v>
      </c>
      <c r="U13" s="8" t="s">
        <v>131</v>
      </c>
      <c r="V13" s="9" t="n">
        <v>3</v>
      </c>
      <c r="W13" s="118" t="s">
        <v>75</v>
      </c>
      <c r="X13" s="66" t="n">
        <v>5</v>
      </c>
      <c r="Y13" s="67" t="n">
        <v>4</v>
      </c>
      <c r="Z13" s="67" t="n">
        <v>9</v>
      </c>
    </row>
    <row r="14" customFormat="false" ht="18.75" hidden="false" customHeight="true" outlineLevel="0" collapsed="false">
      <c r="B14" s="24" t="s">
        <v>1462</v>
      </c>
      <c r="C14" s="24"/>
      <c r="D14" s="25"/>
      <c r="E14" s="25"/>
      <c r="F14" s="25"/>
      <c r="G14" s="25"/>
      <c r="H14" s="25"/>
      <c r="I14" s="25"/>
      <c r="J14" s="25"/>
      <c r="K14" s="26"/>
      <c r="L14" s="27" t="s">
        <v>3</v>
      </c>
      <c r="M14" s="27" t="s">
        <v>3</v>
      </c>
      <c r="N14" s="27" t="s">
        <v>3</v>
      </c>
      <c r="O14" s="27"/>
      <c r="P14" s="28" t="s">
        <v>4</v>
      </c>
      <c r="Q14" s="27"/>
      <c r="R14" s="27"/>
      <c r="S14" s="27" t="s">
        <v>3</v>
      </c>
      <c r="T14" s="29"/>
      <c r="U14" s="167" t="s">
        <v>5</v>
      </c>
      <c r="V14" s="31"/>
      <c r="W14" s="32" t="s">
        <v>6</v>
      </c>
      <c r="X14" s="32" t="n">
        <v>110</v>
      </c>
      <c r="Y14" s="32" t="s">
        <v>7</v>
      </c>
      <c r="Z14" s="32" t="n">
        <v>100</v>
      </c>
      <c r="AA14" s="13" t="s">
        <v>1463</v>
      </c>
    </row>
    <row r="15" customFormat="false" ht="18.75" hidden="false" customHeight="true" outlineLevel="0" collapsed="false">
      <c r="B15" s="33" t="s">
        <v>1464</v>
      </c>
      <c r="C15" s="33"/>
      <c r="D15" s="33"/>
      <c r="E15" s="33"/>
      <c r="F15" s="33"/>
      <c r="G15" s="33"/>
      <c r="H15" s="33"/>
      <c r="I15" s="34"/>
      <c r="J15" s="34"/>
      <c r="K15" s="35"/>
      <c r="L15" s="36" t="n">
        <v>401.444</v>
      </c>
      <c r="M15" s="36" t="n">
        <v>416.888</v>
      </c>
      <c r="N15" s="36" t="n">
        <v>69.4904</v>
      </c>
      <c r="O15" s="37"/>
      <c r="P15" s="38" t="s">
        <v>10</v>
      </c>
      <c r="Q15" s="37"/>
      <c r="R15" s="37"/>
      <c r="S15" s="36" t="n">
        <v>50.4712</v>
      </c>
      <c r="T15" s="39"/>
      <c r="U15" s="40" t="s">
        <v>11</v>
      </c>
      <c r="V15" s="41"/>
      <c r="W15" s="42" t="s">
        <v>12</v>
      </c>
      <c r="X15" s="42" t="n">
        <v>1160</v>
      </c>
      <c r="Y15" s="42" t="s">
        <v>13</v>
      </c>
      <c r="Z15" s="42" t="n">
        <v>630</v>
      </c>
      <c r="AA15" s="43" t="s">
        <v>146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39</v>
      </c>
    </row>
    <row r="17" customFormat="false" ht="12" hidden="false" customHeight="false" outlineLevel="0" collapsed="false">
      <c r="A17" s="1" t="s">
        <v>107</v>
      </c>
      <c r="B17" s="54" t="n">
        <v>1</v>
      </c>
      <c r="C17" s="55" t="s">
        <v>1465</v>
      </c>
      <c r="D17" s="56" t="s">
        <v>1466</v>
      </c>
      <c r="E17" s="56" t="s">
        <v>151</v>
      </c>
      <c r="F17" s="56" t="s">
        <v>1423</v>
      </c>
      <c r="G17" s="57" t="s">
        <v>179</v>
      </c>
      <c r="H17" s="58" t="s">
        <v>168</v>
      </c>
      <c r="I17" s="56" t="s">
        <v>290</v>
      </c>
      <c r="J17" s="58" t="s">
        <v>1467</v>
      </c>
      <c r="K17" s="59" t="n">
        <v>0.318181818181818</v>
      </c>
      <c r="L17" s="60" t="n">
        <v>408</v>
      </c>
      <c r="M17" s="60" t="n">
        <v>420</v>
      </c>
      <c r="N17" s="62" t="n">
        <v>69.2</v>
      </c>
      <c r="O17" s="116" t="n">
        <v>4</v>
      </c>
      <c r="P17" s="116" t="n">
        <v>4</v>
      </c>
      <c r="Q17" s="116" t="n">
        <v>6</v>
      </c>
      <c r="R17" s="116" t="n">
        <v>8</v>
      </c>
      <c r="S17" s="62" t="n">
        <v>50.3531769798635</v>
      </c>
      <c r="T17" s="143" t="s">
        <v>455</v>
      </c>
      <c r="U17" s="8" t="s">
        <v>65</v>
      </c>
      <c r="V17" s="9" t="n">
        <v>3</v>
      </c>
      <c r="W17" s="118" t="s">
        <v>75</v>
      </c>
      <c r="X17" s="66" t="n">
        <v>7</v>
      </c>
      <c r="Y17" s="67" t="n">
        <v>7</v>
      </c>
      <c r="Z17" s="67" t="n">
        <v>1</v>
      </c>
      <c r="AA17" s="43" t="s">
        <v>1468</v>
      </c>
      <c r="AB17" s="43" t="s">
        <v>355</v>
      </c>
    </row>
    <row r="18" customFormat="false" ht="12" hidden="false" customHeight="false" outlineLevel="0" collapsed="false">
      <c r="A18" s="1" t="s">
        <v>107</v>
      </c>
      <c r="B18" s="68" t="n">
        <v>2</v>
      </c>
      <c r="C18" s="69" t="s">
        <v>1469</v>
      </c>
      <c r="D18" s="70" t="s">
        <v>1438</v>
      </c>
      <c r="E18" s="70" t="s">
        <v>151</v>
      </c>
      <c r="F18" s="70" t="s">
        <v>1423</v>
      </c>
      <c r="G18" s="71" t="s">
        <v>158</v>
      </c>
      <c r="H18" s="72" t="s">
        <v>168</v>
      </c>
      <c r="I18" s="70" t="s">
        <v>290</v>
      </c>
      <c r="J18" s="72" t="s">
        <v>1470</v>
      </c>
      <c r="K18" s="73" t="n">
        <v>0.15</v>
      </c>
      <c r="L18" s="74" t="n">
        <v>415</v>
      </c>
      <c r="M18" s="75" t="n">
        <v>408</v>
      </c>
      <c r="N18" s="76" t="n">
        <v>68.8</v>
      </c>
      <c r="O18" s="77" t="n">
        <v>3</v>
      </c>
      <c r="P18" s="78" t="n">
        <v>8</v>
      </c>
      <c r="Q18" s="77" t="n">
        <v>3</v>
      </c>
      <c r="R18" s="77" t="n">
        <v>3</v>
      </c>
      <c r="S18" s="76" t="n">
        <v>50.5311748795619</v>
      </c>
      <c r="T18" s="79" t="s">
        <v>181</v>
      </c>
      <c r="U18" s="79" t="s">
        <v>50</v>
      </c>
      <c r="V18" s="80" t="n">
        <v>3</v>
      </c>
      <c r="W18" s="81" t="s">
        <v>59</v>
      </c>
      <c r="X18" s="87" t="n">
        <v>4</v>
      </c>
      <c r="Y18" s="83" t="n">
        <v>6</v>
      </c>
      <c r="Z18" s="83" t="n">
        <v>2</v>
      </c>
      <c r="AA18" s="43" t="s">
        <v>1471</v>
      </c>
      <c r="AB18" s="43" t="s">
        <v>1472</v>
      </c>
    </row>
    <row r="19" customFormat="false" ht="12" hidden="false" customHeight="false" outlineLevel="0" collapsed="false">
      <c r="A19" s="1" t="s">
        <v>107</v>
      </c>
      <c r="B19" s="84" t="n">
        <v>3</v>
      </c>
      <c r="C19" s="69" t="s">
        <v>1473</v>
      </c>
      <c r="D19" s="70" t="s">
        <v>1453</v>
      </c>
      <c r="E19" s="70" t="s">
        <v>151</v>
      </c>
      <c r="F19" s="70" t="s">
        <v>1423</v>
      </c>
      <c r="G19" s="71" t="s">
        <v>158</v>
      </c>
      <c r="H19" s="72" t="s">
        <v>168</v>
      </c>
      <c r="I19" s="70" t="s">
        <v>110</v>
      </c>
      <c r="J19" s="72" t="s">
        <v>610</v>
      </c>
      <c r="K19" s="73" t="n">
        <v>0.142857142857143</v>
      </c>
      <c r="L19" s="74" t="n">
        <v>406</v>
      </c>
      <c r="M19" s="74" t="n">
        <v>420</v>
      </c>
      <c r="N19" s="85" t="n">
        <v>72.2</v>
      </c>
      <c r="O19" s="78" t="n">
        <v>8</v>
      </c>
      <c r="P19" s="77" t="n">
        <v>3</v>
      </c>
      <c r="Q19" s="78" t="n">
        <v>4</v>
      </c>
      <c r="R19" s="78" t="n">
        <v>4</v>
      </c>
      <c r="S19" s="76" t="n">
        <v>40.0668580684851</v>
      </c>
      <c r="T19" s="79" t="s">
        <v>49</v>
      </c>
      <c r="U19" s="95" t="s">
        <v>736</v>
      </c>
      <c r="V19" s="80" t="n">
        <v>3</v>
      </c>
      <c r="W19" s="91"/>
      <c r="X19" s="92" t="n">
        <v>3</v>
      </c>
      <c r="Y19" s="83" t="n">
        <v>4</v>
      </c>
      <c r="Z19" s="83" t="n">
        <v>3</v>
      </c>
      <c r="AA19" s="43" t="s">
        <v>326</v>
      </c>
      <c r="AB19" s="13" t="s">
        <v>1474</v>
      </c>
    </row>
    <row r="20" customFormat="false" ht="12" hidden="false" customHeight="false" outlineLevel="0" collapsed="false">
      <c r="A20" s="1" t="s">
        <v>107</v>
      </c>
      <c r="B20" s="88" t="n">
        <v>4</v>
      </c>
      <c r="C20" s="69" t="s">
        <v>1475</v>
      </c>
      <c r="D20" s="70" t="s">
        <v>1459</v>
      </c>
      <c r="E20" s="70" t="s">
        <v>99</v>
      </c>
      <c r="F20" s="70" t="s">
        <v>1423</v>
      </c>
      <c r="G20" s="71" t="s">
        <v>45</v>
      </c>
      <c r="H20" s="72" t="s">
        <v>1460</v>
      </c>
      <c r="I20" s="70" t="s">
        <v>290</v>
      </c>
      <c r="J20" s="72" t="s">
        <v>1476</v>
      </c>
      <c r="K20" s="73" t="n">
        <v>0.142857142857143</v>
      </c>
      <c r="L20" s="74" t="n">
        <v>405</v>
      </c>
      <c r="M20" s="74" t="n">
        <v>448</v>
      </c>
      <c r="N20" s="85" t="n">
        <v>70.9142857142857</v>
      </c>
      <c r="O20" s="78" t="n">
        <v>6</v>
      </c>
      <c r="P20" s="78" t="n">
        <v>9</v>
      </c>
      <c r="Q20" s="78" t="n">
        <v>9</v>
      </c>
      <c r="R20" s="78" t="n">
        <v>7</v>
      </c>
      <c r="S20" s="76" t="n">
        <v>39.3117239195231</v>
      </c>
      <c r="T20" s="79" t="s">
        <v>73</v>
      </c>
      <c r="U20" s="95" t="s">
        <v>131</v>
      </c>
      <c r="V20" s="80" t="n">
        <v>1</v>
      </c>
      <c r="W20" s="86"/>
      <c r="X20" s="87" t="n">
        <v>6</v>
      </c>
      <c r="Y20" s="83" t="n">
        <v>4</v>
      </c>
      <c r="Z20" s="83" t="n">
        <v>4</v>
      </c>
      <c r="AA20" s="43" t="s">
        <v>1477</v>
      </c>
      <c r="AB20" s="43" t="s">
        <v>1478</v>
      </c>
    </row>
    <row r="21" customFormat="false" ht="12" hidden="false" customHeight="false" outlineLevel="0" collapsed="false">
      <c r="A21" s="1" t="s">
        <v>107</v>
      </c>
      <c r="B21" s="93" t="n">
        <v>5</v>
      </c>
      <c r="C21" s="69" t="s">
        <v>1479</v>
      </c>
      <c r="D21" s="70" t="s">
        <v>1480</v>
      </c>
      <c r="E21" s="70" t="s">
        <v>99</v>
      </c>
      <c r="F21" s="70" t="s">
        <v>1423</v>
      </c>
      <c r="G21" s="71" t="s">
        <v>158</v>
      </c>
      <c r="H21" s="72" t="s">
        <v>46</v>
      </c>
      <c r="I21" s="70" t="s">
        <v>47</v>
      </c>
      <c r="J21" s="72" t="s">
        <v>1481</v>
      </c>
      <c r="K21" s="73" t="n">
        <v>0.166666666666667</v>
      </c>
      <c r="L21" s="75" t="n">
        <v>376</v>
      </c>
      <c r="M21" s="75" t="n">
        <v>394</v>
      </c>
      <c r="N21" s="76" t="n">
        <v>65.2</v>
      </c>
      <c r="O21" s="89" t="n">
        <v>2</v>
      </c>
      <c r="P21" s="89" t="n">
        <v>2</v>
      </c>
      <c r="Q21" s="89" t="n">
        <v>2</v>
      </c>
      <c r="R21" s="89" t="n">
        <v>2</v>
      </c>
      <c r="S21" s="119" t="n">
        <v>74.0715396891138</v>
      </c>
      <c r="T21" s="79" t="s">
        <v>73</v>
      </c>
      <c r="U21" s="94" t="s">
        <v>372</v>
      </c>
      <c r="V21" s="80" t="n">
        <v>4</v>
      </c>
      <c r="W21" s="81" t="s">
        <v>51</v>
      </c>
      <c r="X21" s="82" t="n">
        <v>2</v>
      </c>
      <c r="Y21" s="83" t="n">
        <v>2</v>
      </c>
      <c r="Z21" s="83" t="n">
        <v>5</v>
      </c>
      <c r="AA21" s="43" t="s">
        <v>1482</v>
      </c>
      <c r="AB21" s="43" t="s">
        <v>1483</v>
      </c>
    </row>
    <row r="22" customFormat="false" ht="12" hidden="false" customHeight="false" outlineLevel="0" collapsed="false">
      <c r="A22" s="1" t="s">
        <v>107</v>
      </c>
      <c r="B22" s="96" t="n">
        <v>6</v>
      </c>
      <c r="C22" s="69" t="s">
        <v>1484</v>
      </c>
      <c r="D22" s="70" t="s">
        <v>1485</v>
      </c>
      <c r="E22" s="70" t="s">
        <v>99</v>
      </c>
      <c r="F22" s="70" t="s">
        <v>1423</v>
      </c>
      <c r="G22" s="71" t="s">
        <v>45</v>
      </c>
      <c r="H22" s="72" t="s">
        <v>46</v>
      </c>
      <c r="I22" s="70" t="s">
        <v>110</v>
      </c>
      <c r="J22" s="72" t="s">
        <v>1481</v>
      </c>
      <c r="K22" s="73" t="n">
        <v>0.166666666666667</v>
      </c>
      <c r="L22" s="75" t="n">
        <v>378</v>
      </c>
      <c r="M22" s="75" t="n">
        <v>385</v>
      </c>
      <c r="N22" s="76" t="n">
        <v>65</v>
      </c>
      <c r="O22" s="90" t="n">
        <v>1</v>
      </c>
      <c r="P22" s="90" t="n">
        <v>1</v>
      </c>
      <c r="Q22" s="90" t="n">
        <v>1</v>
      </c>
      <c r="R22" s="90" t="n">
        <v>1</v>
      </c>
      <c r="S22" s="119" t="n">
        <v>76.3830192042422</v>
      </c>
      <c r="T22" s="79" t="s">
        <v>73</v>
      </c>
      <c r="U22" s="94" t="s">
        <v>102</v>
      </c>
      <c r="V22" s="80" t="n">
        <v>4</v>
      </c>
      <c r="W22" s="120" t="s">
        <v>103</v>
      </c>
      <c r="X22" s="121" t="n">
        <v>1</v>
      </c>
      <c r="Y22" s="83" t="n">
        <v>1</v>
      </c>
      <c r="Z22" s="83" t="n">
        <v>6</v>
      </c>
    </row>
    <row r="23" customFormat="false" ht="12" hidden="false" customHeight="false" outlineLevel="0" collapsed="false">
      <c r="A23" s="1" t="s">
        <v>107</v>
      </c>
      <c r="B23" s="97" t="n">
        <v>7</v>
      </c>
      <c r="C23" s="69" t="s">
        <v>1486</v>
      </c>
      <c r="D23" s="70" t="s">
        <v>1433</v>
      </c>
      <c r="E23" s="70" t="s">
        <v>99</v>
      </c>
      <c r="F23" s="70" t="s">
        <v>1423</v>
      </c>
      <c r="G23" s="71" t="s">
        <v>45</v>
      </c>
      <c r="H23" s="72" t="s">
        <v>46</v>
      </c>
      <c r="I23" s="70" t="s">
        <v>290</v>
      </c>
      <c r="J23" s="72" t="s">
        <v>1487</v>
      </c>
      <c r="K23" s="73" t="n">
        <v>0.117647058823529</v>
      </c>
      <c r="L23" s="74" t="n">
        <v>412</v>
      </c>
      <c r="M23" s="74" t="n">
        <v>418</v>
      </c>
      <c r="N23" s="85" t="n">
        <v>69.7</v>
      </c>
      <c r="O23" s="78" t="n">
        <v>5</v>
      </c>
      <c r="P23" s="78" t="n">
        <v>5</v>
      </c>
      <c r="Q23" s="78" t="n">
        <v>7</v>
      </c>
      <c r="R23" s="78" t="n">
        <v>5</v>
      </c>
      <c r="S23" s="76" t="n">
        <v>47.7709427165286</v>
      </c>
      <c r="T23" s="79" t="s">
        <v>455</v>
      </c>
      <c r="U23" s="95" t="s">
        <v>131</v>
      </c>
      <c r="V23" s="80" t="n">
        <v>3</v>
      </c>
      <c r="W23" s="86" t="s">
        <v>84</v>
      </c>
      <c r="X23" s="87" t="n">
        <v>5</v>
      </c>
      <c r="Y23" s="83" t="n">
        <v>3</v>
      </c>
      <c r="Z23" s="83" t="n">
        <v>7</v>
      </c>
    </row>
    <row r="24" customFormat="false" ht="12" hidden="false" customHeight="false" outlineLevel="0" collapsed="false">
      <c r="A24" s="1" t="s">
        <v>107</v>
      </c>
      <c r="B24" s="122" t="n">
        <v>8</v>
      </c>
      <c r="C24" s="123" t="s">
        <v>1488</v>
      </c>
      <c r="D24" s="124" t="s">
        <v>1489</v>
      </c>
      <c r="E24" s="124" t="s">
        <v>99</v>
      </c>
      <c r="F24" s="124" t="s">
        <v>1423</v>
      </c>
      <c r="G24" s="125" t="s">
        <v>45</v>
      </c>
      <c r="H24" s="126" t="s">
        <v>46</v>
      </c>
      <c r="I24" s="124" t="s">
        <v>290</v>
      </c>
      <c r="J24" s="126" t="s">
        <v>1490</v>
      </c>
      <c r="K24" s="127" t="n">
        <v>0.0869565217391304</v>
      </c>
      <c r="L24" s="146" t="n">
        <v>412</v>
      </c>
      <c r="M24" s="146" t="n">
        <v>424</v>
      </c>
      <c r="N24" s="152" t="n">
        <v>71.4</v>
      </c>
      <c r="O24" s="130" t="n">
        <v>7</v>
      </c>
      <c r="P24" s="130" t="n">
        <v>7</v>
      </c>
      <c r="Q24" s="130" t="n">
        <v>8</v>
      </c>
      <c r="R24" s="130" t="n">
        <v>9</v>
      </c>
      <c r="S24" s="129" t="n">
        <v>40.5222</v>
      </c>
      <c r="T24" s="134" t="s">
        <v>49</v>
      </c>
      <c r="U24" s="189" t="s">
        <v>794</v>
      </c>
      <c r="V24" s="135" t="n">
        <v>0</v>
      </c>
      <c r="W24" s="158" t="s">
        <v>66</v>
      </c>
      <c r="X24" s="154" t="n">
        <v>8</v>
      </c>
      <c r="Y24" s="138" t="n">
        <v>8</v>
      </c>
      <c r="Z24" s="138" t="n">
        <v>8</v>
      </c>
    </row>
    <row r="25" customFormat="false" ht="12" hidden="false" customHeight="false" outlineLevel="0" collapsed="false">
      <c r="A25" s="1" t="s">
        <v>107</v>
      </c>
      <c r="B25" s="139" t="n">
        <v>9</v>
      </c>
      <c r="C25" s="140" t="s">
        <v>1491</v>
      </c>
      <c r="D25" s="56" t="s">
        <v>1492</v>
      </c>
      <c r="E25" s="56" t="s">
        <v>99</v>
      </c>
      <c r="F25" s="56" t="s">
        <v>1423</v>
      </c>
      <c r="G25" s="57" t="s">
        <v>45</v>
      </c>
      <c r="H25" s="58" t="s">
        <v>46</v>
      </c>
      <c r="I25" s="56" t="s">
        <v>110</v>
      </c>
      <c r="J25" s="58" t="s">
        <v>1493</v>
      </c>
      <c r="K25" s="59" t="n">
        <v>0.173913043478261</v>
      </c>
      <c r="L25" s="61" t="n">
        <v>401</v>
      </c>
      <c r="M25" s="60" t="n">
        <v>435</v>
      </c>
      <c r="N25" s="115" t="n">
        <v>73</v>
      </c>
      <c r="O25" s="116" t="n">
        <v>9</v>
      </c>
      <c r="P25" s="116" t="n">
        <v>6</v>
      </c>
      <c r="Q25" s="116" t="n">
        <v>5</v>
      </c>
      <c r="R25" s="116" t="n">
        <v>6</v>
      </c>
      <c r="S25" s="62" t="n">
        <v>35.2302671351333</v>
      </c>
      <c r="T25" s="8" t="s">
        <v>49</v>
      </c>
      <c r="U25" s="8" t="s">
        <v>112</v>
      </c>
      <c r="V25" s="9" t="n">
        <v>3</v>
      </c>
      <c r="W25" s="118"/>
      <c r="X25" s="66" t="n">
        <v>9</v>
      </c>
      <c r="Y25" s="67" t="n">
        <v>9</v>
      </c>
      <c r="Z25" s="67" t="n">
        <v>9</v>
      </c>
    </row>
    <row r="26" customFormat="false" ht="18.75" hidden="false" customHeight="true" outlineLevel="0" collapsed="false">
      <c r="B26" s="24" t="s">
        <v>1494</v>
      </c>
      <c r="C26" s="24"/>
      <c r="D26" s="25"/>
      <c r="E26" s="25"/>
      <c r="F26" s="25"/>
      <c r="G26" s="25"/>
      <c r="H26" s="25"/>
      <c r="I26" s="25"/>
      <c r="J26" s="25"/>
      <c r="K26" s="26"/>
      <c r="L26" s="27" t="s">
        <v>3</v>
      </c>
      <c r="M26" s="27" t="s">
        <v>3</v>
      </c>
      <c r="N26" s="27" t="s">
        <v>3</v>
      </c>
      <c r="O26" s="27"/>
      <c r="P26" s="28" t="s">
        <v>4</v>
      </c>
      <c r="Q26" s="27"/>
      <c r="R26" s="27"/>
      <c r="S26" s="27" t="s">
        <v>3</v>
      </c>
      <c r="T26" s="29"/>
      <c r="U26" s="167" t="s">
        <v>308</v>
      </c>
      <c r="V26" s="31"/>
      <c r="W26" s="32" t="s">
        <v>6</v>
      </c>
      <c r="X26" s="32" t="n">
        <v>840</v>
      </c>
      <c r="Y26" s="32" t="s">
        <v>7</v>
      </c>
      <c r="Z26" s="32" t="n">
        <v>2120</v>
      </c>
      <c r="AA26" s="13" t="s">
        <v>1495</v>
      </c>
    </row>
    <row r="27" customFormat="false" ht="18.75" hidden="false" customHeight="true" outlineLevel="0" collapsed="false">
      <c r="B27" s="33" t="s">
        <v>1496</v>
      </c>
      <c r="C27" s="33"/>
      <c r="D27" s="33"/>
      <c r="E27" s="33"/>
      <c r="F27" s="33"/>
      <c r="G27" s="33"/>
      <c r="H27" s="33"/>
      <c r="I27" s="34"/>
      <c r="J27" s="34"/>
      <c r="K27" s="35"/>
      <c r="L27" s="36" t="n">
        <v>406.555</v>
      </c>
      <c r="M27" s="36" t="n">
        <v>405.222</v>
      </c>
      <c r="N27" s="36" t="n">
        <v>68.7079</v>
      </c>
      <c r="O27" s="37"/>
      <c r="P27" s="38" t="s">
        <v>10</v>
      </c>
      <c r="Q27" s="37"/>
      <c r="R27" s="37"/>
      <c r="S27" s="36" t="n">
        <v>50.4042</v>
      </c>
      <c r="T27" s="39"/>
      <c r="U27" s="40" t="s">
        <v>1497</v>
      </c>
      <c r="V27" s="41"/>
      <c r="W27" s="42" t="s">
        <v>12</v>
      </c>
      <c r="X27" s="42" t="n">
        <v>215000</v>
      </c>
      <c r="Y27" s="42" t="s">
        <v>13</v>
      </c>
      <c r="Z27" s="42" t="n">
        <v>54010</v>
      </c>
      <c r="AA27" s="43" t="s">
        <v>1496</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498</v>
      </c>
    </row>
    <row r="29" customFormat="false" ht="12" hidden="false" customHeight="false" outlineLevel="0" collapsed="false">
      <c r="A29" s="1" t="s">
        <v>149</v>
      </c>
      <c r="B29" s="54" t="n">
        <v>1</v>
      </c>
      <c r="C29" s="55" t="s">
        <v>1499</v>
      </c>
      <c r="D29" s="56" t="s">
        <v>1489</v>
      </c>
      <c r="E29" s="56" t="s">
        <v>56</v>
      </c>
      <c r="F29" s="56" t="s">
        <v>1423</v>
      </c>
      <c r="G29" s="57" t="s">
        <v>94</v>
      </c>
      <c r="H29" s="58" t="s">
        <v>46</v>
      </c>
      <c r="I29" s="56" t="s">
        <v>47</v>
      </c>
      <c r="J29" s="58" t="s">
        <v>1500</v>
      </c>
      <c r="K29" s="59" t="n">
        <v>0.454545454545455</v>
      </c>
      <c r="L29" s="60" t="n">
        <v>414</v>
      </c>
      <c r="M29" s="60" t="n">
        <v>414</v>
      </c>
      <c r="N29" s="115" t="n">
        <v>69.2</v>
      </c>
      <c r="O29" s="116" t="n">
        <v>8</v>
      </c>
      <c r="P29" s="63" t="n">
        <v>3</v>
      </c>
      <c r="Q29" s="116" t="n">
        <v>4</v>
      </c>
      <c r="R29" s="116" t="n">
        <v>5</v>
      </c>
      <c r="S29" s="62" t="n">
        <v>46.918650879413</v>
      </c>
      <c r="T29" s="8" t="s">
        <v>49</v>
      </c>
      <c r="U29" s="117" t="s">
        <v>402</v>
      </c>
      <c r="V29" s="9" t="n">
        <v>3</v>
      </c>
      <c r="W29" s="170"/>
      <c r="X29" s="144" t="n">
        <v>1</v>
      </c>
      <c r="Y29" s="67" t="n">
        <v>5</v>
      </c>
      <c r="Z29" s="67" t="n">
        <v>1</v>
      </c>
      <c r="AA29" s="43" t="s">
        <v>1501</v>
      </c>
      <c r="AB29" s="43" t="s">
        <v>1502</v>
      </c>
    </row>
    <row r="30" customFormat="false" ht="12" hidden="false" customHeight="false" outlineLevel="0" collapsed="false">
      <c r="A30" s="1" t="s">
        <v>149</v>
      </c>
      <c r="B30" s="68" t="n">
        <v>2</v>
      </c>
      <c r="C30" s="69" t="s">
        <v>1503</v>
      </c>
      <c r="D30" s="70" t="s">
        <v>1428</v>
      </c>
      <c r="E30" s="70" t="s">
        <v>1021</v>
      </c>
      <c r="F30" s="70" t="s">
        <v>1423</v>
      </c>
      <c r="G30" s="71" t="s">
        <v>45</v>
      </c>
      <c r="H30" s="72" t="s">
        <v>168</v>
      </c>
      <c r="I30" s="70" t="s">
        <v>110</v>
      </c>
      <c r="J30" s="72" t="s">
        <v>1504</v>
      </c>
      <c r="K30" s="73" t="n">
        <v>0.727272727272727</v>
      </c>
      <c r="L30" s="75" t="n">
        <v>388</v>
      </c>
      <c r="M30" s="75" t="n">
        <v>364</v>
      </c>
      <c r="N30" s="76" t="n">
        <v>67.1857142857143</v>
      </c>
      <c r="O30" s="90" t="n">
        <v>1</v>
      </c>
      <c r="P30" s="78" t="n">
        <v>8</v>
      </c>
      <c r="Q30" s="78" t="n">
        <v>6</v>
      </c>
      <c r="R30" s="77" t="n">
        <v>3</v>
      </c>
      <c r="S30" s="76" t="n">
        <v>61.9054982104967</v>
      </c>
      <c r="T30" s="79" t="s">
        <v>73</v>
      </c>
      <c r="U30" s="94" t="s">
        <v>154</v>
      </c>
      <c r="V30" s="80" t="n">
        <v>3</v>
      </c>
      <c r="W30" s="81" t="s">
        <v>51</v>
      </c>
      <c r="X30" s="87" t="n">
        <v>8</v>
      </c>
      <c r="Y30" s="83" t="n">
        <v>1</v>
      </c>
      <c r="Z30" s="83" t="n">
        <v>2</v>
      </c>
      <c r="AA30" s="43" t="s">
        <v>1505</v>
      </c>
      <c r="AB30" s="43" t="s">
        <v>1436</v>
      </c>
    </row>
    <row r="31" customFormat="false" ht="12" hidden="false" customHeight="false" outlineLevel="0" collapsed="false">
      <c r="A31" s="1" t="s">
        <v>149</v>
      </c>
      <c r="B31" s="84" t="n">
        <v>3</v>
      </c>
      <c r="C31" s="69" t="s">
        <v>1506</v>
      </c>
      <c r="D31" s="70" t="s">
        <v>1453</v>
      </c>
      <c r="E31" s="70" t="s">
        <v>56</v>
      </c>
      <c r="F31" s="70" t="s">
        <v>1423</v>
      </c>
      <c r="G31" s="71" t="s">
        <v>94</v>
      </c>
      <c r="H31" s="72" t="s">
        <v>46</v>
      </c>
      <c r="I31" s="70" t="s">
        <v>110</v>
      </c>
      <c r="J31" s="72" t="s">
        <v>1507</v>
      </c>
      <c r="K31" s="73" t="n">
        <v>0.0740740740740741</v>
      </c>
      <c r="L31" s="75" t="n">
        <v>405</v>
      </c>
      <c r="M31" s="74" t="n">
        <v>413</v>
      </c>
      <c r="N31" s="76" t="n">
        <v>68.1</v>
      </c>
      <c r="O31" s="77" t="n">
        <v>3</v>
      </c>
      <c r="P31" s="89" t="n">
        <v>2</v>
      </c>
      <c r="Q31" s="77" t="n">
        <v>3</v>
      </c>
      <c r="R31" s="78" t="n">
        <v>4</v>
      </c>
      <c r="S31" s="76" t="n">
        <v>63.1491115269576</v>
      </c>
      <c r="T31" s="94" t="s">
        <v>181</v>
      </c>
      <c r="U31" s="79" t="s">
        <v>74</v>
      </c>
      <c r="V31" s="80" t="n">
        <v>4</v>
      </c>
      <c r="W31" s="91" t="s">
        <v>103</v>
      </c>
      <c r="X31" s="82" t="n">
        <v>2</v>
      </c>
      <c r="Y31" s="83" t="n">
        <v>4</v>
      </c>
      <c r="Z31" s="83" t="n">
        <v>3</v>
      </c>
      <c r="AA31" s="43" t="s">
        <v>1508</v>
      </c>
      <c r="AB31" s="13" t="s">
        <v>1509</v>
      </c>
    </row>
    <row r="32" customFormat="false" ht="12" hidden="false" customHeight="false" outlineLevel="0" collapsed="false">
      <c r="A32" s="1" t="s">
        <v>149</v>
      </c>
      <c r="B32" s="88" t="n">
        <v>4</v>
      </c>
      <c r="C32" s="69" t="s">
        <v>1510</v>
      </c>
      <c r="D32" s="70" t="s">
        <v>1451</v>
      </c>
      <c r="E32" s="70" t="s">
        <v>1511</v>
      </c>
      <c r="F32" s="70" t="s">
        <v>1423</v>
      </c>
      <c r="G32" s="71" t="s">
        <v>45</v>
      </c>
      <c r="H32" s="72" t="s">
        <v>168</v>
      </c>
      <c r="I32" s="70" t="s">
        <v>290</v>
      </c>
      <c r="J32" s="72" t="s">
        <v>1512</v>
      </c>
      <c r="K32" s="73" t="n">
        <v>0.272727272727273</v>
      </c>
      <c r="L32" s="74" t="n">
        <v>408</v>
      </c>
      <c r="M32" s="75" t="n">
        <v>398</v>
      </c>
      <c r="N32" s="76" t="n">
        <v>68.4428571428572</v>
      </c>
      <c r="O32" s="78" t="n">
        <v>4</v>
      </c>
      <c r="P32" s="78" t="n">
        <v>6</v>
      </c>
      <c r="Q32" s="78" t="n">
        <v>8</v>
      </c>
      <c r="R32" s="78" t="n">
        <v>6</v>
      </c>
      <c r="S32" s="76" t="n">
        <v>49.2310163228264</v>
      </c>
      <c r="T32" s="79" t="s">
        <v>181</v>
      </c>
      <c r="U32" s="79" t="s">
        <v>131</v>
      </c>
      <c r="V32" s="80" t="n">
        <v>3</v>
      </c>
      <c r="W32" s="86" t="s">
        <v>84</v>
      </c>
      <c r="X32" s="87" t="n">
        <v>7</v>
      </c>
      <c r="Y32" s="83" t="n">
        <v>7</v>
      </c>
      <c r="Z32" s="83" t="n">
        <v>4</v>
      </c>
      <c r="AA32" s="43" t="s">
        <v>1513</v>
      </c>
      <c r="AB32" s="43" t="s">
        <v>1514</v>
      </c>
    </row>
    <row r="33" customFormat="false" ht="12" hidden="false" customHeight="false" outlineLevel="0" collapsed="false">
      <c r="A33" s="1" t="s">
        <v>149</v>
      </c>
      <c r="B33" s="93" t="n">
        <v>5</v>
      </c>
      <c r="C33" s="69" t="s">
        <v>1515</v>
      </c>
      <c r="D33" s="70" t="s">
        <v>1466</v>
      </c>
      <c r="E33" s="70" t="s">
        <v>1328</v>
      </c>
      <c r="F33" s="70" t="s">
        <v>1423</v>
      </c>
      <c r="G33" s="71" t="s">
        <v>45</v>
      </c>
      <c r="H33" s="72" t="s">
        <v>168</v>
      </c>
      <c r="I33" s="70" t="s">
        <v>290</v>
      </c>
      <c r="J33" s="72" t="s">
        <v>1516</v>
      </c>
      <c r="K33" s="73" t="n">
        <v>0.223214285714286</v>
      </c>
      <c r="L33" s="74" t="n">
        <v>415</v>
      </c>
      <c r="M33" s="74" t="n">
        <v>407</v>
      </c>
      <c r="N33" s="85" t="n">
        <v>70.7</v>
      </c>
      <c r="O33" s="78" t="n">
        <v>9</v>
      </c>
      <c r="P33" s="78" t="n">
        <v>9</v>
      </c>
      <c r="Q33" s="78" t="n">
        <v>9</v>
      </c>
      <c r="R33" s="78" t="n">
        <v>7</v>
      </c>
      <c r="S33" s="76" t="n">
        <v>25.1738810734463</v>
      </c>
      <c r="T33" s="79" t="s">
        <v>49</v>
      </c>
      <c r="U33" s="95" t="s">
        <v>112</v>
      </c>
      <c r="V33" s="80" t="n">
        <v>0</v>
      </c>
      <c r="W33" s="86"/>
      <c r="X33" s="92" t="n">
        <v>3</v>
      </c>
      <c r="Y33" s="83" t="n">
        <v>9</v>
      </c>
      <c r="Z33" s="83" t="n">
        <v>5</v>
      </c>
      <c r="AA33" s="43" t="s">
        <v>1517</v>
      </c>
      <c r="AB33" s="43" t="s">
        <v>1518</v>
      </c>
    </row>
    <row r="34" customFormat="false" ht="12" hidden="false" customHeight="false" outlineLevel="0" collapsed="false">
      <c r="A34" s="1" t="s">
        <v>149</v>
      </c>
      <c r="B34" s="96" t="n">
        <v>6</v>
      </c>
      <c r="C34" s="69" t="s">
        <v>1519</v>
      </c>
      <c r="D34" s="70" t="s">
        <v>1480</v>
      </c>
      <c r="E34" s="70" t="s">
        <v>56</v>
      </c>
      <c r="F34" s="70" t="s">
        <v>1423</v>
      </c>
      <c r="G34" s="71" t="s">
        <v>158</v>
      </c>
      <c r="H34" s="72" t="s">
        <v>46</v>
      </c>
      <c r="I34" s="70" t="s">
        <v>290</v>
      </c>
      <c r="J34" s="72" t="s">
        <v>1520</v>
      </c>
      <c r="K34" s="73" t="n">
        <v>0.25</v>
      </c>
      <c r="L34" s="74" t="n">
        <v>414</v>
      </c>
      <c r="M34" s="74" t="n">
        <v>406</v>
      </c>
      <c r="N34" s="85" t="n">
        <v>68.9</v>
      </c>
      <c r="O34" s="78" t="n">
        <v>6</v>
      </c>
      <c r="P34" s="78" t="n">
        <v>7</v>
      </c>
      <c r="Q34" s="78" t="n">
        <v>7</v>
      </c>
      <c r="R34" s="78" t="n">
        <v>8</v>
      </c>
      <c r="S34" s="76" t="n">
        <v>44.3810101221975</v>
      </c>
      <c r="T34" s="94" t="s">
        <v>49</v>
      </c>
      <c r="U34" s="95" t="s">
        <v>131</v>
      </c>
      <c r="V34" s="80" t="n">
        <v>1</v>
      </c>
      <c r="W34" s="86"/>
      <c r="X34" s="87" t="n">
        <v>6</v>
      </c>
      <c r="Y34" s="83" t="n">
        <v>8</v>
      </c>
      <c r="Z34" s="83" t="n">
        <v>6</v>
      </c>
    </row>
    <row r="35" customFormat="false" ht="12" hidden="false" customHeight="false" outlineLevel="0" collapsed="false">
      <c r="A35" s="1" t="s">
        <v>149</v>
      </c>
      <c r="B35" s="97" t="n">
        <v>7</v>
      </c>
      <c r="C35" s="69" t="s">
        <v>1521</v>
      </c>
      <c r="D35" s="70" t="s">
        <v>1442</v>
      </c>
      <c r="E35" s="70" t="s">
        <v>56</v>
      </c>
      <c r="F35" s="70" t="s">
        <v>1423</v>
      </c>
      <c r="G35" s="71" t="s">
        <v>158</v>
      </c>
      <c r="H35" s="72" t="s">
        <v>46</v>
      </c>
      <c r="I35" s="70" t="s">
        <v>47</v>
      </c>
      <c r="J35" s="72" t="s">
        <v>1522</v>
      </c>
      <c r="K35" s="73" t="n">
        <v>0.333333333333333</v>
      </c>
      <c r="L35" s="74" t="n">
        <v>409</v>
      </c>
      <c r="M35" s="74" t="n">
        <v>423</v>
      </c>
      <c r="N35" s="85" t="n">
        <v>69.1</v>
      </c>
      <c r="O35" s="78" t="n">
        <v>7</v>
      </c>
      <c r="P35" s="78" t="n">
        <v>4</v>
      </c>
      <c r="Q35" s="89" t="n">
        <v>2</v>
      </c>
      <c r="R35" s="89" t="n">
        <v>2</v>
      </c>
      <c r="S35" s="76" t="n">
        <v>48.0308537285579</v>
      </c>
      <c r="T35" s="79" t="s">
        <v>73</v>
      </c>
      <c r="U35" s="95" t="s">
        <v>1523</v>
      </c>
      <c r="V35" s="80" t="n">
        <v>3</v>
      </c>
      <c r="W35" s="81" t="s">
        <v>66</v>
      </c>
      <c r="X35" s="87" t="n">
        <v>9</v>
      </c>
      <c r="Y35" s="83" t="n">
        <v>6</v>
      </c>
      <c r="Z35" s="83" t="n">
        <v>7</v>
      </c>
    </row>
    <row r="36" customFormat="false" ht="12" hidden="false" customHeight="false" outlineLevel="0" collapsed="false">
      <c r="A36" s="1" t="s">
        <v>149</v>
      </c>
      <c r="B36" s="122" t="n">
        <v>8</v>
      </c>
      <c r="C36" s="123" t="s">
        <v>1524</v>
      </c>
      <c r="D36" s="124" t="s">
        <v>1446</v>
      </c>
      <c r="E36" s="124" t="s">
        <v>296</v>
      </c>
      <c r="F36" s="124" t="s">
        <v>1423</v>
      </c>
      <c r="G36" s="125" t="s">
        <v>158</v>
      </c>
      <c r="H36" s="126" t="s">
        <v>168</v>
      </c>
      <c r="I36" s="124" t="s">
        <v>110</v>
      </c>
      <c r="J36" s="126" t="s">
        <v>1525</v>
      </c>
      <c r="K36" s="127" t="n">
        <v>0.379310344827586</v>
      </c>
      <c r="L36" s="146" t="n">
        <v>413</v>
      </c>
      <c r="M36" s="146" t="n">
        <v>409</v>
      </c>
      <c r="N36" s="152" t="n">
        <v>68.8</v>
      </c>
      <c r="O36" s="130" t="n">
        <v>5</v>
      </c>
      <c r="P36" s="147" t="n">
        <v>1</v>
      </c>
      <c r="Q36" s="147" t="n">
        <v>1</v>
      </c>
      <c r="R36" s="147" t="n">
        <v>1</v>
      </c>
      <c r="S36" s="129" t="n">
        <v>59.1606586765345</v>
      </c>
      <c r="T36" s="133" t="s">
        <v>73</v>
      </c>
      <c r="U36" s="189" t="s">
        <v>1077</v>
      </c>
      <c r="V36" s="135" t="n">
        <v>4</v>
      </c>
      <c r="W36" s="136" t="s">
        <v>59</v>
      </c>
      <c r="X36" s="154" t="n">
        <v>4</v>
      </c>
      <c r="Y36" s="138" t="n">
        <v>2</v>
      </c>
      <c r="Z36" s="138" t="n">
        <v>8</v>
      </c>
    </row>
    <row r="37" customFormat="false" ht="12" hidden="false" customHeight="false" outlineLevel="0" collapsed="false">
      <c r="A37" s="1" t="s">
        <v>149</v>
      </c>
      <c r="B37" s="139" t="n">
        <v>9</v>
      </c>
      <c r="C37" s="140" t="s">
        <v>1526</v>
      </c>
      <c r="D37" s="56" t="s">
        <v>1527</v>
      </c>
      <c r="E37" s="56" t="s">
        <v>56</v>
      </c>
      <c r="F37" s="56" t="s">
        <v>1423</v>
      </c>
      <c r="G37" s="57" t="s">
        <v>94</v>
      </c>
      <c r="H37" s="58" t="s">
        <v>46</v>
      </c>
      <c r="I37" s="56" t="s">
        <v>290</v>
      </c>
      <c r="J37" s="58" t="s">
        <v>1528</v>
      </c>
      <c r="K37" s="59" t="n">
        <v>0.222222222222222</v>
      </c>
      <c r="L37" s="61" t="n">
        <v>393</v>
      </c>
      <c r="M37" s="60" t="n">
        <v>413</v>
      </c>
      <c r="N37" s="62" t="n">
        <v>67.9428571428571</v>
      </c>
      <c r="O37" s="64" t="n">
        <v>2</v>
      </c>
      <c r="P37" s="116" t="n">
        <v>5</v>
      </c>
      <c r="Q37" s="116" t="n">
        <v>5</v>
      </c>
      <c r="R37" s="116" t="n">
        <v>9</v>
      </c>
      <c r="S37" s="62" t="n">
        <v>55.6871788084465</v>
      </c>
      <c r="T37" s="143" t="s">
        <v>49</v>
      </c>
      <c r="U37" s="8" t="s">
        <v>131</v>
      </c>
      <c r="V37" s="9" t="n">
        <v>3</v>
      </c>
      <c r="W37" s="118" t="s">
        <v>75</v>
      </c>
      <c r="X37" s="66" t="n">
        <v>5</v>
      </c>
      <c r="Y37" s="67" t="n">
        <v>3</v>
      </c>
      <c r="Z37" s="67" t="n">
        <v>9</v>
      </c>
    </row>
    <row r="38" customFormat="false" ht="18.75" hidden="false" customHeight="true" outlineLevel="0" collapsed="false">
      <c r="B38" s="24" t="s">
        <v>1529</v>
      </c>
      <c r="C38" s="24"/>
      <c r="D38" s="25"/>
      <c r="E38" s="25"/>
      <c r="F38" s="25"/>
      <c r="G38" s="25"/>
      <c r="H38" s="25"/>
      <c r="I38" s="25"/>
      <c r="J38" s="25"/>
      <c r="K38" s="26"/>
      <c r="L38" s="27" t="s">
        <v>3</v>
      </c>
      <c r="M38" s="27" t="s">
        <v>3</v>
      </c>
      <c r="N38" s="27" t="s">
        <v>3</v>
      </c>
      <c r="O38" s="27"/>
      <c r="P38" s="28" t="s">
        <v>4</v>
      </c>
      <c r="Q38" s="27"/>
      <c r="R38" s="27"/>
      <c r="S38" s="27" t="s">
        <v>3</v>
      </c>
      <c r="T38" s="29"/>
      <c r="U38" s="167" t="s">
        <v>269</v>
      </c>
      <c r="V38" s="31"/>
      <c r="W38" s="32" t="s">
        <v>6</v>
      </c>
      <c r="X38" s="32" t="n">
        <v>320</v>
      </c>
      <c r="Y38" s="32" t="s">
        <v>7</v>
      </c>
      <c r="Z38" s="32" t="n">
        <v>240</v>
      </c>
      <c r="AA38" s="13" t="s">
        <v>1530</v>
      </c>
    </row>
    <row r="39" customFormat="false" ht="18.75" hidden="false" customHeight="true" outlineLevel="0" collapsed="false">
      <c r="B39" s="33" t="s">
        <v>1531</v>
      </c>
      <c r="C39" s="33"/>
      <c r="D39" s="33"/>
      <c r="E39" s="33"/>
      <c r="F39" s="33"/>
      <c r="G39" s="33"/>
      <c r="H39" s="33"/>
      <c r="I39" s="34"/>
      <c r="J39" s="34"/>
      <c r="K39" s="35"/>
      <c r="L39" s="36" t="n">
        <v>397.4</v>
      </c>
      <c r="M39" s="36" t="n">
        <v>407.7</v>
      </c>
      <c r="N39" s="36" t="n">
        <v>67.7828</v>
      </c>
      <c r="O39" s="37"/>
      <c r="P39" s="38" t="s">
        <v>10</v>
      </c>
      <c r="Q39" s="37"/>
      <c r="R39" s="37"/>
      <c r="S39" s="36" t="n">
        <v>50.4999</v>
      </c>
      <c r="T39" s="39"/>
      <c r="U39" s="40" t="s">
        <v>202</v>
      </c>
      <c r="V39" s="41"/>
      <c r="W39" s="42" t="s">
        <v>12</v>
      </c>
      <c r="X39" s="42" t="n">
        <v>2280</v>
      </c>
      <c r="Y39" s="42" t="s">
        <v>13</v>
      </c>
      <c r="Z39" s="42" t="n">
        <v>400</v>
      </c>
      <c r="AA39" s="43" t="s">
        <v>1531</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272</v>
      </c>
    </row>
    <row r="41" customFormat="false" ht="12" hidden="false" customHeight="false" outlineLevel="0" collapsed="false">
      <c r="A41" s="1" t="s">
        <v>204</v>
      </c>
      <c r="B41" s="54" t="n">
        <v>1</v>
      </c>
      <c r="C41" s="55" t="s">
        <v>1532</v>
      </c>
      <c r="D41" s="56" t="s">
        <v>1428</v>
      </c>
      <c r="E41" s="56" t="s">
        <v>99</v>
      </c>
      <c r="F41" s="56" t="s">
        <v>1423</v>
      </c>
      <c r="G41" s="57" t="s">
        <v>45</v>
      </c>
      <c r="H41" s="58" t="s">
        <v>46</v>
      </c>
      <c r="I41" s="56" t="s">
        <v>110</v>
      </c>
      <c r="J41" s="58" t="s">
        <v>1533</v>
      </c>
      <c r="K41" s="59" t="n">
        <v>0.5</v>
      </c>
      <c r="L41" s="60" t="n">
        <v>405</v>
      </c>
      <c r="M41" s="60" t="n">
        <v>418</v>
      </c>
      <c r="N41" s="115" t="n">
        <v>68.5</v>
      </c>
      <c r="O41" s="116" t="n">
        <v>5</v>
      </c>
      <c r="P41" s="116" t="n">
        <v>7</v>
      </c>
      <c r="Q41" s="64" t="n">
        <v>2</v>
      </c>
      <c r="R41" s="63" t="n">
        <v>3</v>
      </c>
      <c r="S41" s="62" t="n">
        <v>45.4625097380354</v>
      </c>
      <c r="T41" s="8" t="s">
        <v>49</v>
      </c>
      <c r="U41" s="117" t="s">
        <v>642</v>
      </c>
      <c r="V41" s="9" t="n">
        <v>3</v>
      </c>
      <c r="W41" s="65" t="s">
        <v>66</v>
      </c>
      <c r="X41" s="66" t="n">
        <v>5</v>
      </c>
      <c r="Y41" s="67" t="n">
        <v>5</v>
      </c>
      <c r="Z41" s="67" t="n">
        <v>1</v>
      </c>
      <c r="AA41" s="43" t="s">
        <v>1534</v>
      </c>
      <c r="AB41" s="43" t="s">
        <v>861</v>
      </c>
    </row>
    <row r="42" customFormat="false" ht="12" hidden="false" customHeight="false" outlineLevel="0" collapsed="false">
      <c r="A42" s="1" t="s">
        <v>204</v>
      </c>
      <c r="B42" s="68" t="n">
        <v>2</v>
      </c>
      <c r="C42" s="69" t="s">
        <v>1535</v>
      </c>
      <c r="D42" s="70" t="s">
        <v>1536</v>
      </c>
      <c r="E42" s="70" t="s">
        <v>99</v>
      </c>
      <c r="F42" s="70" t="s">
        <v>1423</v>
      </c>
      <c r="G42" s="71" t="s">
        <v>45</v>
      </c>
      <c r="H42" s="72" t="s">
        <v>46</v>
      </c>
      <c r="I42" s="70" t="s">
        <v>47</v>
      </c>
      <c r="J42" s="72" t="s">
        <v>1537</v>
      </c>
      <c r="K42" s="73" t="n">
        <v>0.272727272727273</v>
      </c>
      <c r="L42" s="74" t="n">
        <v>398</v>
      </c>
      <c r="M42" s="74" t="n">
        <v>417</v>
      </c>
      <c r="N42" s="85" t="n">
        <v>68</v>
      </c>
      <c r="O42" s="78" t="n">
        <v>4</v>
      </c>
      <c r="P42" s="77" t="n">
        <v>3</v>
      </c>
      <c r="Q42" s="78" t="n">
        <v>4</v>
      </c>
      <c r="R42" s="78" t="n">
        <v>4</v>
      </c>
      <c r="S42" s="76" t="n">
        <v>51.7885782813653</v>
      </c>
      <c r="T42" s="79" t="s">
        <v>49</v>
      </c>
      <c r="U42" s="95" t="s">
        <v>316</v>
      </c>
      <c r="V42" s="80" t="n">
        <v>4</v>
      </c>
      <c r="W42" s="91" t="s">
        <v>75</v>
      </c>
      <c r="X42" s="92" t="n">
        <v>3</v>
      </c>
      <c r="Y42" s="83" t="n">
        <v>3</v>
      </c>
      <c r="Z42" s="83" t="n">
        <v>2</v>
      </c>
      <c r="AA42" s="43" t="s">
        <v>1538</v>
      </c>
      <c r="AB42" s="43" t="s">
        <v>1539</v>
      </c>
    </row>
    <row r="43" customFormat="false" ht="12" hidden="false" customHeight="false" outlineLevel="0" collapsed="false">
      <c r="A43" s="1" t="s">
        <v>204</v>
      </c>
      <c r="B43" s="84" t="n">
        <v>3</v>
      </c>
      <c r="C43" s="69" t="s">
        <v>1540</v>
      </c>
      <c r="D43" s="70" t="s">
        <v>1451</v>
      </c>
      <c r="E43" s="70" t="s">
        <v>99</v>
      </c>
      <c r="F43" s="70" t="s">
        <v>1423</v>
      </c>
      <c r="G43" s="71" t="s">
        <v>45</v>
      </c>
      <c r="H43" s="72" t="s">
        <v>46</v>
      </c>
      <c r="I43" s="70" t="s">
        <v>290</v>
      </c>
      <c r="J43" s="72" t="s">
        <v>1541</v>
      </c>
      <c r="K43" s="73" t="n">
        <v>0.461538461538462</v>
      </c>
      <c r="L43" s="74" t="n">
        <v>407</v>
      </c>
      <c r="M43" s="74" t="n">
        <v>417</v>
      </c>
      <c r="N43" s="85" t="n">
        <v>68.5</v>
      </c>
      <c r="O43" s="78" t="n">
        <v>5</v>
      </c>
      <c r="P43" s="78" t="n">
        <v>9</v>
      </c>
      <c r="Q43" s="78" t="n">
        <v>7</v>
      </c>
      <c r="R43" s="78" t="n">
        <v>9</v>
      </c>
      <c r="S43" s="76" t="n">
        <v>43.393459438106</v>
      </c>
      <c r="T43" s="79" t="s">
        <v>181</v>
      </c>
      <c r="U43" s="95" t="s">
        <v>131</v>
      </c>
      <c r="V43" s="80" t="n">
        <v>1</v>
      </c>
      <c r="W43" s="86"/>
      <c r="X43" s="87" t="n">
        <v>8</v>
      </c>
      <c r="Y43" s="83" t="n">
        <v>7</v>
      </c>
      <c r="Z43" s="83" t="n">
        <v>3</v>
      </c>
      <c r="AA43" s="43" t="s">
        <v>1374</v>
      </c>
      <c r="AB43" s="13" t="s">
        <v>1542</v>
      </c>
    </row>
    <row r="44" customFormat="false" ht="12" hidden="false" customHeight="false" outlineLevel="0" collapsed="false">
      <c r="A44" s="1" t="s">
        <v>204</v>
      </c>
      <c r="B44" s="88" t="n">
        <v>4</v>
      </c>
      <c r="C44" s="69" t="s">
        <v>1543</v>
      </c>
      <c r="D44" s="70" t="s">
        <v>1433</v>
      </c>
      <c r="E44" s="70" t="s">
        <v>99</v>
      </c>
      <c r="F44" s="70" t="s">
        <v>1423</v>
      </c>
      <c r="G44" s="71" t="s">
        <v>45</v>
      </c>
      <c r="H44" s="72" t="s">
        <v>46</v>
      </c>
      <c r="I44" s="70" t="s">
        <v>290</v>
      </c>
      <c r="J44" s="72" t="s">
        <v>1544</v>
      </c>
      <c r="K44" s="73" t="n">
        <v>0.181818181818182</v>
      </c>
      <c r="L44" s="74" t="n">
        <v>406</v>
      </c>
      <c r="M44" s="74" t="n">
        <v>415</v>
      </c>
      <c r="N44" s="85" t="n">
        <v>68.5</v>
      </c>
      <c r="O44" s="78" t="n">
        <v>5</v>
      </c>
      <c r="P44" s="78" t="n">
        <v>8</v>
      </c>
      <c r="Q44" s="78" t="n">
        <v>8</v>
      </c>
      <c r="R44" s="78" t="n">
        <v>7</v>
      </c>
      <c r="S44" s="76" t="n">
        <v>44.3517515128674</v>
      </c>
      <c r="T44" s="79" t="s">
        <v>455</v>
      </c>
      <c r="U44" s="95" t="s">
        <v>131</v>
      </c>
      <c r="V44" s="80" t="n">
        <v>1</v>
      </c>
      <c r="W44" s="86"/>
      <c r="X44" s="87" t="n">
        <v>7</v>
      </c>
      <c r="Y44" s="83" t="n">
        <v>8</v>
      </c>
      <c r="Z44" s="83" t="n">
        <v>4</v>
      </c>
      <c r="AA44" s="43" t="s">
        <v>1545</v>
      </c>
      <c r="AB44" s="43" t="s">
        <v>1546</v>
      </c>
    </row>
    <row r="45" customFormat="false" ht="12" hidden="false" customHeight="false" outlineLevel="0" collapsed="false">
      <c r="A45" s="1" t="s">
        <v>204</v>
      </c>
      <c r="B45" s="93" t="n">
        <v>5</v>
      </c>
      <c r="C45" s="69" t="s">
        <v>1547</v>
      </c>
      <c r="D45" s="70" t="s">
        <v>1453</v>
      </c>
      <c r="E45" s="70" t="s">
        <v>99</v>
      </c>
      <c r="F45" s="70" t="s">
        <v>1423</v>
      </c>
      <c r="G45" s="71" t="s">
        <v>45</v>
      </c>
      <c r="H45" s="72" t="s">
        <v>46</v>
      </c>
      <c r="I45" s="70" t="s">
        <v>110</v>
      </c>
      <c r="J45" s="72" t="s">
        <v>1548</v>
      </c>
      <c r="K45" s="73" t="n">
        <v>0.68421052631579</v>
      </c>
      <c r="L45" s="74" t="n">
        <v>401</v>
      </c>
      <c r="M45" s="74" t="n">
        <v>422</v>
      </c>
      <c r="N45" s="85" t="n">
        <v>68.6</v>
      </c>
      <c r="O45" s="78" t="n">
        <v>8</v>
      </c>
      <c r="P45" s="78" t="n">
        <v>4</v>
      </c>
      <c r="Q45" s="78" t="n">
        <v>6</v>
      </c>
      <c r="R45" s="78" t="n">
        <v>5</v>
      </c>
      <c r="S45" s="76" t="n">
        <v>45.596860367887</v>
      </c>
      <c r="T45" s="79" t="s">
        <v>455</v>
      </c>
      <c r="U45" s="95" t="s">
        <v>65</v>
      </c>
      <c r="V45" s="80" t="n">
        <v>3</v>
      </c>
      <c r="W45" s="86" t="s">
        <v>84</v>
      </c>
      <c r="X45" s="87" t="n">
        <v>6</v>
      </c>
      <c r="Y45" s="83" t="n">
        <v>6</v>
      </c>
      <c r="Z45" s="83" t="n">
        <v>5</v>
      </c>
      <c r="AA45" s="43" t="s">
        <v>1549</v>
      </c>
      <c r="AB45" s="43" t="s">
        <v>1550</v>
      </c>
    </row>
    <row r="46" customFormat="false" ht="12" hidden="false" customHeight="false" outlineLevel="0" collapsed="false">
      <c r="A46" s="1" t="s">
        <v>204</v>
      </c>
      <c r="B46" s="96" t="n">
        <v>6</v>
      </c>
      <c r="C46" s="69" t="s">
        <v>1551</v>
      </c>
      <c r="D46" s="70" t="s">
        <v>1457</v>
      </c>
      <c r="E46" s="70" t="s">
        <v>151</v>
      </c>
      <c r="F46" s="70" t="s">
        <v>1423</v>
      </c>
      <c r="G46" s="71" t="s">
        <v>45</v>
      </c>
      <c r="H46" s="72" t="s">
        <v>168</v>
      </c>
      <c r="I46" s="70" t="s">
        <v>290</v>
      </c>
      <c r="J46" s="72" t="s">
        <v>1552</v>
      </c>
      <c r="K46" s="73" t="n">
        <v>0.2</v>
      </c>
      <c r="L46" s="75" t="n">
        <v>379</v>
      </c>
      <c r="M46" s="75" t="n">
        <v>366</v>
      </c>
      <c r="N46" s="76" t="n">
        <v>64.9428571428572</v>
      </c>
      <c r="O46" s="89" t="n">
        <v>2</v>
      </c>
      <c r="P46" s="78" t="n">
        <v>6</v>
      </c>
      <c r="Q46" s="77" t="n">
        <v>3</v>
      </c>
      <c r="R46" s="78" t="n">
        <v>6</v>
      </c>
      <c r="S46" s="76" t="n">
        <v>62.3222323754011</v>
      </c>
      <c r="T46" s="79" t="s">
        <v>73</v>
      </c>
      <c r="U46" s="94" t="s">
        <v>553</v>
      </c>
      <c r="V46" s="80" t="n">
        <v>4</v>
      </c>
      <c r="W46" s="91" t="s">
        <v>51</v>
      </c>
      <c r="X46" s="87" t="n">
        <v>4</v>
      </c>
      <c r="Y46" s="83" t="n">
        <v>4</v>
      </c>
      <c r="Z46" s="83" t="n">
        <v>6</v>
      </c>
    </row>
    <row r="47" customFormat="false" ht="12" hidden="false" customHeight="false" outlineLevel="0" collapsed="false">
      <c r="A47" s="1" t="s">
        <v>204</v>
      </c>
      <c r="B47" s="156" t="n">
        <v>7</v>
      </c>
      <c r="C47" s="123" t="s">
        <v>1553</v>
      </c>
      <c r="D47" s="124" t="s">
        <v>1485</v>
      </c>
      <c r="E47" s="124" t="s">
        <v>99</v>
      </c>
      <c r="F47" s="124" t="s">
        <v>1423</v>
      </c>
      <c r="G47" s="125" t="s">
        <v>45</v>
      </c>
      <c r="H47" s="126" t="s">
        <v>46</v>
      </c>
      <c r="I47" s="124" t="s">
        <v>290</v>
      </c>
      <c r="J47" s="126" t="s">
        <v>1554</v>
      </c>
      <c r="K47" s="127" t="n">
        <v>0.357142857142857</v>
      </c>
      <c r="L47" s="146" t="n">
        <v>409</v>
      </c>
      <c r="M47" s="146" t="n">
        <v>428</v>
      </c>
      <c r="N47" s="152" t="n">
        <v>70.1</v>
      </c>
      <c r="O47" s="130" t="n">
        <v>10</v>
      </c>
      <c r="P47" s="130" t="n">
        <v>10</v>
      </c>
      <c r="Q47" s="130" t="n">
        <v>10</v>
      </c>
      <c r="R47" s="130" t="n">
        <v>10</v>
      </c>
      <c r="S47" s="129" t="n">
        <v>31.1176</v>
      </c>
      <c r="T47" s="133" t="s">
        <v>49</v>
      </c>
      <c r="U47" s="189" t="s">
        <v>112</v>
      </c>
      <c r="V47" s="135" t="n">
        <v>0</v>
      </c>
      <c r="W47" s="158"/>
      <c r="X47" s="154" t="n">
        <v>10</v>
      </c>
      <c r="Y47" s="138" t="n">
        <v>9</v>
      </c>
      <c r="Z47" s="138" t="n">
        <v>7</v>
      </c>
    </row>
    <row r="48" customFormat="false" ht="12" hidden="false" customHeight="false" outlineLevel="0" collapsed="false">
      <c r="A48" s="1" t="s">
        <v>204</v>
      </c>
      <c r="B48" s="157" t="n">
        <v>8</v>
      </c>
      <c r="C48" s="140" t="s">
        <v>1555</v>
      </c>
      <c r="D48" s="56" t="s">
        <v>1438</v>
      </c>
      <c r="E48" s="56" t="s">
        <v>151</v>
      </c>
      <c r="F48" s="56" t="s">
        <v>1423</v>
      </c>
      <c r="G48" s="57" t="s">
        <v>45</v>
      </c>
      <c r="H48" s="58" t="s">
        <v>168</v>
      </c>
      <c r="I48" s="56" t="s">
        <v>290</v>
      </c>
      <c r="J48" s="58" t="s">
        <v>748</v>
      </c>
      <c r="K48" s="59" t="n">
        <v>0.181818181818182</v>
      </c>
      <c r="L48" s="60" t="n">
        <v>406</v>
      </c>
      <c r="M48" s="60" t="n">
        <v>420</v>
      </c>
      <c r="N48" s="115" t="n">
        <v>69.4</v>
      </c>
      <c r="O48" s="116" t="n">
        <v>9</v>
      </c>
      <c r="P48" s="116" t="n">
        <v>5</v>
      </c>
      <c r="Q48" s="116" t="n">
        <v>9</v>
      </c>
      <c r="R48" s="116" t="n">
        <v>8</v>
      </c>
      <c r="S48" s="62" t="n">
        <v>40.4579784230425</v>
      </c>
      <c r="T48" s="8" t="s">
        <v>73</v>
      </c>
      <c r="U48" s="117" t="s">
        <v>774</v>
      </c>
      <c r="V48" s="9" t="n">
        <v>1</v>
      </c>
      <c r="W48" s="118"/>
      <c r="X48" s="66" t="n">
        <v>9</v>
      </c>
      <c r="Y48" s="67" t="n">
        <v>10</v>
      </c>
      <c r="Z48" s="67" t="n">
        <v>8</v>
      </c>
    </row>
    <row r="49" customFormat="false" ht="12" hidden="false" customHeight="false" outlineLevel="0" collapsed="false">
      <c r="A49" s="1" t="s">
        <v>204</v>
      </c>
      <c r="B49" s="122" t="n">
        <v>9</v>
      </c>
      <c r="C49" s="123" t="s">
        <v>1556</v>
      </c>
      <c r="D49" s="124" t="s">
        <v>1527</v>
      </c>
      <c r="E49" s="124" t="s">
        <v>151</v>
      </c>
      <c r="F49" s="124" t="s">
        <v>1423</v>
      </c>
      <c r="G49" s="125" t="s">
        <v>158</v>
      </c>
      <c r="H49" s="126" t="s">
        <v>168</v>
      </c>
      <c r="I49" s="124" t="s">
        <v>47</v>
      </c>
      <c r="J49" s="126" t="s">
        <v>1557</v>
      </c>
      <c r="K49" s="127" t="n">
        <v>0.25</v>
      </c>
      <c r="L49" s="128" t="n">
        <v>353</v>
      </c>
      <c r="M49" s="128" t="n">
        <v>375</v>
      </c>
      <c r="N49" s="129" t="n">
        <v>63.4857142857143</v>
      </c>
      <c r="O49" s="147" t="n">
        <v>1</v>
      </c>
      <c r="P49" s="147" t="n">
        <v>1</v>
      </c>
      <c r="Q49" s="147" t="n">
        <v>1</v>
      </c>
      <c r="R49" s="147" t="n">
        <v>1</v>
      </c>
      <c r="S49" s="193" t="n">
        <v>81.3152884527197</v>
      </c>
      <c r="T49" s="133" t="s">
        <v>73</v>
      </c>
      <c r="U49" s="134" t="s">
        <v>221</v>
      </c>
      <c r="V49" s="135" t="n">
        <v>4</v>
      </c>
      <c r="W49" s="194" t="s">
        <v>103</v>
      </c>
      <c r="X49" s="148" t="n">
        <v>2</v>
      </c>
      <c r="Y49" s="138" t="n">
        <v>1</v>
      </c>
      <c r="Z49" s="138" t="n">
        <v>9</v>
      </c>
    </row>
    <row r="50" customFormat="false" ht="12" hidden="false" customHeight="false" outlineLevel="0" collapsed="false">
      <c r="A50" s="1" t="s">
        <v>204</v>
      </c>
      <c r="B50" s="139" t="n">
        <v>10</v>
      </c>
      <c r="C50" s="140" t="s">
        <v>1558</v>
      </c>
      <c r="D50" s="56" t="s">
        <v>1480</v>
      </c>
      <c r="E50" s="56" t="s">
        <v>99</v>
      </c>
      <c r="F50" s="56" t="s">
        <v>1423</v>
      </c>
      <c r="G50" s="57" t="s">
        <v>94</v>
      </c>
      <c r="H50" s="58" t="s">
        <v>46</v>
      </c>
      <c r="I50" s="56" t="s">
        <v>110</v>
      </c>
      <c r="J50" s="58" t="s">
        <v>858</v>
      </c>
      <c r="K50" s="59" t="n">
        <v>0.285714285714286</v>
      </c>
      <c r="L50" s="60" t="n">
        <v>410</v>
      </c>
      <c r="M50" s="61" t="n">
        <v>399</v>
      </c>
      <c r="N50" s="115" t="n">
        <v>67.8</v>
      </c>
      <c r="O50" s="63" t="n">
        <v>3</v>
      </c>
      <c r="P50" s="64" t="n">
        <v>2</v>
      </c>
      <c r="Q50" s="116" t="n">
        <v>5</v>
      </c>
      <c r="R50" s="64" t="n">
        <v>2</v>
      </c>
      <c r="S50" s="62" t="n">
        <v>59.1932202833148</v>
      </c>
      <c r="T50" s="8" t="s">
        <v>73</v>
      </c>
      <c r="U50" s="8" t="s">
        <v>1523</v>
      </c>
      <c r="V50" s="9" t="n">
        <v>4</v>
      </c>
      <c r="W50" s="65" t="s">
        <v>59</v>
      </c>
      <c r="X50" s="144" t="n">
        <v>1</v>
      </c>
      <c r="Y50" s="67" t="n">
        <v>2</v>
      </c>
      <c r="Z50" s="67" t="n">
        <v>10</v>
      </c>
    </row>
    <row r="51" customFormat="false" ht="18.75" hidden="false" customHeight="true" outlineLevel="0" collapsed="false">
      <c r="B51" s="24" t="s">
        <v>1559</v>
      </c>
      <c r="C51" s="24"/>
      <c r="D51" s="25"/>
      <c r="E51" s="25"/>
      <c r="F51" s="25"/>
      <c r="G51" s="25"/>
      <c r="H51" s="25"/>
      <c r="I51" s="25"/>
      <c r="J51" s="25"/>
      <c r="K51" s="26"/>
      <c r="L51" s="27" t="s">
        <v>3</v>
      </c>
      <c r="M51" s="27" t="s">
        <v>3</v>
      </c>
      <c r="N51" s="27" t="s">
        <v>3</v>
      </c>
      <c r="O51" s="27"/>
      <c r="P51" s="28" t="s">
        <v>4</v>
      </c>
      <c r="Q51" s="27"/>
      <c r="R51" s="27"/>
      <c r="S51" s="27" t="s">
        <v>3</v>
      </c>
      <c r="T51" s="29"/>
      <c r="U51" s="167" t="s">
        <v>144</v>
      </c>
      <c r="V51" s="31"/>
      <c r="W51" s="32" t="s">
        <v>6</v>
      </c>
      <c r="X51" s="32" t="n">
        <v>150</v>
      </c>
      <c r="Y51" s="32" t="s">
        <v>7</v>
      </c>
      <c r="Z51" s="32" t="n">
        <v>740</v>
      </c>
      <c r="AA51" s="13" t="s">
        <v>1560</v>
      </c>
    </row>
    <row r="52" customFormat="false" ht="18.75" hidden="false" customHeight="true" outlineLevel="0" collapsed="false">
      <c r="B52" s="33" t="s">
        <v>1561</v>
      </c>
      <c r="C52" s="33"/>
      <c r="D52" s="33"/>
      <c r="E52" s="33"/>
      <c r="F52" s="33"/>
      <c r="G52" s="33"/>
      <c r="H52" s="33"/>
      <c r="I52" s="34"/>
      <c r="J52" s="34"/>
      <c r="K52" s="35"/>
      <c r="L52" s="36" t="n">
        <v>407.363</v>
      </c>
      <c r="M52" s="36" t="n">
        <v>402.272</v>
      </c>
      <c r="N52" s="36" t="n">
        <v>68.6254</v>
      </c>
      <c r="O52" s="37"/>
      <c r="P52" s="38" t="s">
        <v>10</v>
      </c>
      <c r="Q52" s="37"/>
      <c r="R52" s="37"/>
      <c r="S52" s="36" t="n">
        <v>50.414</v>
      </c>
      <c r="T52" s="39"/>
      <c r="U52" s="40" t="s">
        <v>202</v>
      </c>
      <c r="V52" s="41"/>
      <c r="W52" s="42" t="s">
        <v>12</v>
      </c>
      <c r="X52" s="42" t="n">
        <v>11970</v>
      </c>
      <c r="Y52" s="42" t="s">
        <v>13</v>
      </c>
      <c r="Z52" s="42" t="n">
        <v>4100</v>
      </c>
      <c r="AA52" s="43" t="s">
        <v>1561</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565</v>
      </c>
    </row>
    <row r="54" customFormat="false" ht="12" hidden="false" customHeight="false" outlineLevel="0" collapsed="false">
      <c r="A54" s="1" t="s">
        <v>233</v>
      </c>
      <c r="B54" s="54" t="n">
        <v>1</v>
      </c>
      <c r="C54" s="55" t="s">
        <v>1562</v>
      </c>
      <c r="D54" s="56" t="s">
        <v>1536</v>
      </c>
      <c r="E54" s="56" t="s">
        <v>99</v>
      </c>
      <c r="F54" s="56" t="s">
        <v>1423</v>
      </c>
      <c r="G54" s="57" t="s">
        <v>158</v>
      </c>
      <c r="H54" s="58" t="s">
        <v>46</v>
      </c>
      <c r="I54" s="56" t="s">
        <v>110</v>
      </c>
      <c r="J54" s="58" t="s">
        <v>1563</v>
      </c>
      <c r="K54" s="59" t="n">
        <v>0.5</v>
      </c>
      <c r="L54" s="60" t="n">
        <v>418</v>
      </c>
      <c r="M54" s="61" t="n">
        <v>402</v>
      </c>
      <c r="N54" s="62" t="n">
        <v>68.4</v>
      </c>
      <c r="O54" s="116" t="n">
        <v>5</v>
      </c>
      <c r="P54" s="116" t="n">
        <v>5</v>
      </c>
      <c r="Q54" s="63" t="n">
        <v>3</v>
      </c>
      <c r="R54" s="116" t="n">
        <v>5</v>
      </c>
      <c r="S54" s="62" t="n">
        <v>51.3341214850273</v>
      </c>
      <c r="T54" s="8" t="s">
        <v>49</v>
      </c>
      <c r="U54" s="8" t="s">
        <v>402</v>
      </c>
      <c r="V54" s="9" t="n">
        <v>4</v>
      </c>
      <c r="W54" s="170" t="s">
        <v>84</v>
      </c>
      <c r="X54" s="66" t="n">
        <v>5</v>
      </c>
      <c r="Y54" s="67" t="n">
        <v>8</v>
      </c>
      <c r="Z54" s="67" t="n">
        <v>1</v>
      </c>
      <c r="AA54" s="43" t="s">
        <v>208</v>
      </c>
      <c r="AB54" s="43" t="s">
        <v>1564</v>
      </c>
    </row>
    <row r="55" customFormat="false" ht="12" hidden="false" customHeight="false" outlineLevel="0" collapsed="false">
      <c r="A55" s="1" t="s">
        <v>233</v>
      </c>
      <c r="B55" s="68" t="n">
        <v>2</v>
      </c>
      <c r="C55" s="69" t="s">
        <v>1565</v>
      </c>
      <c r="D55" s="70" t="s">
        <v>1451</v>
      </c>
      <c r="E55" s="70" t="s">
        <v>151</v>
      </c>
      <c r="F55" s="70" t="s">
        <v>1423</v>
      </c>
      <c r="G55" s="71" t="s">
        <v>237</v>
      </c>
      <c r="H55" s="72" t="s">
        <v>168</v>
      </c>
      <c r="I55" s="70" t="s">
        <v>110</v>
      </c>
      <c r="J55" s="72" t="s">
        <v>1566</v>
      </c>
      <c r="K55" s="73" t="n">
        <v>0.125</v>
      </c>
      <c r="L55" s="74" t="n">
        <v>418</v>
      </c>
      <c r="M55" s="75" t="n">
        <v>397</v>
      </c>
      <c r="N55" s="76" t="n">
        <v>68.6</v>
      </c>
      <c r="O55" s="78" t="n">
        <v>8</v>
      </c>
      <c r="P55" s="78" t="n">
        <v>10</v>
      </c>
      <c r="Q55" s="78" t="n">
        <v>10</v>
      </c>
      <c r="R55" s="78" t="n">
        <v>8</v>
      </c>
      <c r="S55" s="76" t="n">
        <v>46.1255241010798</v>
      </c>
      <c r="T55" s="79" t="s">
        <v>49</v>
      </c>
      <c r="U55" s="79" t="s">
        <v>794</v>
      </c>
      <c r="V55" s="80" t="n">
        <v>0</v>
      </c>
      <c r="W55" s="86"/>
      <c r="X55" s="92" t="n">
        <v>3</v>
      </c>
      <c r="Y55" s="83" t="n">
        <v>7</v>
      </c>
      <c r="Z55" s="83" t="n">
        <v>2</v>
      </c>
      <c r="AA55" s="43" t="s">
        <v>1567</v>
      </c>
      <c r="AB55" s="43" t="s">
        <v>1568</v>
      </c>
    </row>
    <row r="56" customFormat="false" ht="12" hidden="false" customHeight="false" outlineLevel="0" collapsed="false">
      <c r="A56" s="1" t="s">
        <v>233</v>
      </c>
      <c r="B56" s="84" t="n">
        <v>3</v>
      </c>
      <c r="C56" s="69" t="s">
        <v>1569</v>
      </c>
      <c r="D56" s="70" t="s">
        <v>1446</v>
      </c>
      <c r="E56" s="70" t="s">
        <v>99</v>
      </c>
      <c r="F56" s="70" t="s">
        <v>1423</v>
      </c>
      <c r="G56" s="71" t="s">
        <v>45</v>
      </c>
      <c r="H56" s="72" t="s">
        <v>46</v>
      </c>
      <c r="I56" s="70" t="s">
        <v>110</v>
      </c>
      <c r="J56" s="72" t="s">
        <v>1570</v>
      </c>
      <c r="K56" s="73" t="n">
        <v>0.263157894736842</v>
      </c>
      <c r="L56" s="74" t="n">
        <v>411</v>
      </c>
      <c r="M56" s="75" t="n">
        <v>400</v>
      </c>
      <c r="N56" s="76" t="n">
        <v>68.1</v>
      </c>
      <c r="O56" s="77" t="n">
        <v>3</v>
      </c>
      <c r="P56" s="78" t="n">
        <v>11</v>
      </c>
      <c r="Q56" s="78" t="n">
        <v>9</v>
      </c>
      <c r="R56" s="78" t="n">
        <v>9</v>
      </c>
      <c r="S56" s="76" t="n">
        <v>46.2281394856952</v>
      </c>
      <c r="T56" s="79" t="s">
        <v>49</v>
      </c>
      <c r="U56" s="79" t="s">
        <v>131</v>
      </c>
      <c r="V56" s="80" t="n">
        <v>1</v>
      </c>
      <c r="W56" s="86"/>
      <c r="X56" s="87" t="n">
        <v>4</v>
      </c>
      <c r="Y56" s="83" t="n">
        <v>4</v>
      </c>
      <c r="Z56" s="83" t="n">
        <v>3</v>
      </c>
      <c r="AA56" s="43" t="s">
        <v>1571</v>
      </c>
      <c r="AB56" s="13" t="s">
        <v>1572</v>
      </c>
    </row>
    <row r="57" customFormat="false" ht="12" hidden="false" customHeight="false" outlineLevel="0" collapsed="false">
      <c r="A57" s="1" t="s">
        <v>233</v>
      </c>
      <c r="B57" s="88" t="n">
        <v>4</v>
      </c>
      <c r="C57" s="69" t="s">
        <v>1573</v>
      </c>
      <c r="D57" s="70" t="s">
        <v>1574</v>
      </c>
      <c r="E57" s="70" t="s">
        <v>151</v>
      </c>
      <c r="F57" s="70" t="s">
        <v>1423</v>
      </c>
      <c r="G57" s="71" t="s">
        <v>45</v>
      </c>
      <c r="H57" s="72" t="s">
        <v>168</v>
      </c>
      <c r="I57" s="70" t="s">
        <v>110</v>
      </c>
      <c r="J57" s="72" t="s">
        <v>1575</v>
      </c>
      <c r="K57" s="73" t="n">
        <v>0.315789473684211</v>
      </c>
      <c r="L57" s="74" t="n">
        <v>408</v>
      </c>
      <c r="M57" s="74" t="n">
        <v>413</v>
      </c>
      <c r="N57" s="76" t="n">
        <v>68.5</v>
      </c>
      <c r="O57" s="78" t="n">
        <v>7</v>
      </c>
      <c r="P57" s="78" t="n">
        <v>9</v>
      </c>
      <c r="Q57" s="78" t="n">
        <v>7</v>
      </c>
      <c r="R57" s="78" t="n">
        <v>11</v>
      </c>
      <c r="S57" s="76" t="n">
        <v>46.7781730769231</v>
      </c>
      <c r="T57" s="94" t="s">
        <v>49</v>
      </c>
      <c r="U57" s="79" t="s">
        <v>91</v>
      </c>
      <c r="V57" s="80" t="n">
        <v>0</v>
      </c>
      <c r="W57" s="86"/>
      <c r="X57" s="87" t="n">
        <v>7</v>
      </c>
      <c r="Y57" s="83" t="n">
        <v>3</v>
      </c>
      <c r="Z57" s="83" t="n">
        <v>4</v>
      </c>
      <c r="AA57" s="43" t="s">
        <v>1576</v>
      </c>
      <c r="AB57" s="43" t="s">
        <v>1577</v>
      </c>
    </row>
    <row r="58" customFormat="false" ht="12" hidden="false" customHeight="false" outlineLevel="0" collapsed="false">
      <c r="A58" s="1" t="s">
        <v>233</v>
      </c>
      <c r="B58" s="93" t="n">
        <v>5</v>
      </c>
      <c r="C58" s="69" t="s">
        <v>1578</v>
      </c>
      <c r="D58" s="70" t="s">
        <v>1480</v>
      </c>
      <c r="E58" s="70" t="s">
        <v>99</v>
      </c>
      <c r="F58" s="70" t="s">
        <v>1423</v>
      </c>
      <c r="G58" s="71" t="s">
        <v>158</v>
      </c>
      <c r="H58" s="72" t="s">
        <v>46</v>
      </c>
      <c r="I58" s="70" t="s">
        <v>47</v>
      </c>
      <c r="J58" s="72" t="s">
        <v>1579</v>
      </c>
      <c r="K58" s="73" t="n">
        <v>0.0909090909090909</v>
      </c>
      <c r="L58" s="75" t="n">
        <v>351</v>
      </c>
      <c r="M58" s="75" t="n">
        <v>357</v>
      </c>
      <c r="N58" s="76" t="n">
        <v>64</v>
      </c>
      <c r="O58" s="90" t="n">
        <v>1</v>
      </c>
      <c r="P58" s="90" t="n">
        <v>1</v>
      </c>
      <c r="Q58" s="89" t="n">
        <v>2</v>
      </c>
      <c r="R58" s="90" t="n">
        <v>1</v>
      </c>
      <c r="S58" s="119" t="n">
        <v>83.5925038962485</v>
      </c>
      <c r="T58" s="79" t="s">
        <v>73</v>
      </c>
      <c r="U58" s="94" t="s">
        <v>221</v>
      </c>
      <c r="V58" s="80" t="n">
        <v>4</v>
      </c>
      <c r="W58" s="120" t="s">
        <v>103</v>
      </c>
      <c r="X58" s="121" t="n">
        <v>1</v>
      </c>
      <c r="Y58" s="83" t="n">
        <v>1</v>
      </c>
      <c r="Z58" s="83" t="n">
        <v>5</v>
      </c>
      <c r="AA58" s="43" t="s">
        <v>1580</v>
      </c>
      <c r="AB58" s="43" t="s">
        <v>1581</v>
      </c>
    </row>
    <row r="59" customFormat="false" ht="12" hidden="false" customHeight="false" outlineLevel="0" collapsed="false">
      <c r="A59" s="1" t="s">
        <v>233</v>
      </c>
      <c r="B59" s="151" t="n">
        <v>6</v>
      </c>
      <c r="C59" s="123" t="s">
        <v>1582</v>
      </c>
      <c r="D59" s="124" t="s">
        <v>1457</v>
      </c>
      <c r="E59" s="124" t="s">
        <v>99</v>
      </c>
      <c r="F59" s="124" t="s">
        <v>1423</v>
      </c>
      <c r="G59" s="125" t="s">
        <v>45</v>
      </c>
      <c r="H59" s="126" t="s">
        <v>46</v>
      </c>
      <c r="I59" s="124" t="s">
        <v>110</v>
      </c>
      <c r="J59" s="126" t="s">
        <v>1583</v>
      </c>
      <c r="K59" s="127" t="n">
        <v>0.125</v>
      </c>
      <c r="L59" s="146" t="n">
        <v>410</v>
      </c>
      <c r="M59" s="128" t="n">
        <v>399</v>
      </c>
      <c r="N59" s="129" t="n">
        <v>68.2</v>
      </c>
      <c r="O59" s="130" t="n">
        <v>4</v>
      </c>
      <c r="P59" s="130" t="n">
        <v>4</v>
      </c>
      <c r="Q59" s="130" t="n">
        <v>5</v>
      </c>
      <c r="R59" s="130" t="n">
        <v>6</v>
      </c>
      <c r="S59" s="129" t="n">
        <v>52.9349868807748</v>
      </c>
      <c r="T59" s="134" t="s">
        <v>455</v>
      </c>
      <c r="U59" s="133" t="s">
        <v>74</v>
      </c>
      <c r="V59" s="135" t="n">
        <v>4</v>
      </c>
      <c r="W59" s="153" t="s">
        <v>75</v>
      </c>
      <c r="X59" s="148" t="n">
        <v>2</v>
      </c>
      <c r="Y59" s="138" t="n">
        <v>6</v>
      </c>
      <c r="Z59" s="138" t="n">
        <v>6</v>
      </c>
    </row>
    <row r="60" customFormat="false" ht="12" hidden="false" customHeight="false" outlineLevel="0" collapsed="false">
      <c r="A60" s="1" t="s">
        <v>233</v>
      </c>
      <c r="B60" s="155" t="n">
        <v>7</v>
      </c>
      <c r="C60" s="140" t="s">
        <v>1584</v>
      </c>
      <c r="D60" s="56" t="s">
        <v>1453</v>
      </c>
      <c r="E60" s="56" t="s">
        <v>151</v>
      </c>
      <c r="F60" s="56" t="s">
        <v>1423</v>
      </c>
      <c r="G60" s="57" t="s">
        <v>94</v>
      </c>
      <c r="H60" s="58" t="s">
        <v>168</v>
      </c>
      <c r="I60" s="56" t="s">
        <v>110</v>
      </c>
      <c r="J60" s="58" t="s">
        <v>1585</v>
      </c>
      <c r="K60" s="59" t="n">
        <v>0.2</v>
      </c>
      <c r="L60" s="60" t="n">
        <v>410</v>
      </c>
      <c r="M60" s="60" t="n">
        <v>407</v>
      </c>
      <c r="N60" s="62" t="n">
        <v>68.6</v>
      </c>
      <c r="O60" s="116" t="n">
        <v>8</v>
      </c>
      <c r="P60" s="116" t="n">
        <v>6</v>
      </c>
      <c r="Q60" s="116" t="n">
        <v>6</v>
      </c>
      <c r="R60" s="116" t="n">
        <v>7</v>
      </c>
      <c r="S60" s="62" t="n">
        <v>49.7257945730825</v>
      </c>
      <c r="T60" s="8" t="s">
        <v>455</v>
      </c>
      <c r="U60" s="8" t="s">
        <v>91</v>
      </c>
      <c r="V60" s="9" t="n">
        <v>2</v>
      </c>
      <c r="W60" s="118" t="s">
        <v>66</v>
      </c>
      <c r="X60" s="66" t="n">
        <v>6</v>
      </c>
      <c r="Y60" s="67" t="n">
        <v>9</v>
      </c>
      <c r="Z60" s="67" t="n">
        <v>7</v>
      </c>
    </row>
    <row r="61" customFormat="false" ht="12" hidden="false" customHeight="false" outlineLevel="0" collapsed="false">
      <c r="A61" s="1" t="s">
        <v>233</v>
      </c>
      <c r="B61" s="156" t="n">
        <v>8</v>
      </c>
      <c r="C61" s="123" t="s">
        <v>1586</v>
      </c>
      <c r="D61" s="124" t="s">
        <v>1428</v>
      </c>
      <c r="E61" s="124" t="s">
        <v>151</v>
      </c>
      <c r="F61" s="124" t="s">
        <v>1423</v>
      </c>
      <c r="G61" s="125" t="s">
        <v>94</v>
      </c>
      <c r="H61" s="126" t="s">
        <v>168</v>
      </c>
      <c r="I61" s="124" t="s">
        <v>110</v>
      </c>
      <c r="J61" s="126" t="s">
        <v>1587</v>
      </c>
      <c r="K61" s="127" t="n">
        <v>0.45</v>
      </c>
      <c r="L61" s="146" t="n">
        <v>410</v>
      </c>
      <c r="M61" s="146" t="n">
        <v>405</v>
      </c>
      <c r="N61" s="129" t="n">
        <v>68.4</v>
      </c>
      <c r="O61" s="130" t="n">
        <v>6</v>
      </c>
      <c r="P61" s="132" t="n">
        <v>3</v>
      </c>
      <c r="Q61" s="130" t="n">
        <v>4</v>
      </c>
      <c r="R61" s="131" t="n">
        <v>2</v>
      </c>
      <c r="S61" s="129" t="n">
        <v>53.4555675052878</v>
      </c>
      <c r="T61" s="133" t="s">
        <v>181</v>
      </c>
      <c r="U61" s="133" t="s">
        <v>1588</v>
      </c>
      <c r="V61" s="135" t="n">
        <v>4</v>
      </c>
      <c r="W61" s="136" t="s">
        <v>59</v>
      </c>
      <c r="X61" s="154" t="n">
        <v>10</v>
      </c>
      <c r="Y61" s="138" t="n">
        <v>5</v>
      </c>
      <c r="Z61" s="138" t="n">
        <v>8</v>
      </c>
    </row>
    <row r="62" customFormat="false" ht="12" hidden="false" customHeight="false" outlineLevel="0" collapsed="false">
      <c r="A62" s="1" t="s">
        <v>233</v>
      </c>
      <c r="B62" s="157" t="n">
        <v>9</v>
      </c>
      <c r="C62" s="140" t="s">
        <v>1589</v>
      </c>
      <c r="D62" s="56" t="s">
        <v>1527</v>
      </c>
      <c r="E62" s="56" t="s">
        <v>99</v>
      </c>
      <c r="F62" s="56" t="s">
        <v>1423</v>
      </c>
      <c r="G62" s="57" t="s">
        <v>158</v>
      </c>
      <c r="H62" s="58" t="s">
        <v>46</v>
      </c>
      <c r="I62" s="56" t="s">
        <v>110</v>
      </c>
      <c r="J62" s="58" t="s">
        <v>1590</v>
      </c>
      <c r="K62" s="59" t="n">
        <v>0.583333333333333</v>
      </c>
      <c r="L62" s="61" t="n">
        <v>404</v>
      </c>
      <c r="M62" s="60" t="n">
        <v>405</v>
      </c>
      <c r="N62" s="62" t="n">
        <v>67.6</v>
      </c>
      <c r="O62" s="64" t="n">
        <v>2</v>
      </c>
      <c r="P62" s="64" t="n">
        <v>2</v>
      </c>
      <c r="Q62" s="141" t="n">
        <v>1</v>
      </c>
      <c r="R62" s="63" t="n">
        <v>3</v>
      </c>
      <c r="S62" s="62" t="n">
        <v>58.8675750139152</v>
      </c>
      <c r="T62" s="143" t="s">
        <v>49</v>
      </c>
      <c r="U62" s="8" t="s">
        <v>847</v>
      </c>
      <c r="V62" s="9" t="n">
        <v>4</v>
      </c>
      <c r="W62" s="65" t="s">
        <v>51</v>
      </c>
      <c r="X62" s="66" t="n">
        <v>9</v>
      </c>
      <c r="Y62" s="67" t="n">
        <v>2</v>
      </c>
      <c r="Z62" s="67" t="n">
        <v>9</v>
      </c>
    </row>
    <row r="63" customFormat="false" ht="12" hidden="false" customHeight="false" outlineLevel="0" collapsed="false">
      <c r="A63" s="1" t="s">
        <v>233</v>
      </c>
      <c r="B63" s="122" t="n">
        <v>10</v>
      </c>
      <c r="C63" s="123" t="s">
        <v>1591</v>
      </c>
      <c r="D63" s="124" t="s">
        <v>1438</v>
      </c>
      <c r="E63" s="124" t="s">
        <v>99</v>
      </c>
      <c r="F63" s="124" t="s">
        <v>1423</v>
      </c>
      <c r="G63" s="125" t="s">
        <v>45</v>
      </c>
      <c r="H63" s="126" t="s">
        <v>46</v>
      </c>
      <c r="I63" s="124" t="s">
        <v>110</v>
      </c>
      <c r="J63" s="126" t="s">
        <v>1592</v>
      </c>
      <c r="K63" s="127" t="n">
        <v>0.19047619047619</v>
      </c>
      <c r="L63" s="146" t="n">
        <v>429</v>
      </c>
      <c r="M63" s="146" t="n">
        <v>410</v>
      </c>
      <c r="N63" s="152" t="n">
        <v>70.38</v>
      </c>
      <c r="O63" s="130" t="n">
        <v>10</v>
      </c>
      <c r="P63" s="130" t="n">
        <v>7</v>
      </c>
      <c r="Q63" s="130" t="n">
        <v>8</v>
      </c>
      <c r="R63" s="130" t="n">
        <v>4</v>
      </c>
      <c r="S63" s="129" t="n">
        <v>41.9904660915062</v>
      </c>
      <c r="T63" s="133" t="s">
        <v>49</v>
      </c>
      <c r="U63" s="189" t="s">
        <v>417</v>
      </c>
      <c r="V63" s="135" t="n">
        <v>1</v>
      </c>
      <c r="W63" s="158"/>
      <c r="X63" s="154" t="n">
        <v>8</v>
      </c>
      <c r="Y63" s="138" t="n">
        <v>11</v>
      </c>
      <c r="Z63" s="138" t="n">
        <v>10</v>
      </c>
    </row>
    <row r="64" customFormat="false" ht="12" hidden="false" customHeight="false" outlineLevel="0" collapsed="false">
      <c r="A64" s="1" t="s">
        <v>233</v>
      </c>
      <c r="B64" s="139" t="n">
        <v>11</v>
      </c>
      <c r="C64" s="140" t="s">
        <v>1593</v>
      </c>
      <c r="D64" s="56" t="s">
        <v>1492</v>
      </c>
      <c r="E64" s="56" t="s">
        <v>151</v>
      </c>
      <c r="F64" s="56" t="s">
        <v>1423</v>
      </c>
      <c r="G64" s="57" t="s">
        <v>45</v>
      </c>
      <c r="H64" s="58" t="s">
        <v>168</v>
      </c>
      <c r="I64" s="56" t="s">
        <v>110</v>
      </c>
      <c r="J64" s="58" t="s">
        <v>1594</v>
      </c>
      <c r="K64" s="59" t="n">
        <v>0.08</v>
      </c>
      <c r="L64" s="60" t="n">
        <v>412</v>
      </c>
      <c r="M64" s="60" t="n">
        <v>430</v>
      </c>
      <c r="N64" s="115" t="n">
        <v>74.1</v>
      </c>
      <c r="O64" s="116" t="n">
        <v>11</v>
      </c>
      <c r="P64" s="116" t="n">
        <v>8</v>
      </c>
      <c r="Q64" s="116" t="n">
        <v>11</v>
      </c>
      <c r="R64" s="116" t="n">
        <v>10</v>
      </c>
      <c r="S64" s="62" t="n">
        <v>23.5216</v>
      </c>
      <c r="T64" s="8" t="s">
        <v>49</v>
      </c>
      <c r="U64" s="117" t="s">
        <v>112</v>
      </c>
      <c r="V64" s="9" t="n">
        <v>0</v>
      </c>
      <c r="W64" s="118"/>
      <c r="X64" s="66" t="n">
        <v>11</v>
      </c>
      <c r="Y64" s="67" t="n">
        <v>10</v>
      </c>
      <c r="Z64" s="67" t="n">
        <v>11</v>
      </c>
    </row>
    <row r="65" customFormat="false" ht="18.75" hidden="false" customHeight="true" outlineLevel="0" collapsed="false">
      <c r="B65" s="24" t="s">
        <v>1595</v>
      </c>
      <c r="C65" s="24"/>
      <c r="D65" s="25"/>
      <c r="E65" s="25"/>
      <c r="F65" s="25"/>
      <c r="G65" s="25"/>
      <c r="H65" s="25"/>
      <c r="I65" s="25"/>
      <c r="J65" s="25"/>
      <c r="K65" s="26"/>
      <c r="L65" s="27" t="s">
        <v>3</v>
      </c>
      <c r="M65" s="27" t="s">
        <v>3</v>
      </c>
      <c r="N65" s="27" t="s">
        <v>3</v>
      </c>
      <c r="O65" s="27"/>
      <c r="P65" s="28" t="s">
        <v>4</v>
      </c>
      <c r="Q65" s="27"/>
      <c r="R65" s="27"/>
      <c r="S65" s="27" t="s">
        <v>3</v>
      </c>
      <c r="T65" s="29"/>
      <c r="U65" s="167" t="s">
        <v>144</v>
      </c>
      <c r="V65" s="31"/>
      <c r="W65" s="32" t="s">
        <v>6</v>
      </c>
      <c r="X65" s="32" t="n">
        <v>320</v>
      </c>
      <c r="Y65" s="32" t="s">
        <v>7</v>
      </c>
      <c r="Z65" s="32" t="n">
        <v>1490</v>
      </c>
      <c r="AA65" s="13" t="s">
        <v>1596</v>
      </c>
    </row>
    <row r="66" customFormat="false" ht="18.75" hidden="false" customHeight="true" outlineLevel="0" collapsed="false">
      <c r="B66" s="33" t="s">
        <v>1597</v>
      </c>
      <c r="C66" s="33"/>
      <c r="D66" s="33"/>
      <c r="E66" s="33"/>
      <c r="F66" s="33"/>
      <c r="G66" s="33"/>
      <c r="H66" s="33"/>
      <c r="I66" s="34"/>
      <c r="J66" s="34"/>
      <c r="K66" s="35"/>
      <c r="L66" s="36" t="n">
        <v>401.444</v>
      </c>
      <c r="M66" s="36" t="n">
        <v>413.777</v>
      </c>
      <c r="N66" s="36" t="n">
        <v>68.765</v>
      </c>
      <c r="O66" s="37"/>
      <c r="P66" s="38" t="s">
        <v>10</v>
      </c>
      <c r="Q66" s="37"/>
      <c r="R66" s="37"/>
      <c r="S66" s="36" t="n">
        <v>50.4124</v>
      </c>
      <c r="T66" s="39"/>
      <c r="U66" s="40" t="s">
        <v>147</v>
      </c>
      <c r="V66" s="41"/>
      <c r="W66" s="42" t="s">
        <v>12</v>
      </c>
      <c r="X66" s="42" t="n">
        <v>11450</v>
      </c>
      <c r="Y66" s="42" t="s">
        <v>13</v>
      </c>
      <c r="Z66" s="42" t="n">
        <v>2420</v>
      </c>
      <c r="AA66" s="43" t="s">
        <v>1597</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48</v>
      </c>
    </row>
    <row r="68" customFormat="false" ht="12" hidden="false" customHeight="false" outlineLevel="0" collapsed="false">
      <c r="A68" s="1" t="s">
        <v>253</v>
      </c>
      <c r="B68" s="54" t="n">
        <v>1</v>
      </c>
      <c r="C68" s="55" t="s">
        <v>1598</v>
      </c>
      <c r="D68" s="56" t="s">
        <v>1446</v>
      </c>
      <c r="E68" s="56" t="s">
        <v>443</v>
      </c>
      <c r="F68" s="56" t="s">
        <v>1423</v>
      </c>
      <c r="G68" s="57" t="s">
        <v>45</v>
      </c>
      <c r="H68" s="58" t="s">
        <v>168</v>
      </c>
      <c r="I68" s="56" t="s">
        <v>290</v>
      </c>
      <c r="J68" s="58" t="s">
        <v>1599</v>
      </c>
      <c r="K68" s="59" t="n">
        <v>0.197278911564626</v>
      </c>
      <c r="L68" s="60" t="n">
        <v>405</v>
      </c>
      <c r="M68" s="60" t="n">
        <v>418</v>
      </c>
      <c r="N68" s="62" t="n">
        <v>68.3</v>
      </c>
      <c r="O68" s="116" t="n">
        <v>6</v>
      </c>
      <c r="P68" s="116" t="n">
        <v>9</v>
      </c>
      <c r="Q68" s="116" t="n">
        <v>5</v>
      </c>
      <c r="R68" s="64" t="n">
        <v>2</v>
      </c>
      <c r="S68" s="62" t="n">
        <v>48.6696547013064</v>
      </c>
      <c r="T68" s="8" t="s">
        <v>455</v>
      </c>
      <c r="U68" s="8" t="s">
        <v>58</v>
      </c>
      <c r="V68" s="9" t="n">
        <v>3</v>
      </c>
      <c r="W68" s="65" t="s">
        <v>66</v>
      </c>
      <c r="X68" s="66" t="n">
        <v>8</v>
      </c>
      <c r="Y68" s="67" t="n">
        <v>7</v>
      </c>
      <c r="Z68" s="67" t="n">
        <v>1</v>
      </c>
      <c r="AA68" s="43" t="s">
        <v>469</v>
      </c>
      <c r="AB68" s="43" t="s">
        <v>1600</v>
      </c>
    </row>
    <row r="69" customFormat="false" ht="12" hidden="false" customHeight="false" outlineLevel="0" collapsed="false">
      <c r="A69" s="1" t="s">
        <v>253</v>
      </c>
      <c r="B69" s="68" t="n">
        <v>2</v>
      </c>
      <c r="C69" s="69" t="s">
        <v>1601</v>
      </c>
      <c r="D69" s="70" t="s">
        <v>1492</v>
      </c>
      <c r="E69" s="70" t="s">
        <v>302</v>
      </c>
      <c r="F69" s="70" t="s">
        <v>1423</v>
      </c>
      <c r="G69" s="71" t="s">
        <v>45</v>
      </c>
      <c r="H69" s="72" t="s">
        <v>168</v>
      </c>
      <c r="I69" s="70" t="s">
        <v>110</v>
      </c>
      <c r="J69" s="72" t="s">
        <v>1602</v>
      </c>
      <c r="K69" s="73" t="n">
        <v>0.375</v>
      </c>
      <c r="L69" s="75" t="n">
        <v>372</v>
      </c>
      <c r="M69" s="75" t="n">
        <v>398</v>
      </c>
      <c r="N69" s="76" t="n">
        <v>66.5857142857143</v>
      </c>
      <c r="O69" s="90" t="n">
        <v>1</v>
      </c>
      <c r="P69" s="90" t="n">
        <v>1</v>
      </c>
      <c r="Q69" s="90" t="n">
        <v>1</v>
      </c>
      <c r="R69" s="90" t="n">
        <v>1</v>
      </c>
      <c r="S69" s="119" t="n">
        <v>72.9946269747319</v>
      </c>
      <c r="T69" s="79" t="s">
        <v>73</v>
      </c>
      <c r="U69" s="94" t="s">
        <v>474</v>
      </c>
      <c r="V69" s="80" t="n">
        <v>4</v>
      </c>
      <c r="W69" s="81" t="s">
        <v>103</v>
      </c>
      <c r="X69" s="121" t="n">
        <v>1</v>
      </c>
      <c r="Y69" s="83" t="n">
        <v>2</v>
      </c>
      <c r="Z69" s="83" t="n">
        <v>2</v>
      </c>
      <c r="AA69" s="43" t="s">
        <v>1603</v>
      </c>
      <c r="AB69" s="43" t="s">
        <v>1604</v>
      </c>
    </row>
    <row r="70" customFormat="false" ht="12" hidden="false" customHeight="false" outlineLevel="0" collapsed="false">
      <c r="A70" s="1" t="s">
        <v>253</v>
      </c>
      <c r="B70" s="84" t="n">
        <v>3</v>
      </c>
      <c r="C70" s="69" t="s">
        <v>1605</v>
      </c>
      <c r="D70" s="70" t="s">
        <v>1428</v>
      </c>
      <c r="E70" s="70" t="s">
        <v>443</v>
      </c>
      <c r="F70" s="70" t="s">
        <v>1423</v>
      </c>
      <c r="G70" s="71" t="s">
        <v>158</v>
      </c>
      <c r="H70" s="72" t="s">
        <v>168</v>
      </c>
      <c r="I70" s="70" t="s">
        <v>290</v>
      </c>
      <c r="J70" s="72" t="s">
        <v>1606</v>
      </c>
      <c r="K70" s="73" t="n">
        <v>0.455555555555556</v>
      </c>
      <c r="L70" s="74" t="n">
        <v>406</v>
      </c>
      <c r="M70" s="74" t="n">
        <v>418</v>
      </c>
      <c r="N70" s="85" t="n">
        <v>72.3</v>
      </c>
      <c r="O70" s="78" t="n">
        <v>9</v>
      </c>
      <c r="P70" s="78" t="n">
        <v>8</v>
      </c>
      <c r="Q70" s="78" t="n">
        <v>9</v>
      </c>
      <c r="R70" s="78" t="n">
        <v>8</v>
      </c>
      <c r="S70" s="76" t="n">
        <v>25.2216290519878</v>
      </c>
      <c r="T70" s="79" t="s">
        <v>455</v>
      </c>
      <c r="U70" s="95" t="s">
        <v>112</v>
      </c>
      <c r="V70" s="80" t="n">
        <v>0</v>
      </c>
      <c r="W70" s="86"/>
      <c r="X70" s="87" t="n">
        <v>9</v>
      </c>
      <c r="Y70" s="83" t="n">
        <v>9</v>
      </c>
      <c r="Z70" s="83" t="n">
        <v>3</v>
      </c>
      <c r="AA70" s="43" t="s">
        <v>1607</v>
      </c>
      <c r="AB70" s="13" t="s">
        <v>1184</v>
      </c>
    </row>
    <row r="71" customFormat="false" ht="12" hidden="false" customHeight="false" outlineLevel="0" collapsed="false">
      <c r="A71" s="1" t="s">
        <v>253</v>
      </c>
      <c r="B71" s="88" t="n">
        <v>4</v>
      </c>
      <c r="C71" s="69" t="s">
        <v>1608</v>
      </c>
      <c r="D71" s="70" t="s">
        <v>1466</v>
      </c>
      <c r="E71" s="70" t="s">
        <v>528</v>
      </c>
      <c r="F71" s="70" t="s">
        <v>1423</v>
      </c>
      <c r="G71" s="71" t="s">
        <v>158</v>
      </c>
      <c r="H71" s="72" t="s">
        <v>46</v>
      </c>
      <c r="I71" s="70" t="s">
        <v>110</v>
      </c>
      <c r="J71" s="72" t="s">
        <v>1609</v>
      </c>
      <c r="K71" s="73" t="n">
        <v>0.30188679245283</v>
      </c>
      <c r="L71" s="75" t="n">
        <v>398</v>
      </c>
      <c r="M71" s="74" t="n">
        <v>440</v>
      </c>
      <c r="N71" s="85" t="n">
        <v>71</v>
      </c>
      <c r="O71" s="78" t="n">
        <v>8</v>
      </c>
      <c r="P71" s="78" t="n">
        <v>6</v>
      </c>
      <c r="Q71" s="78" t="n">
        <v>8</v>
      </c>
      <c r="R71" s="78" t="n">
        <v>7</v>
      </c>
      <c r="S71" s="76" t="n">
        <v>33.2238651502981</v>
      </c>
      <c r="T71" s="79" t="s">
        <v>49</v>
      </c>
      <c r="U71" s="79" t="s">
        <v>112</v>
      </c>
      <c r="V71" s="80" t="n">
        <v>1</v>
      </c>
      <c r="W71" s="86"/>
      <c r="X71" s="87" t="n">
        <v>6</v>
      </c>
      <c r="Y71" s="83" t="n">
        <v>8</v>
      </c>
      <c r="Z71" s="83" t="n">
        <v>4</v>
      </c>
      <c r="AA71" s="43" t="s">
        <v>1610</v>
      </c>
      <c r="AB71" s="43" t="s">
        <v>1611</v>
      </c>
    </row>
    <row r="72" customFormat="false" ht="12" hidden="false" customHeight="false" outlineLevel="0" collapsed="false">
      <c r="A72" s="1" t="s">
        <v>253</v>
      </c>
      <c r="B72" s="93" t="n">
        <v>5</v>
      </c>
      <c r="C72" s="69" t="s">
        <v>1612</v>
      </c>
      <c r="D72" s="70" t="s">
        <v>1489</v>
      </c>
      <c r="E72" s="70" t="s">
        <v>296</v>
      </c>
      <c r="F72" s="70" t="s">
        <v>1423</v>
      </c>
      <c r="G72" s="71" t="s">
        <v>158</v>
      </c>
      <c r="H72" s="72" t="s">
        <v>168</v>
      </c>
      <c r="I72" s="70" t="s">
        <v>47</v>
      </c>
      <c r="J72" s="72" t="s">
        <v>1613</v>
      </c>
      <c r="K72" s="73" t="n">
        <v>0.227272727272727</v>
      </c>
      <c r="L72" s="74" t="n">
        <v>403</v>
      </c>
      <c r="M72" s="74" t="n">
        <v>414</v>
      </c>
      <c r="N72" s="76" t="n">
        <v>68</v>
      </c>
      <c r="O72" s="78" t="n">
        <v>4</v>
      </c>
      <c r="P72" s="78" t="n">
        <v>5</v>
      </c>
      <c r="Q72" s="77" t="n">
        <v>3</v>
      </c>
      <c r="R72" s="78" t="n">
        <v>5</v>
      </c>
      <c r="S72" s="76" t="n">
        <v>55.3898221529334</v>
      </c>
      <c r="T72" s="79" t="s">
        <v>49</v>
      </c>
      <c r="U72" s="79" t="s">
        <v>316</v>
      </c>
      <c r="V72" s="80" t="n">
        <v>4</v>
      </c>
      <c r="W72" s="91" t="s">
        <v>84</v>
      </c>
      <c r="X72" s="87" t="n">
        <v>7</v>
      </c>
      <c r="Y72" s="83" t="n">
        <v>3</v>
      </c>
      <c r="Z72" s="83" t="n">
        <v>5</v>
      </c>
      <c r="AA72" s="43" t="s">
        <v>1614</v>
      </c>
      <c r="AB72" s="43" t="s">
        <v>1615</v>
      </c>
    </row>
    <row r="73" customFormat="false" ht="12" hidden="false" customHeight="false" outlineLevel="0" collapsed="false">
      <c r="A73" s="1" t="s">
        <v>253</v>
      </c>
      <c r="B73" s="96" t="n">
        <v>6</v>
      </c>
      <c r="C73" s="69" t="s">
        <v>1616</v>
      </c>
      <c r="D73" s="70" t="s">
        <v>1457</v>
      </c>
      <c r="E73" s="70" t="s">
        <v>851</v>
      </c>
      <c r="F73" s="70" t="s">
        <v>1423</v>
      </c>
      <c r="G73" s="71" t="s">
        <v>45</v>
      </c>
      <c r="H73" s="72" t="s">
        <v>46</v>
      </c>
      <c r="I73" s="70" t="s">
        <v>290</v>
      </c>
      <c r="J73" s="72" t="s">
        <v>1617</v>
      </c>
      <c r="K73" s="73" t="n">
        <v>0.182692307692308</v>
      </c>
      <c r="L73" s="74" t="n">
        <v>418</v>
      </c>
      <c r="M73" s="75" t="n">
        <v>403</v>
      </c>
      <c r="N73" s="85" t="n">
        <v>68.9</v>
      </c>
      <c r="O73" s="78" t="n">
        <v>7</v>
      </c>
      <c r="P73" s="78" t="n">
        <v>7</v>
      </c>
      <c r="Q73" s="78" t="n">
        <v>7</v>
      </c>
      <c r="R73" s="78" t="n">
        <v>9</v>
      </c>
      <c r="S73" s="76" t="n">
        <v>44.9791950175453</v>
      </c>
      <c r="T73" s="94" t="s">
        <v>455</v>
      </c>
      <c r="U73" s="79" t="s">
        <v>91</v>
      </c>
      <c r="V73" s="80" t="n">
        <v>0</v>
      </c>
      <c r="W73" s="86"/>
      <c r="X73" s="87" t="n">
        <v>5</v>
      </c>
      <c r="Y73" s="83" t="n">
        <v>6</v>
      </c>
      <c r="Z73" s="83" t="n">
        <v>6</v>
      </c>
    </row>
    <row r="74" customFormat="false" ht="12" hidden="false" customHeight="false" outlineLevel="0" collapsed="false">
      <c r="A74" s="1" t="s">
        <v>253</v>
      </c>
      <c r="B74" s="97" t="n">
        <v>7</v>
      </c>
      <c r="C74" s="69" t="s">
        <v>1618</v>
      </c>
      <c r="D74" s="70" t="s">
        <v>1451</v>
      </c>
      <c r="E74" s="70" t="s">
        <v>414</v>
      </c>
      <c r="F74" s="70" t="s">
        <v>1423</v>
      </c>
      <c r="G74" s="71" t="s">
        <v>94</v>
      </c>
      <c r="H74" s="72" t="s">
        <v>168</v>
      </c>
      <c r="I74" s="70" t="s">
        <v>110</v>
      </c>
      <c r="J74" s="72" t="s">
        <v>1619</v>
      </c>
      <c r="K74" s="73" t="n">
        <v>0.198019801980198</v>
      </c>
      <c r="L74" s="74" t="n">
        <v>402</v>
      </c>
      <c r="M74" s="74" t="n">
        <v>414</v>
      </c>
      <c r="N74" s="76" t="n">
        <v>68</v>
      </c>
      <c r="O74" s="78" t="n">
        <v>4</v>
      </c>
      <c r="P74" s="89" t="n">
        <v>2</v>
      </c>
      <c r="Q74" s="78" t="n">
        <v>4</v>
      </c>
      <c r="R74" s="78" t="n">
        <v>4</v>
      </c>
      <c r="S74" s="76" t="n">
        <v>58.007399024789</v>
      </c>
      <c r="T74" s="79" t="s">
        <v>49</v>
      </c>
      <c r="U74" s="79" t="s">
        <v>74</v>
      </c>
      <c r="V74" s="80" t="n">
        <v>4</v>
      </c>
      <c r="W74" s="91" t="s">
        <v>59</v>
      </c>
      <c r="X74" s="92" t="n">
        <v>3</v>
      </c>
      <c r="Y74" s="83" t="n">
        <v>5</v>
      </c>
      <c r="Z74" s="83" t="n">
        <v>7</v>
      </c>
    </row>
    <row r="75" customFormat="false" ht="12" hidden="false" customHeight="false" outlineLevel="0" collapsed="false">
      <c r="A75" s="1" t="s">
        <v>253</v>
      </c>
      <c r="B75" s="122" t="n">
        <v>8</v>
      </c>
      <c r="C75" s="123" t="s">
        <v>1620</v>
      </c>
      <c r="D75" s="124" t="s">
        <v>1433</v>
      </c>
      <c r="E75" s="124" t="s">
        <v>56</v>
      </c>
      <c r="F75" s="124" t="s">
        <v>1423</v>
      </c>
      <c r="G75" s="125" t="s">
        <v>45</v>
      </c>
      <c r="H75" s="126" t="s">
        <v>46</v>
      </c>
      <c r="I75" s="124" t="s">
        <v>290</v>
      </c>
      <c r="J75" s="126" t="s">
        <v>1621</v>
      </c>
      <c r="K75" s="127" t="n">
        <v>0.4</v>
      </c>
      <c r="L75" s="146" t="n">
        <v>402</v>
      </c>
      <c r="M75" s="128" t="n">
        <v>413</v>
      </c>
      <c r="N75" s="129" t="n">
        <v>67.9</v>
      </c>
      <c r="O75" s="131" t="n">
        <v>2</v>
      </c>
      <c r="P75" s="132" t="n">
        <v>3</v>
      </c>
      <c r="Q75" s="131" t="n">
        <v>2</v>
      </c>
      <c r="R75" s="132" t="n">
        <v>3</v>
      </c>
      <c r="S75" s="129" t="n">
        <v>59.3898397046182</v>
      </c>
      <c r="T75" s="133" t="s">
        <v>181</v>
      </c>
      <c r="U75" s="133" t="s">
        <v>372</v>
      </c>
      <c r="V75" s="135" t="n">
        <v>4</v>
      </c>
      <c r="W75" s="136" t="s">
        <v>51</v>
      </c>
      <c r="X75" s="154" t="n">
        <v>4</v>
      </c>
      <c r="Y75" s="138" t="n">
        <v>1</v>
      </c>
      <c r="Z75" s="138" t="n">
        <v>8</v>
      </c>
    </row>
    <row r="76" customFormat="false" ht="12" hidden="false" customHeight="false" outlineLevel="0" collapsed="false">
      <c r="A76" s="1" t="s">
        <v>253</v>
      </c>
      <c r="B76" s="139" t="n">
        <v>9</v>
      </c>
      <c r="C76" s="140" t="s">
        <v>1622</v>
      </c>
      <c r="D76" s="56" t="s">
        <v>1453</v>
      </c>
      <c r="E76" s="56" t="s">
        <v>56</v>
      </c>
      <c r="F76" s="56" t="s">
        <v>1423</v>
      </c>
      <c r="G76" s="57" t="s">
        <v>45</v>
      </c>
      <c r="H76" s="58" t="s">
        <v>46</v>
      </c>
      <c r="I76" s="56" t="s">
        <v>290</v>
      </c>
      <c r="J76" s="58" t="s">
        <v>1623</v>
      </c>
      <c r="K76" s="59" t="n">
        <v>0.391304347826087</v>
      </c>
      <c r="L76" s="60" t="n">
        <v>407</v>
      </c>
      <c r="M76" s="61" t="n">
        <v>406</v>
      </c>
      <c r="N76" s="62" t="n">
        <v>67.9</v>
      </c>
      <c r="O76" s="64" t="n">
        <v>2</v>
      </c>
      <c r="P76" s="116" t="n">
        <v>4</v>
      </c>
      <c r="Q76" s="116" t="n">
        <v>6</v>
      </c>
      <c r="R76" s="116" t="n">
        <v>6</v>
      </c>
      <c r="S76" s="62" t="n">
        <v>55.8358846390169</v>
      </c>
      <c r="T76" s="8" t="s">
        <v>455</v>
      </c>
      <c r="U76" s="8" t="s">
        <v>65</v>
      </c>
      <c r="V76" s="9" t="n">
        <v>4</v>
      </c>
      <c r="W76" s="118" t="s">
        <v>75</v>
      </c>
      <c r="X76" s="165" t="n">
        <v>2</v>
      </c>
      <c r="Y76" s="67" t="n">
        <v>4</v>
      </c>
      <c r="Z76" s="67" t="n">
        <v>9</v>
      </c>
    </row>
    <row r="77" customFormat="false" ht="18.75" hidden="false" customHeight="true" outlineLevel="0" collapsed="false">
      <c r="B77" s="24" t="s">
        <v>1624</v>
      </c>
      <c r="C77" s="24"/>
      <c r="D77" s="25"/>
      <c r="E77" s="25"/>
      <c r="F77" s="25"/>
      <c r="G77" s="25"/>
      <c r="H77" s="25"/>
      <c r="I77" s="25"/>
      <c r="J77" s="25"/>
      <c r="K77" s="26"/>
      <c r="L77" s="27" t="s">
        <v>3</v>
      </c>
      <c r="M77" s="27" t="s">
        <v>3</v>
      </c>
      <c r="N77" s="27" t="s">
        <v>3</v>
      </c>
      <c r="O77" s="27"/>
      <c r="P77" s="28" t="s">
        <v>4</v>
      </c>
      <c r="Q77" s="27"/>
      <c r="R77" s="27"/>
      <c r="S77" s="27" t="s">
        <v>3</v>
      </c>
      <c r="T77" s="29"/>
      <c r="U77" s="167" t="s">
        <v>308</v>
      </c>
      <c r="V77" s="31"/>
      <c r="W77" s="32" t="s">
        <v>6</v>
      </c>
      <c r="X77" s="32" t="n">
        <v>880</v>
      </c>
      <c r="Y77" s="32" t="s">
        <v>7</v>
      </c>
      <c r="Z77" s="32" t="n">
        <v>1230</v>
      </c>
      <c r="AA77" s="13" t="s">
        <v>1625</v>
      </c>
    </row>
    <row r="78" customFormat="false" ht="18.75" hidden="false" customHeight="true" outlineLevel="0" collapsed="false">
      <c r="B78" s="33" t="s">
        <v>1626</v>
      </c>
      <c r="C78" s="33"/>
      <c r="D78" s="33"/>
      <c r="E78" s="33"/>
      <c r="F78" s="33"/>
      <c r="G78" s="33"/>
      <c r="H78" s="33"/>
      <c r="I78" s="34"/>
      <c r="J78" s="34"/>
      <c r="K78" s="35"/>
      <c r="L78" s="36" t="n">
        <v>404.333</v>
      </c>
      <c r="M78" s="36" t="n">
        <v>409.888</v>
      </c>
      <c r="N78" s="36" t="n">
        <v>68.3555</v>
      </c>
      <c r="O78" s="37"/>
      <c r="P78" s="38" t="s">
        <v>10</v>
      </c>
      <c r="Q78" s="37"/>
      <c r="R78" s="37"/>
      <c r="S78" s="36" t="n">
        <v>50.5752</v>
      </c>
      <c r="T78" s="39"/>
      <c r="U78" s="40" t="s">
        <v>147</v>
      </c>
      <c r="V78" s="41"/>
      <c r="W78" s="42" t="s">
        <v>12</v>
      </c>
      <c r="X78" s="42" t="n">
        <v>20050</v>
      </c>
      <c r="Y78" s="42" t="s">
        <v>13</v>
      </c>
      <c r="Z78" s="42" t="n">
        <v>4470</v>
      </c>
      <c r="AA78" s="43" t="s">
        <v>1626</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607</v>
      </c>
    </row>
    <row r="80" customFormat="false" ht="12" hidden="false" customHeight="false" outlineLevel="0" collapsed="false">
      <c r="A80" s="1" t="s">
        <v>273</v>
      </c>
      <c r="B80" s="54" t="n">
        <v>1</v>
      </c>
      <c r="C80" s="55" t="s">
        <v>1627</v>
      </c>
      <c r="D80" s="56" t="s">
        <v>1480</v>
      </c>
      <c r="E80" s="56" t="s">
        <v>151</v>
      </c>
      <c r="F80" s="56" t="s">
        <v>1423</v>
      </c>
      <c r="G80" s="57" t="s">
        <v>45</v>
      </c>
      <c r="H80" s="58" t="s">
        <v>168</v>
      </c>
      <c r="I80" s="56" t="s">
        <v>290</v>
      </c>
      <c r="J80" s="58" t="s">
        <v>1628</v>
      </c>
      <c r="K80" s="59" t="n">
        <v>0.454545454545455</v>
      </c>
      <c r="L80" s="60" t="n">
        <v>409</v>
      </c>
      <c r="M80" s="61" t="n">
        <v>395</v>
      </c>
      <c r="N80" s="62" t="n">
        <v>66.9</v>
      </c>
      <c r="O80" s="64" t="n">
        <v>2</v>
      </c>
      <c r="P80" s="63" t="n">
        <v>3</v>
      </c>
      <c r="Q80" s="116" t="n">
        <v>4</v>
      </c>
      <c r="R80" s="63" t="n">
        <v>3</v>
      </c>
      <c r="S80" s="62" t="n">
        <v>59.2213895485605</v>
      </c>
      <c r="T80" s="8" t="s">
        <v>73</v>
      </c>
      <c r="U80" s="8" t="s">
        <v>1523</v>
      </c>
      <c r="V80" s="9" t="n">
        <v>4</v>
      </c>
      <c r="W80" s="65" t="s">
        <v>51</v>
      </c>
      <c r="X80" s="165" t="n">
        <v>2</v>
      </c>
      <c r="Y80" s="67" t="n">
        <v>1</v>
      </c>
      <c r="Z80" s="67" t="n">
        <v>1</v>
      </c>
      <c r="AA80" s="43" t="s">
        <v>1629</v>
      </c>
      <c r="AB80" s="43" t="s">
        <v>1630</v>
      </c>
    </row>
    <row r="81" customFormat="false" ht="12" hidden="false" customHeight="false" outlineLevel="0" collapsed="false">
      <c r="A81" s="1" t="s">
        <v>273</v>
      </c>
      <c r="B81" s="68" t="n">
        <v>2</v>
      </c>
      <c r="C81" s="69" t="s">
        <v>1631</v>
      </c>
      <c r="D81" s="70" t="s">
        <v>1457</v>
      </c>
      <c r="E81" s="70" t="s">
        <v>99</v>
      </c>
      <c r="F81" s="70" t="s">
        <v>1423</v>
      </c>
      <c r="G81" s="71" t="s">
        <v>94</v>
      </c>
      <c r="H81" s="72" t="s">
        <v>46</v>
      </c>
      <c r="I81" s="70" t="s">
        <v>110</v>
      </c>
      <c r="J81" s="72" t="s">
        <v>1632</v>
      </c>
      <c r="K81" s="73" t="n">
        <v>0.222222222222222</v>
      </c>
      <c r="L81" s="75" t="n">
        <v>400</v>
      </c>
      <c r="M81" s="74" t="n">
        <v>413</v>
      </c>
      <c r="N81" s="76" t="n">
        <v>67.4</v>
      </c>
      <c r="O81" s="78" t="n">
        <v>5</v>
      </c>
      <c r="P81" s="78" t="n">
        <v>6</v>
      </c>
      <c r="Q81" s="78" t="n">
        <v>6</v>
      </c>
      <c r="R81" s="78" t="n">
        <v>6</v>
      </c>
      <c r="S81" s="76" t="n">
        <v>52.4651461222509</v>
      </c>
      <c r="T81" s="79" t="s">
        <v>49</v>
      </c>
      <c r="U81" s="79" t="s">
        <v>131</v>
      </c>
      <c r="V81" s="80" t="n">
        <v>4</v>
      </c>
      <c r="W81" s="86" t="s">
        <v>66</v>
      </c>
      <c r="X81" s="87" t="n">
        <v>8</v>
      </c>
      <c r="Y81" s="83" t="n">
        <v>5</v>
      </c>
      <c r="Z81" s="83" t="n">
        <v>2</v>
      </c>
      <c r="AA81" s="43" t="s">
        <v>1212</v>
      </c>
      <c r="AB81" s="43" t="s">
        <v>1633</v>
      </c>
    </row>
    <row r="82" customFormat="false" ht="12" hidden="false" customHeight="false" outlineLevel="0" collapsed="false">
      <c r="A82" s="1" t="s">
        <v>273</v>
      </c>
      <c r="B82" s="84" t="n">
        <v>3</v>
      </c>
      <c r="C82" s="69" t="s">
        <v>1634</v>
      </c>
      <c r="D82" s="70" t="s">
        <v>1451</v>
      </c>
      <c r="E82" s="70" t="s">
        <v>151</v>
      </c>
      <c r="F82" s="70" t="s">
        <v>1423</v>
      </c>
      <c r="G82" s="71" t="s">
        <v>45</v>
      </c>
      <c r="H82" s="72" t="s">
        <v>168</v>
      </c>
      <c r="I82" s="70" t="s">
        <v>110</v>
      </c>
      <c r="J82" s="72" t="s">
        <v>1635</v>
      </c>
      <c r="K82" s="73" t="n">
        <v>0.5</v>
      </c>
      <c r="L82" s="75" t="n">
        <v>404</v>
      </c>
      <c r="M82" s="75" t="n">
        <v>406</v>
      </c>
      <c r="N82" s="76" t="n">
        <v>67.3</v>
      </c>
      <c r="O82" s="78" t="n">
        <v>4</v>
      </c>
      <c r="P82" s="89" t="n">
        <v>2</v>
      </c>
      <c r="Q82" s="89" t="n">
        <v>2</v>
      </c>
      <c r="R82" s="90" t="n">
        <v>1</v>
      </c>
      <c r="S82" s="76" t="n">
        <v>59.0413340073186</v>
      </c>
      <c r="T82" s="79" t="s">
        <v>73</v>
      </c>
      <c r="U82" s="94" t="s">
        <v>474</v>
      </c>
      <c r="V82" s="80" t="n">
        <v>4</v>
      </c>
      <c r="W82" s="81" t="s">
        <v>59</v>
      </c>
      <c r="X82" s="87" t="n">
        <v>7</v>
      </c>
      <c r="Y82" s="83" t="n">
        <v>3</v>
      </c>
      <c r="Z82" s="83" t="n">
        <v>3</v>
      </c>
      <c r="AA82" s="43" t="s">
        <v>1636</v>
      </c>
      <c r="AB82" s="13" t="s">
        <v>1152</v>
      </c>
    </row>
    <row r="83" customFormat="false" ht="12" hidden="false" customHeight="false" outlineLevel="0" collapsed="false">
      <c r="A83" s="1" t="s">
        <v>273</v>
      </c>
      <c r="B83" s="88" t="n">
        <v>4</v>
      </c>
      <c r="C83" s="69" t="s">
        <v>1637</v>
      </c>
      <c r="D83" s="70" t="s">
        <v>1527</v>
      </c>
      <c r="E83" s="70" t="s">
        <v>99</v>
      </c>
      <c r="F83" s="70" t="s">
        <v>1423</v>
      </c>
      <c r="G83" s="71" t="s">
        <v>237</v>
      </c>
      <c r="H83" s="72" t="s">
        <v>46</v>
      </c>
      <c r="I83" s="70" t="s">
        <v>110</v>
      </c>
      <c r="J83" s="72" t="s">
        <v>1638</v>
      </c>
      <c r="K83" s="73" t="n">
        <v>0.333333333333333</v>
      </c>
      <c r="L83" s="75" t="n">
        <v>399</v>
      </c>
      <c r="M83" s="74" t="n">
        <v>415</v>
      </c>
      <c r="N83" s="76" t="n">
        <v>66.4</v>
      </c>
      <c r="O83" s="90" t="n">
        <v>1</v>
      </c>
      <c r="P83" s="90" t="n">
        <v>1</v>
      </c>
      <c r="Q83" s="77" t="n">
        <v>3</v>
      </c>
      <c r="R83" s="78" t="n">
        <v>5</v>
      </c>
      <c r="S83" s="76" t="n">
        <v>63.465155509503</v>
      </c>
      <c r="T83" s="94" t="s">
        <v>73</v>
      </c>
      <c r="U83" s="79" t="s">
        <v>489</v>
      </c>
      <c r="V83" s="80" t="n">
        <v>4</v>
      </c>
      <c r="W83" s="81" t="s">
        <v>103</v>
      </c>
      <c r="X83" s="121" t="n">
        <v>1</v>
      </c>
      <c r="Y83" s="83" t="n">
        <v>6</v>
      </c>
      <c r="Z83" s="83" t="n">
        <v>4</v>
      </c>
      <c r="AA83" s="43" t="s">
        <v>1639</v>
      </c>
      <c r="AB83" s="43" t="s">
        <v>1640</v>
      </c>
    </row>
    <row r="84" customFormat="false" ht="12" hidden="false" customHeight="false" outlineLevel="0" collapsed="false">
      <c r="A84" s="1" t="s">
        <v>273</v>
      </c>
      <c r="B84" s="93" t="n">
        <v>5</v>
      </c>
      <c r="C84" s="69" t="s">
        <v>1641</v>
      </c>
      <c r="D84" s="70" t="s">
        <v>1574</v>
      </c>
      <c r="E84" s="70" t="s">
        <v>151</v>
      </c>
      <c r="F84" s="70" t="s">
        <v>1423</v>
      </c>
      <c r="G84" s="71" t="s">
        <v>158</v>
      </c>
      <c r="H84" s="72" t="s">
        <v>168</v>
      </c>
      <c r="I84" s="70" t="s">
        <v>290</v>
      </c>
      <c r="J84" s="72" t="s">
        <v>1642</v>
      </c>
      <c r="K84" s="73" t="n">
        <v>0.5</v>
      </c>
      <c r="L84" s="74" t="n">
        <v>406</v>
      </c>
      <c r="M84" s="75" t="n">
        <v>396</v>
      </c>
      <c r="N84" s="76" t="n">
        <v>67.6</v>
      </c>
      <c r="O84" s="78" t="n">
        <v>6</v>
      </c>
      <c r="P84" s="78" t="n">
        <v>7</v>
      </c>
      <c r="Q84" s="78" t="n">
        <v>7</v>
      </c>
      <c r="R84" s="78" t="n">
        <v>7</v>
      </c>
      <c r="S84" s="76" t="n">
        <v>50.8691571953997</v>
      </c>
      <c r="T84" s="79" t="s">
        <v>73</v>
      </c>
      <c r="U84" s="79" t="s">
        <v>131</v>
      </c>
      <c r="V84" s="80" t="n">
        <v>1</v>
      </c>
      <c r="W84" s="86"/>
      <c r="X84" s="87" t="n">
        <v>5</v>
      </c>
      <c r="Y84" s="83" t="n">
        <v>4</v>
      </c>
      <c r="Z84" s="83" t="n">
        <v>5</v>
      </c>
      <c r="AA84" s="43" t="s">
        <v>1643</v>
      </c>
      <c r="AB84" s="43" t="s">
        <v>1644</v>
      </c>
    </row>
    <row r="85" customFormat="false" ht="12" hidden="false" customHeight="false" outlineLevel="0" collapsed="false">
      <c r="A85" s="1" t="s">
        <v>273</v>
      </c>
      <c r="B85" s="96" t="n">
        <v>6</v>
      </c>
      <c r="C85" s="69" t="s">
        <v>1645</v>
      </c>
      <c r="D85" s="70" t="s">
        <v>1459</v>
      </c>
      <c r="E85" s="70" t="s">
        <v>99</v>
      </c>
      <c r="F85" s="70" t="s">
        <v>1423</v>
      </c>
      <c r="G85" s="71" t="s">
        <v>45</v>
      </c>
      <c r="H85" s="72" t="s">
        <v>1460</v>
      </c>
      <c r="I85" s="70" t="s">
        <v>153</v>
      </c>
      <c r="J85" s="72" t="s">
        <v>1646</v>
      </c>
      <c r="K85" s="73" t="n">
        <v>0.4</v>
      </c>
      <c r="L85" s="74" t="n">
        <v>411</v>
      </c>
      <c r="M85" s="75" t="n">
        <v>399</v>
      </c>
      <c r="N85" s="76" t="n">
        <v>68.1</v>
      </c>
      <c r="O85" s="78" t="n">
        <v>8</v>
      </c>
      <c r="P85" s="78" t="n">
        <v>8</v>
      </c>
      <c r="Q85" s="78" t="n">
        <v>8</v>
      </c>
      <c r="R85" s="78" t="n">
        <v>8</v>
      </c>
      <c r="S85" s="76" t="n">
        <v>43.6236997050147</v>
      </c>
      <c r="T85" s="79" t="s">
        <v>49</v>
      </c>
      <c r="U85" s="79" t="s">
        <v>794</v>
      </c>
      <c r="V85" s="80" t="n">
        <v>0</v>
      </c>
      <c r="W85" s="86"/>
      <c r="X85" s="87" t="n">
        <v>4</v>
      </c>
      <c r="Y85" s="83" t="n">
        <v>7</v>
      </c>
      <c r="Z85" s="83" t="n">
        <v>6</v>
      </c>
    </row>
    <row r="86" customFormat="false" ht="12" hidden="false" customHeight="false" outlineLevel="0" collapsed="false">
      <c r="A86" s="1" t="s">
        <v>273</v>
      </c>
      <c r="B86" s="97" t="n">
        <v>7</v>
      </c>
      <c r="C86" s="69" t="s">
        <v>1647</v>
      </c>
      <c r="D86" s="70" t="s">
        <v>1453</v>
      </c>
      <c r="E86" s="70" t="s">
        <v>99</v>
      </c>
      <c r="F86" s="70" t="s">
        <v>1423</v>
      </c>
      <c r="G86" s="71" t="s">
        <v>45</v>
      </c>
      <c r="H86" s="72" t="s">
        <v>46</v>
      </c>
      <c r="I86" s="70" t="s">
        <v>47</v>
      </c>
      <c r="J86" s="72" t="s">
        <v>1648</v>
      </c>
      <c r="K86" s="73" t="n">
        <v>0.555555555555556</v>
      </c>
      <c r="L86" s="75" t="n">
        <v>398</v>
      </c>
      <c r="M86" s="74" t="n">
        <v>410</v>
      </c>
      <c r="N86" s="76" t="n">
        <v>67.2</v>
      </c>
      <c r="O86" s="77" t="n">
        <v>3</v>
      </c>
      <c r="P86" s="78" t="n">
        <v>4</v>
      </c>
      <c r="Q86" s="90" t="n">
        <v>1</v>
      </c>
      <c r="R86" s="89" t="n">
        <v>2</v>
      </c>
      <c r="S86" s="76" t="n">
        <v>57.7947687110265</v>
      </c>
      <c r="T86" s="79" t="s">
        <v>73</v>
      </c>
      <c r="U86" s="79" t="s">
        <v>1077</v>
      </c>
      <c r="V86" s="80" t="n">
        <v>4</v>
      </c>
      <c r="W86" s="81" t="s">
        <v>75</v>
      </c>
      <c r="X86" s="87" t="n">
        <v>6</v>
      </c>
      <c r="Y86" s="83" t="n">
        <v>2</v>
      </c>
      <c r="Z86" s="83" t="n">
        <v>7</v>
      </c>
    </row>
    <row r="87" customFormat="false" ht="12" hidden="false" customHeight="false" outlineLevel="0" collapsed="false">
      <c r="A87" s="1" t="s">
        <v>273</v>
      </c>
      <c r="B87" s="122" t="n">
        <v>8</v>
      </c>
      <c r="C87" s="123" t="s">
        <v>1649</v>
      </c>
      <c r="D87" s="124" t="s">
        <v>1492</v>
      </c>
      <c r="E87" s="124" t="s">
        <v>99</v>
      </c>
      <c r="F87" s="124" t="s">
        <v>1423</v>
      </c>
      <c r="G87" s="125" t="s">
        <v>45</v>
      </c>
      <c r="H87" s="126" t="s">
        <v>46</v>
      </c>
      <c r="I87" s="124" t="s">
        <v>153</v>
      </c>
      <c r="J87" s="126" t="s">
        <v>1650</v>
      </c>
      <c r="K87" s="127" t="n">
        <v>0.0714285714285714</v>
      </c>
      <c r="L87" s="146" t="n">
        <v>409</v>
      </c>
      <c r="M87" s="146" t="n">
        <v>449</v>
      </c>
      <c r="N87" s="152" t="n">
        <v>76.7</v>
      </c>
      <c r="O87" s="130" t="n">
        <v>9</v>
      </c>
      <c r="P87" s="130" t="n">
        <v>9</v>
      </c>
      <c r="Q87" s="130" t="n">
        <v>9</v>
      </c>
      <c r="R87" s="130" t="n">
        <v>9</v>
      </c>
      <c r="S87" s="129" t="n">
        <v>15.56695</v>
      </c>
      <c r="T87" s="133" t="s">
        <v>49</v>
      </c>
      <c r="U87" s="189" t="s">
        <v>112</v>
      </c>
      <c r="V87" s="135" t="n">
        <v>0</v>
      </c>
      <c r="W87" s="158"/>
      <c r="X87" s="154" t="n">
        <v>9</v>
      </c>
      <c r="Y87" s="138" t="n">
        <v>9</v>
      </c>
      <c r="Z87" s="138" t="n">
        <v>8</v>
      </c>
    </row>
    <row r="88" customFormat="false" ht="12" hidden="false" customHeight="false" outlineLevel="0" collapsed="false">
      <c r="A88" s="1" t="s">
        <v>273</v>
      </c>
      <c r="B88" s="139" t="n">
        <v>9</v>
      </c>
      <c r="C88" s="140" t="s">
        <v>1651</v>
      </c>
      <c r="D88" s="56" t="s">
        <v>1433</v>
      </c>
      <c r="E88" s="56" t="s">
        <v>99</v>
      </c>
      <c r="F88" s="56" t="s">
        <v>1423</v>
      </c>
      <c r="G88" s="57" t="s">
        <v>45</v>
      </c>
      <c r="H88" s="58" t="s">
        <v>46</v>
      </c>
      <c r="I88" s="56" t="s">
        <v>110</v>
      </c>
      <c r="J88" s="58" t="s">
        <v>1652</v>
      </c>
      <c r="K88" s="59" t="n">
        <v>0.590909090909091</v>
      </c>
      <c r="L88" s="61" t="n">
        <v>403</v>
      </c>
      <c r="M88" s="61" t="n">
        <v>406</v>
      </c>
      <c r="N88" s="62" t="n">
        <v>67.6</v>
      </c>
      <c r="O88" s="116" t="n">
        <v>6</v>
      </c>
      <c r="P88" s="116" t="n">
        <v>5</v>
      </c>
      <c r="Q88" s="116" t="n">
        <v>5</v>
      </c>
      <c r="R88" s="116" t="n">
        <v>4</v>
      </c>
      <c r="S88" s="62" t="n">
        <v>53.1294762331504</v>
      </c>
      <c r="T88" s="8" t="s">
        <v>73</v>
      </c>
      <c r="U88" s="143" t="s">
        <v>126</v>
      </c>
      <c r="V88" s="9" t="n">
        <v>4</v>
      </c>
      <c r="W88" s="170" t="s">
        <v>84</v>
      </c>
      <c r="X88" s="150" t="n">
        <v>3</v>
      </c>
      <c r="Y88" s="67" t="n">
        <v>8</v>
      </c>
      <c r="Z88" s="67" t="n">
        <v>9</v>
      </c>
    </row>
    <row r="89" customFormat="false" ht="18.75" hidden="false" customHeight="true" outlineLevel="0" collapsed="false">
      <c r="B89" s="24" t="s">
        <v>1653</v>
      </c>
      <c r="C89" s="24"/>
      <c r="D89" s="25"/>
      <c r="E89" s="25"/>
      <c r="F89" s="25"/>
      <c r="G89" s="25"/>
      <c r="H89" s="25"/>
      <c r="I89" s="25"/>
      <c r="J89" s="25"/>
      <c r="K89" s="26"/>
      <c r="L89" s="27" t="s">
        <v>3</v>
      </c>
      <c r="M89" s="27" t="s">
        <v>3</v>
      </c>
      <c r="N89" s="27" t="s">
        <v>3</v>
      </c>
      <c r="O89" s="27"/>
      <c r="P89" s="28" t="s">
        <v>4</v>
      </c>
      <c r="Q89" s="27"/>
      <c r="R89" s="27"/>
      <c r="S89" s="27" t="s">
        <v>3</v>
      </c>
      <c r="T89" s="29"/>
      <c r="U89" s="167" t="s">
        <v>308</v>
      </c>
      <c r="V89" s="31"/>
      <c r="W89" s="32" t="s">
        <v>6</v>
      </c>
      <c r="X89" s="32" t="n">
        <v>170</v>
      </c>
      <c r="Y89" s="32" t="s">
        <v>7</v>
      </c>
      <c r="Z89" s="32" t="n">
        <v>2430</v>
      </c>
      <c r="AA89" s="13" t="s">
        <v>1654</v>
      </c>
    </row>
    <row r="90" customFormat="false" ht="18.75" hidden="false" customHeight="true" outlineLevel="0" collapsed="false">
      <c r="B90" s="33" t="s">
        <v>1655</v>
      </c>
      <c r="C90" s="33"/>
      <c r="D90" s="33"/>
      <c r="E90" s="33"/>
      <c r="F90" s="33"/>
      <c r="G90" s="33"/>
      <c r="H90" s="33"/>
      <c r="I90" s="34"/>
      <c r="J90" s="34"/>
      <c r="K90" s="35"/>
      <c r="L90" s="36" t="n">
        <v>400.1</v>
      </c>
      <c r="M90" s="36" t="n">
        <v>413.2</v>
      </c>
      <c r="N90" s="36" t="n">
        <v>68.3733</v>
      </c>
      <c r="O90" s="37"/>
      <c r="P90" s="38" t="s">
        <v>10</v>
      </c>
      <c r="Q90" s="37"/>
      <c r="R90" s="37"/>
      <c r="S90" s="36" t="n">
        <v>50.3769</v>
      </c>
      <c r="T90" s="39"/>
      <c r="U90" s="40" t="s">
        <v>147</v>
      </c>
      <c r="V90" s="41"/>
      <c r="W90" s="42" t="s">
        <v>12</v>
      </c>
      <c r="X90" s="42" t="n">
        <v>14180</v>
      </c>
      <c r="Y90" s="42" t="s">
        <v>13</v>
      </c>
      <c r="Z90" s="42" t="n">
        <v>3150</v>
      </c>
      <c r="AA90" s="43" t="s">
        <v>1655</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607</v>
      </c>
    </row>
    <row r="92" customFormat="false" ht="12" hidden="false" customHeight="false" outlineLevel="0" collapsed="false">
      <c r="A92" s="1" t="s">
        <v>313</v>
      </c>
      <c r="B92" s="54" t="n">
        <v>1</v>
      </c>
      <c r="C92" s="55" t="s">
        <v>1656</v>
      </c>
      <c r="D92" s="56" t="s">
        <v>1446</v>
      </c>
      <c r="E92" s="56" t="s">
        <v>99</v>
      </c>
      <c r="F92" s="56" t="s">
        <v>1423</v>
      </c>
      <c r="G92" s="57" t="s">
        <v>94</v>
      </c>
      <c r="H92" s="58" t="s">
        <v>46</v>
      </c>
      <c r="I92" s="56" t="s">
        <v>290</v>
      </c>
      <c r="J92" s="58" t="s">
        <v>1657</v>
      </c>
      <c r="K92" s="59" t="n">
        <v>0.3</v>
      </c>
      <c r="L92" s="61" t="n">
        <v>400</v>
      </c>
      <c r="M92" s="60" t="n">
        <v>415</v>
      </c>
      <c r="N92" s="62" t="n">
        <v>68.0866666666667</v>
      </c>
      <c r="O92" s="116" t="n">
        <v>6</v>
      </c>
      <c r="P92" s="116" t="n">
        <v>4</v>
      </c>
      <c r="Q92" s="116" t="n">
        <v>4</v>
      </c>
      <c r="R92" s="116" t="n">
        <v>6</v>
      </c>
      <c r="S92" s="62" t="n">
        <v>51.9290590507378</v>
      </c>
      <c r="T92" s="8" t="s">
        <v>49</v>
      </c>
      <c r="U92" s="8" t="s">
        <v>402</v>
      </c>
      <c r="V92" s="9" t="n">
        <v>4</v>
      </c>
      <c r="W92" s="170" t="s">
        <v>75</v>
      </c>
      <c r="X92" s="165" t="n">
        <v>2</v>
      </c>
      <c r="Y92" s="67" t="n">
        <v>7</v>
      </c>
      <c r="Z92" s="67" t="n">
        <v>1</v>
      </c>
      <c r="AA92" s="43" t="s">
        <v>1658</v>
      </c>
      <c r="AB92" s="43" t="s">
        <v>1659</v>
      </c>
    </row>
    <row r="93" customFormat="false" ht="12" hidden="false" customHeight="false" outlineLevel="0" collapsed="false">
      <c r="A93" s="1" t="s">
        <v>313</v>
      </c>
      <c r="B93" s="68" t="n">
        <v>2</v>
      </c>
      <c r="C93" s="69" t="s">
        <v>1660</v>
      </c>
      <c r="D93" s="70" t="s">
        <v>1480</v>
      </c>
      <c r="E93" s="70" t="s">
        <v>99</v>
      </c>
      <c r="F93" s="70" t="s">
        <v>1423</v>
      </c>
      <c r="G93" s="71" t="s">
        <v>158</v>
      </c>
      <c r="H93" s="72" t="s">
        <v>46</v>
      </c>
      <c r="I93" s="70" t="s">
        <v>47</v>
      </c>
      <c r="J93" s="72" t="s">
        <v>1661</v>
      </c>
      <c r="K93" s="73" t="n">
        <v>0.214285714285714</v>
      </c>
      <c r="L93" s="75" t="n">
        <v>399</v>
      </c>
      <c r="M93" s="74" t="n">
        <v>443</v>
      </c>
      <c r="N93" s="85" t="n">
        <v>73.6</v>
      </c>
      <c r="O93" s="78" t="n">
        <v>10</v>
      </c>
      <c r="P93" s="78" t="n">
        <v>10</v>
      </c>
      <c r="Q93" s="78" t="n">
        <v>10</v>
      </c>
      <c r="R93" s="78" t="n">
        <v>10</v>
      </c>
      <c r="S93" s="76" t="n">
        <v>19.4195</v>
      </c>
      <c r="T93" s="79" t="s">
        <v>49</v>
      </c>
      <c r="U93" s="79" t="s">
        <v>344</v>
      </c>
      <c r="V93" s="80" t="n">
        <v>0</v>
      </c>
      <c r="W93" s="86"/>
      <c r="X93" s="87" t="n">
        <v>9</v>
      </c>
      <c r="Y93" s="83" t="n">
        <v>5</v>
      </c>
      <c r="Z93" s="83" t="n">
        <v>2</v>
      </c>
      <c r="AA93" s="43" t="s">
        <v>1662</v>
      </c>
      <c r="AB93" s="43" t="s">
        <v>1663</v>
      </c>
    </row>
    <row r="94" customFormat="false" ht="12" hidden="false" customHeight="false" outlineLevel="0" collapsed="false">
      <c r="A94" s="1" t="s">
        <v>313</v>
      </c>
      <c r="B94" s="84" t="n">
        <v>3</v>
      </c>
      <c r="C94" s="69" t="s">
        <v>1664</v>
      </c>
      <c r="D94" s="70" t="s">
        <v>1442</v>
      </c>
      <c r="E94" s="70" t="s">
        <v>99</v>
      </c>
      <c r="F94" s="70" t="s">
        <v>1423</v>
      </c>
      <c r="G94" s="71" t="s">
        <v>45</v>
      </c>
      <c r="H94" s="72" t="s">
        <v>46</v>
      </c>
      <c r="I94" s="70" t="s">
        <v>153</v>
      </c>
      <c r="J94" s="72" t="s">
        <v>1665</v>
      </c>
      <c r="K94" s="73" t="n">
        <v>0.411764705882353</v>
      </c>
      <c r="L94" s="74" t="n">
        <v>411</v>
      </c>
      <c r="M94" s="75" t="n">
        <v>403</v>
      </c>
      <c r="N94" s="85" t="n">
        <v>68.4</v>
      </c>
      <c r="O94" s="78" t="n">
        <v>8</v>
      </c>
      <c r="P94" s="78" t="n">
        <v>9</v>
      </c>
      <c r="Q94" s="78" t="n">
        <v>9</v>
      </c>
      <c r="R94" s="78" t="n">
        <v>9</v>
      </c>
      <c r="S94" s="76" t="n">
        <v>44.9743642902233</v>
      </c>
      <c r="T94" s="79" t="s">
        <v>49</v>
      </c>
      <c r="U94" s="79" t="s">
        <v>91</v>
      </c>
      <c r="V94" s="80" t="n">
        <v>0</v>
      </c>
      <c r="W94" s="86"/>
      <c r="X94" s="87" t="n">
        <v>7</v>
      </c>
      <c r="Y94" s="83" t="n">
        <v>7</v>
      </c>
      <c r="Z94" s="83" t="n">
        <v>3</v>
      </c>
      <c r="AA94" s="43" t="s">
        <v>1666</v>
      </c>
      <c r="AB94" s="13" t="s">
        <v>365</v>
      </c>
    </row>
    <row r="95" customFormat="false" ht="12" hidden="false" customHeight="false" outlineLevel="0" collapsed="false">
      <c r="A95" s="1" t="s">
        <v>313</v>
      </c>
      <c r="B95" s="88" t="n">
        <v>4</v>
      </c>
      <c r="C95" s="69" t="s">
        <v>1667</v>
      </c>
      <c r="D95" s="70" t="s">
        <v>1453</v>
      </c>
      <c r="E95" s="70" t="s">
        <v>99</v>
      </c>
      <c r="F95" s="70" t="s">
        <v>1423</v>
      </c>
      <c r="G95" s="71" t="s">
        <v>237</v>
      </c>
      <c r="H95" s="72" t="s">
        <v>46</v>
      </c>
      <c r="I95" s="70" t="s">
        <v>153</v>
      </c>
      <c r="J95" s="72" t="s">
        <v>1668</v>
      </c>
      <c r="K95" s="73" t="n">
        <v>0.294117647058824</v>
      </c>
      <c r="L95" s="74" t="n">
        <v>407</v>
      </c>
      <c r="M95" s="75" t="n">
        <v>405</v>
      </c>
      <c r="N95" s="76" t="n">
        <v>67.9</v>
      </c>
      <c r="O95" s="78" t="n">
        <v>4</v>
      </c>
      <c r="P95" s="78" t="n">
        <v>8</v>
      </c>
      <c r="Q95" s="78" t="n">
        <v>7</v>
      </c>
      <c r="R95" s="78" t="n">
        <v>8</v>
      </c>
      <c r="S95" s="76" t="n">
        <v>47.9301616665352</v>
      </c>
      <c r="T95" s="79" t="s">
        <v>455</v>
      </c>
      <c r="U95" s="79" t="s">
        <v>131</v>
      </c>
      <c r="V95" s="80" t="n">
        <v>1</v>
      </c>
      <c r="W95" s="86"/>
      <c r="X95" s="87" t="n">
        <v>5</v>
      </c>
      <c r="Y95" s="83" t="n">
        <v>10</v>
      </c>
      <c r="Z95" s="83" t="n">
        <v>4</v>
      </c>
      <c r="AA95" s="43" t="s">
        <v>1669</v>
      </c>
      <c r="AB95" s="43" t="s">
        <v>1670</v>
      </c>
    </row>
    <row r="96" customFormat="false" ht="12" hidden="false" customHeight="false" outlineLevel="0" collapsed="false">
      <c r="A96" s="1" t="s">
        <v>313</v>
      </c>
      <c r="B96" s="93" t="n">
        <v>5</v>
      </c>
      <c r="C96" s="69" t="s">
        <v>1671</v>
      </c>
      <c r="D96" s="70" t="s">
        <v>1485</v>
      </c>
      <c r="E96" s="70" t="s">
        <v>99</v>
      </c>
      <c r="F96" s="70" t="s">
        <v>1423</v>
      </c>
      <c r="G96" s="71" t="s">
        <v>237</v>
      </c>
      <c r="H96" s="72" t="s">
        <v>46</v>
      </c>
      <c r="I96" s="70" t="s">
        <v>290</v>
      </c>
      <c r="J96" s="72" t="s">
        <v>1672</v>
      </c>
      <c r="K96" s="73" t="n">
        <v>0.105263157894737</v>
      </c>
      <c r="L96" s="75" t="n">
        <v>394</v>
      </c>
      <c r="M96" s="74" t="n">
        <v>414</v>
      </c>
      <c r="N96" s="85" t="n">
        <v>69.1066666666667</v>
      </c>
      <c r="O96" s="78" t="n">
        <v>9</v>
      </c>
      <c r="P96" s="78" t="n">
        <v>5</v>
      </c>
      <c r="Q96" s="78" t="n">
        <v>5</v>
      </c>
      <c r="R96" s="78" t="n">
        <v>4</v>
      </c>
      <c r="S96" s="76" t="n">
        <v>46.4299898642784</v>
      </c>
      <c r="T96" s="79" t="s">
        <v>49</v>
      </c>
      <c r="U96" s="79" t="s">
        <v>91</v>
      </c>
      <c r="V96" s="80" t="n">
        <v>3</v>
      </c>
      <c r="W96" s="86"/>
      <c r="X96" s="87" t="n">
        <v>4</v>
      </c>
      <c r="Y96" s="83" t="n">
        <v>9</v>
      </c>
      <c r="Z96" s="83" t="n">
        <v>5</v>
      </c>
      <c r="AA96" s="43" t="s">
        <v>1673</v>
      </c>
      <c r="AB96" s="43" t="s">
        <v>1674</v>
      </c>
    </row>
    <row r="97" customFormat="false" ht="12" hidden="false" customHeight="false" outlineLevel="0" collapsed="false">
      <c r="A97" s="1" t="s">
        <v>313</v>
      </c>
      <c r="B97" s="96" t="n">
        <v>6</v>
      </c>
      <c r="C97" s="69" t="s">
        <v>1675</v>
      </c>
      <c r="D97" s="70" t="s">
        <v>1438</v>
      </c>
      <c r="E97" s="70" t="s">
        <v>99</v>
      </c>
      <c r="F97" s="70" t="s">
        <v>1423</v>
      </c>
      <c r="G97" s="71" t="s">
        <v>158</v>
      </c>
      <c r="H97" s="72" t="s">
        <v>46</v>
      </c>
      <c r="I97" s="70" t="s">
        <v>153</v>
      </c>
      <c r="J97" s="72" t="s">
        <v>1676</v>
      </c>
      <c r="K97" s="73" t="n">
        <v>0.318181818181818</v>
      </c>
      <c r="L97" s="74" t="n">
        <v>405</v>
      </c>
      <c r="M97" s="75" t="n">
        <v>404</v>
      </c>
      <c r="N97" s="76" t="n">
        <v>68</v>
      </c>
      <c r="O97" s="78" t="n">
        <v>5</v>
      </c>
      <c r="P97" s="78" t="n">
        <v>7</v>
      </c>
      <c r="Q97" s="78" t="n">
        <v>6</v>
      </c>
      <c r="R97" s="78" t="n">
        <v>7</v>
      </c>
      <c r="S97" s="76" t="n">
        <v>48.08231091691</v>
      </c>
      <c r="T97" s="79" t="s">
        <v>181</v>
      </c>
      <c r="U97" s="79" t="s">
        <v>131</v>
      </c>
      <c r="V97" s="80" t="n">
        <v>2</v>
      </c>
      <c r="W97" s="86" t="s">
        <v>66</v>
      </c>
      <c r="X97" s="87" t="n">
        <v>6</v>
      </c>
      <c r="Y97" s="83" t="n">
        <v>6</v>
      </c>
      <c r="Z97" s="83" t="n">
        <v>6</v>
      </c>
    </row>
    <row r="98" customFormat="false" ht="12" hidden="false" customHeight="false" outlineLevel="0" collapsed="false">
      <c r="A98" s="1" t="s">
        <v>313</v>
      </c>
      <c r="B98" s="156" t="n">
        <v>7</v>
      </c>
      <c r="C98" s="123" t="s">
        <v>1677</v>
      </c>
      <c r="D98" s="124" t="s">
        <v>1492</v>
      </c>
      <c r="E98" s="124" t="s">
        <v>99</v>
      </c>
      <c r="F98" s="124" t="s">
        <v>1423</v>
      </c>
      <c r="G98" s="125" t="s">
        <v>45</v>
      </c>
      <c r="H98" s="126" t="s">
        <v>46</v>
      </c>
      <c r="I98" s="124" t="s">
        <v>110</v>
      </c>
      <c r="J98" s="126" t="s">
        <v>1678</v>
      </c>
      <c r="K98" s="127" t="n">
        <v>0.434782608695652</v>
      </c>
      <c r="L98" s="146" t="n">
        <v>405</v>
      </c>
      <c r="M98" s="128" t="n">
        <v>409</v>
      </c>
      <c r="N98" s="129" t="n">
        <v>67.8</v>
      </c>
      <c r="O98" s="132" t="n">
        <v>3</v>
      </c>
      <c r="P98" s="132" t="n">
        <v>3</v>
      </c>
      <c r="Q98" s="131" t="n">
        <v>2</v>
      </c>
      <c r="R98" s="132" t="n">
        <v>3</v>
      </c>
      <c r="S98" s="129" t="n">
        <v>59.8676122859623</v>
      </c>
      <c r="T98" s="133" t="s">
        <v>49</v>
      </c>
      <c r="U98" s="133" t="s">
        <v>1077</v>
      </c>
      <c r="V98" s="135" t="n">
        <v>4</v>
      </c>
      <c r="W98" s="136" t="s">
        <v>59</v>
      </c>
      <c r="X98" s="154" t="n">
        <v>8</v>
      </c>
      <c r="Y98" s="138" t="n">
        <v>2</v>
      </c>
      <c r="Z98" s="138" t="n">
        <v>7</v>
      </c>
    </row>
    <row r="99" customFormat="false" ht="12" hidden="false" customHeight="false" outlineLevel="0" collapsed="false">
      <c r="A99" s="1" t="s">
        <v>313</v>
      </c>
      <c r="B99" s="157" t="n">
        <v>8</v>
      </c>
      <c r="C99" s="140" t="s">
        <v>1679</v>
      </c>
      <c r="D99" s="56" t="s">
        <v>1457</v>
      </c>
      <c r="E99" s="56" t="s">
        <v>151</v>
      </c>
      <c r="F99" s="56" t="s">
        <v>1423</v>
      </c>
      <c r="G99" s="57" t="s">
        <v>179</v>
      </c>
      <c r="H99" s="58" t="s">
        <v>168</v>
      </c>
      <c r="I99" s="56" t="s">
        <v>110</v>
      </c>
      <c r="J99" s="58" t="s">
        <v>1680</v>
      </c>
      <c r="K99" s="59" t="n">
        <v>0.5</v>
      </c>
      <c r="L99" s="61" t="n">
        <v>376</v>
      </c>
      <c r="M99" s="60" t="n">
        <v>418</v>
      </c>
      <c r="N99" s="62" t="n">
        <v>65.36</v>
      </c>
      <c r="O99" s="141" t="n">
        <v>1</v>
      </c>
      <c r="P99" s="64" t="n">
        <v>2</v>
      </c>
      <c r="Q99" s="63" t="n">
        <v>3</v>
      </c>
      <c r="R99" s="141" t="n">
        <v>1</v>
      </c>
      <c r="S99" s="142" t="n">
        <v>72.2348118559142</v>
      </c>
      <c r="T99" s="8" t="s">
        <v>73</v>
      </c>
      <c r="U99" s="8" t="s">
        <v>474</v>
      </c>
      <c r="V99" s="9" t="n">
        <v>4</v>
      </c>
      <c r="W99" s="65" t="s">
        <v>103</v>
      </c>
      <c r="X99" s="144" t="n">
        <v>1</v>
      </c>
      <c r="Y99" s="67" t="n">
        <v>1</v>
      </c>
      <c r="Z99" s="67" t="n">
        <v>8</v>
      </c>
    </row>
    <row r="100" customFormat="false" ht="12" hidden="false" customHeight="false" outlineLevel="0" collapsed="false">
      <c r="A100" s="1" t="s">
        <v>313</v>
      </c>
      <c r="B100" s="122" t="n">
        <v>9</v>
      </c>
      <c r="C100" s="123" t="s">
        <v>1681</v>
      </c>
      <c r="D100" s="124" t="s">
        <v>1536</v>
      </c>
      <c r="E100" s="124" t="s">
        <v>99</v>
      </c>
      <c r="F100" s="124" t="s">
        <v>1423</v>
      </c>
      <c r="G100" s="125" t="s">
        <v>158</v>
      </c>
      <c r="H100" s="126" t="s">
        <v>46</v>
      </c>
      <c r="I100" s="124" t="s">
        <v>110</v>
      </c>
      <c r="J100" s="126" t="s">
        <v>1682</v>
      </c>
      <c r="K100" s="127" t="n">
        <v>0.333333333333333</v>
      </c>
      <c r="L100" s="146" t="n">
        <v>404</v>
      </c>
      <c r="M100" s="128" t="n">
        <v>403</v>
      </c>
      <c r="N100" s="129" t="n">
        <v>67.2</v>
      </c>
      <c r="O100" s="131" t="n">
        <v>2</v>
      </c>
      <c r="P100" s="147" t="n">
        <v>1</v>
      </c>
      <c r="Q100" s="147" t="n">
        <v>1</v>
      </c>
      <c r="R100" s="131" t="n">
        <v>2</v>
      </c>
      <c r="S100" s="129" t="n">
        <v>64.1280577882112</v>
      </c>
      <c r="T100" s="133" t="s">
        <v>455</v>
      </c>
      <c r="U100" s="133" t="s">
        <v>1523</v>
      </c>
      <c r="V100" s="135" t="n">
        <v>4</v>
      </c>
      <c r="W100" s="136" t="s">
        <v>51</v>
      </c>
      <c r="X100" s="137" t="n">
        <v>3</v>
      </c>
      <c r="Y100" s="138" t="n">
        <v>3</v>
      </c>
      <c r="Z100" s="138" t="n">
        <v>9</v>
      </c>
    </row>
    <row r="101" customFormat="false" ht="12" hidden="false" customHeight="false" outlineLevel="0" collapsed="false">
      <c r="A101" s="1" t="s">
        <v>313</v>
      </c>
      <c r="B101" s="139" t="n">
        <v>10</v>
      </c>
      <c r="C101" s="140" t="s">
        <v>1683</v>
      </c>
      <c r="D101" s="56" t="s">
        <v>1574</v>
      </c>
      <c r="E101" s="56" t="s">
        <v>99</v>
      </c>
      <c r="F101" s="56" t="s">
        <v>1423</v>
      </c>
      <c r="G101" s="57" t="s">
        <v>45</v>
      </c>
      <c r="H101" s="58" t="s">
        <v>46</v>
      </c>
      <c r="I101" s="56" t="s">
        <v>290</v>
      </c>
      <c r="J101" s="58" t="s">
        <v>1684</v>
      </c>
      <c r="K101" s="59" t="n">
        <v>0.454545454545455</v>
      </c>
      <c r="L101" s="61" t="n">
        <v>400</v>
      </c>
      <c r="M101" s="60" t="n">
        <v>418</v>
      </c>
      <c r="N101" s="62" t="n">
        <v>68.28</v>
      </c>
      <c r="O101" s="116" t="n">
        <v>7</v>
      </c>
      <c r="P101" s="116" t="n">
        <v>6</v>
      </c>
      <c r="Q101" s="116" t="n">
        <v>8</v>
      </c>
      <c r="R101" s="116" t="n">
        <v>5</v>
      </c>
      <c r="S101" s="62" t="n">
        <v>48.7741255740551</v>
      </c>
      <c r="T101" s="8" t="s">
        <v>49</v>
      </c>
      <c r="U101" s="8" t="s">
        <v>91</v>
      </c>
      <c r="V101" s="9" t="n">
        <v>2</v>
      </c>
      <c r="W101" s="118" t="s">
        <v>84</v>
      </c>
      <c r="X101" s="66" t="n">
        <v>10</v>
      </c>
      <c r="Y101" s="67" t="n">
        <v>4</v>
      </c>
      <c r="Z101" s="67" t="n">
        <v>10</v>
      </c>
    </row>
    <row r="102" customFormat="false" ht="18.75" hidden="false" customHeight="true" outlineLevel="0" collapsed="false">
      <c r="B102" s="24" t="s">
        <v>1685</v>
      </c>
      <c r="C102" s="24"/>
      <c r="D102" s="25"/>
      <c r="E102" s="25"/>
      <c r="F102" s="25"/>
      <c r="G102" s="25"/>
      <c r="H102" s="25"/>
      <c r="I102" s="25"/>
      <c r="J102" s="25"/>
      <c r="K102" s="26"/>
      <c r="L102" s="27" t="s">
        <v>3</v>
      </c>
      <c r="M102" s="27" t="s">
        <v>3</v>
      </c>
      <c r="N102" s="27" t="s">
        <v>3</v>
      </c>
      <c r="O102" s="27"/>
      <c r="P102" s="28" t="s">
        <v>4</v>
      </c>
      <c r="Q102" s="27"/>
      <c r="R102" s="27"/>
      <c r="S102" s="27" t="s">
        <v>3</v>
      </c>
      <c r="T102" s="29"/>
      <c r="U102" s="167" t="s">
        <v>144</v>
      </c>
      <c r="V102" s="31"/>
      <c r="W102" s="32" t="s">
        <v>6</v>
      </c>
      <c r="X102" s="32" t="n">
        <v>770</v>
      </c>
      <c r="Y102" s="32" t="s">
        <v>7</v>
      </c>
      <c r="Z102" s="32" t="n">
        <v>1780</v>
      </c>
      <c r="AA102" s="13" t="s">
        <v>1686</v>
      </c>
    </row>
    <row r="103" customFormat="false" ht="18.75" hidden="false" customHeight="true" outlineLevel="0" collapsed="false">
      <c r="B103" s="33" t="s">
        <v>1687</v>
      </c>
      <c r="C103" s="33"/>
      <c r="D103" s="33"/>
      <c r="E103" s="33"/>
      <c r="F103" s="33"/>
      <c r="G103" s="33"/>
      <c r="H103" s="33"/>
      <c r="I103" s="34"/>
      <c r="J103" s="34"/>
      <c r="K103" s="35"/>
      <c r="L103" s="36" t="n">
        <v>416.6</v>
      </c>
      <c r="M103" s="36" t="n">
        <v>409</v>
      </c>
      <c r="N103" s="36" t="n">
        <v>69.43</v>
      </c>
      <c r="O103" s="37"/>
      <c r="P103" s="38" t="s">
        <v>10</v>
      </c>
      <c r="Q103" s="37"/>
      <c r="R103" s="37"/>
      <c r="S103" s="36" t="n">
        <v>50.4232</v>
      </c>
      <c r="T103" s="39"/>
      <c r="U103" s="40" t="s">
        <v>311</v>
      </c>
      <c r="V103" s="41"/>
      <c r="W103" s="42" t="s">
        <v>12</v>
      </c>
      <c r="X103" s="42" t="n">
        <v>146660</v>
      </c>
      <c r="Y103" s="42" t="s">
        <v>13</v>
      </c>
      <c r="Z103" s="42" t="n">
        <v>41250</v>
      </c>
      <c r="AA103" s="43" t="s">
        <v>1687</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425</v>
      </c>
    </row>
    <row r="105" customFormat="false" ht="12" hidden="false" customHeight="false" outlineLevel="0" collapsed="false">
      <c r="A105" s="1" t="s">
        <v>351</v>
      </c>
      <c r="B105" s="54" t="n">
        <v>1</v>
      </c>
      <c r="C105" s="55" t="s">
        <v>1688</v>
      </c>
      <c r="D105" s="56" t="s">
        <v>1489</v>
      </c>
      <c r="E105" s="56" t="s">
        <v>56</v>
      </c>
      <c r="F105" s="56" t="s">
        <v>1423</v>
      </c>
      <c r="G105" s="57" t="s">
        <v>45</v>
      </c>
      <c r="H105" s="58" t="s">
        <v>46</v>
      </c>
      <c r="I105" s="56" t="s">
        <v>110</v>
      </c>
      <c r="J105" s="58" t="s">
        <v>1689</v>
      </c>
      <c r="K105" s="59" t="n">
        <v>0.166666666666667</v>
      </c>
      <c r="L105" s="60" t="n">
        <v>418</v>
      </c>
      <c r="M105" s="60" t="n">
        <v>412</v>
      </c>
      <c r="N105" s="62" t="n">
        <v>69</v>
      </c>
      <c r="O105" s="116" t="n">
        <v>6</v>
      </c>
      <c r="P105" s="116" t="n">
        <v>9</v>
      </c>
      <c r="Q105" s="116" t="n">
        <v>5</v>
      </c>
      <c r="R105" s="116" t="n">
        <v>9</v>
      </c>
      <c r="S105" s="62" t="n">
        <v>49.1348321694699</v>
      </c>
      <c r="T105" s="8" t="s">
        <v>49</v>
      </c>
      <c r="U105" s="8" t="s">
        <v>131</v>
      </c>
      <c r="V105" s="9" t="n">
        <v>2</v>
      </c>
      <c r="W105" s="118" t="s">
        <v>66</v>
      </c>
      <c r="X105" s="66" t="n">
        <v>10</v>
      </c>
      <c r="Y105" s="67" t="n">
        <v>7</v>
      </c>
      <c r="Z105" s="67" t="n">
        <v>1</v>
      </c>
      <c r="AA105" s="43" t="s">
        <v>1690</v>
      </c>
      <c r="AB105" s="43" t="s">
        <v>1691</v>
      </c>
    </row>
    <row r="106" customFormat="false" ht="12" hidden="false" customHeight="false" outlineLevel="0" collapsed="false">
      <c r="A106" s="1" t="s">
        <v>351</v>
      </c>
      <c r="B106" s="68" t="n">
        <v>2</v>
      </c>
      <c r="C106" s="69" t="s">
        <v>1692</v>
      </c>
      <c r="D106" s="70" t="s">
        <v>1453</v>
      </c>
      <c r="E106" s="70" t="s">
        <v>89</v>
      </c>
      <c r="F106" s="70" t="s">
        <v>1423</v>
      </c>
      <c r="G106" s="71" t="s">
        <v>45</v>
      </c>
      <c r="H106" s="72" t="s">
        <v>46</v>
      </c>
      <c r="I106" s="70" t="s">
        <v>110</v>
      </c>
      <c r="J106" s="72" t="s">
        <v>1693</v>
      </c>
      <c r="K106" s="73" t="n">
        <v>0.205479452054795</v>
      </c>
      <c r="L106" s="74" t="n">
        <v>429</v>
      </c>
      <c r="M106" s="75" t="n">
        <v>401</v>
      </c>
      <c r="N106" s="76" t="n">
        <v>69.4</v>
      </c>
      <c r="O106" s="78" t="n">
        <v>7</v>
      </c>
      <c r="P106" s="78" t="n">
        <v>4</v>
      </c>
      <c r="Q106" s="78" t="n">
        <v>8</v>
      </c>
      <c r="R106" s="78" t="n">
        <v>5</v>
      </c>
      <c r="S106" s="76" t="n">
        <v>50.4406764589691</v>
      </c>
      <c r="T106" s="79" t="s">
        <v>73</v>
      </c>
      <c r="U106" s="79" t="s">
        <v>65</v>
      </c>
      <c r="V106" s="80" t="n">
        <v>2</v>
      </c>
      <c r="W106" s="86" t="s">
        <v>84</v>
      </c>
      <c r="X106" s="87" t="n">
        <v>7</v>
      </c>
      <c r="Y106" s="83" t="n">
        <v>9</v>
      </c>
      <c r="Z106" s="83" t="n">
        <v>2</v>
      </c>
      <c r="AA106" s="43" t="s">
        <v>1694</v>
      </c>
      <c r="AB106" s="43" t="s">
        <v>1568</v>
      </c>
    </row>
    <row r="107" customFormat="false" ht="12" hidden="false" customHeight="false" outlineLevel="0" collapsed="false">
      <c r="A107" s="1" t="s">
        <v>351</v>
      </c>
      <c r="B107" s="84" t="n">
        <v>3</v>
      </c>
      <c r="C107" s="69" t="s">
        <v>1695</v>
      </c>
      <c r="D107" s="70" t="s">
        <v>1485</v>
      </c>
      <c r="E107" s="70" t="s">
        <v>387</v>
      </c>
      <c r="F107" s="70" t="s">
        <v>1423</v>
      </c>
      <c r="G107" s="71" t="s">
        <v>237</v>
      </c>
      <c r="H107" s="72" t="s">
        <v>168</v>
      </c>
      <c r="I107" s="70" t="s">
        <v>110</v>
      </c>
      <c r="J107" s="72" t="s">
        <v>1696</v>
      </c>
      <c r="K107" s="73" t="n">
        <v>0.304878048780488</v>
      </c>
      <c r="L107" s="75" t="n">
        <v>412</v>
      </c>
      <c r="M107" s="74" t="n">
        <v>421</v>
      </c>
      <c r="N107" s="85" t="n">
        <v>69.7</v>
      </c>
      <c r="O107" s="78" t="n">
        <v>8</v>
      </c>
      <c r="P107" s="78" t="n">
        <v>5</v>
      </c>
      <c r="Q107" s="78" t="n">
        <v>7</v>
      </c>
      <c r="R107" s="78" t="n">
        <v>6</v>
      </c>
      <c r="S107" s="76" t="n">
        <v>48.0792018002034</v>
      </c>
      <c r="T107" s="79" t="s">
        <v>49</v>
      </c>
      <c r="U107" s="79" t="s">
        <v>91</v>
      </c>
      <c r="V107" s="80" t="n">
        <v>2</v>
      </c>
      <c r="W107" s="86"/>
      <c r="X107" s="87" t="n">
        <v>4</v>
      </c>
      <c r="Y107" s="83" t="n">
        <v>6</v>
      </c>
      <c r="Z107" s="83" t="n">
        <v>3</v>
      </c>
      <c r="AA107" s="43" t="s">
        <v>1697</v>
      </c>
      <c r="AB107" s="13" t="s">
        <v>1698</v>
      </c>
    </row>
    <row r="108" customFormat="false" ht="12" hidden="false" customHeight="false" outlineLevel="0" collapsed="false">
      <c r="A108" s="1" t="s">
        <v>351</v>
      </c>
      <c r="B108" s="88" t="n">
        <v>4</v>
      </c>
      <c r="C108" s="69" t="s">
        <v>1699</v>
      </c>
      <c r="D108" s="70" t="s">
        <v>1466</v>
      </c>
      <c r="E108" s="70" t="s">
        <v>433</v>
      </c>
      <c r="F108" s="70" t="s">
        <v>1423</v>
      </c>
      <c r="G108" s="71" t="s">
        <v>94</v>
      </c>
      <c r="H108" s="72" t="s">
        <v>168</v>
      </c>
      <c r="I108" s="70" t="s">
        <v>110</v>
      </c>
      <c r="J108" s="72" t="s">
        <v>1700</v>
      </c>
      <c r="K108" s="73" t="n">
        <v>0.328947368421053</v>
      </c>
      <c r="L108" s="74" t="n">
        <v>433</v>
      </c>
      <c r="M108" s="75" t="n">
        <v>402</v>
      </c>
      <c r="N108" s="85" t="n">
        <v>70.2</v>
      </c>
      <c r="O108" s="78" t="n">
        <v>9</v>
      </c>
      <c r="P108" s="78" t="n">
        <v>6</v>
      </c>
      <c r="Q108" s="78" t="n">
        <v>9</v>
      </c>
      <c r="R108" s="78" t="n">
        <v>7</v>
      </c>
      <c r="S108" s="76" t="n">
        <v>44.4268872980389</v>
      </c>
      <c r="T108" s="79" t="s">
        <v>73</v>
      </c>
      <c r="U108" s="79" t="s">
        <v>91</v>
      </c>
      <c r="V108" s="80" t="n">
        <v>1</v>
      </c>
      <c r="W108" s="86"/>
      <c r="X108" s="87" t="n">
        <v>9</v>
      </c>
      <c r="Y108" s="83" t="n">
        <v>8</v>
      </c>
      <c r="Z108" s="83" t="n">
        <v>4</v>
      </c>
      <c r="AA108" s="43" t="s">
        <v>1701</v>
      </c>
      <c r="AB108" s="43" t="s">
        <v>1702</v>
      </c>
    </row>
    <row r="109" customFormat="false" ht="12" hidden="false" customHeight="false" outlineLevel="0" collapsed="false">
      <c r="A109" s="1" t="s">
        <v>351</v>
      </c>
      <c r="B109" s="93" t="n">
        <v>5</v>
      </c>
      <c r="C109" s="69" t="s">
        <v>1703</v>
      </c>
      <c r="D109" s="70" t="s">
        <v>1459</v>
      </c>
      <c r="E109" s="70" t="s">
        <v>56</v>
      </c>
      <c r="F109" s="70" t="s">
        <v>1423</v>
      </c>
      <c r="G109" s="71" t="s">
        <v>158</v>
      </c>
      <c r="H109" s="72" t="s">
        <v>1704</v>
      </c>
      <c r="I109" s="70" t="s">
        <v>47</v>
      </c>
      <c r="J109" s="72" t="s">
        <v>1705</v>
      </c>
      <c r="K109" s="73" t="n">
        <v>0.2</v>
      </c>
      <c r="L109" s="75" t="n">
        <v>411</v>
      </c>
      <c r="M109" s="75" t="n">
        <v>408</v>
      </c>
      <c r="N109" s="76" t="n">
        <v>68.5</v>
      </c>
      <c r="O109" s="89" t="n">
        <v>2</v>
      </c>
      <c r="P109" s="89" t="n">
        <v>2</v>
      </c>
      <c r="Q109" s="77" t="n">
        <v>3</v>
      </c>
      <c r="R109" s="77" t="n">
        <v>3</v>
      </c>
      <c r="S109" s="76" t="n">
        <v>62.5404300392686</v>
      </c>
      <c r="T109" s="79" t="s">
        <v>73</v>
      </c>
      <c r="U109" s="94" t="s">
        <v>941</v>
      </c>
      <c r="V109" s="80" t="n">
        <v>4</v>
      </c>
      <c r="W109" s="81" t="s">
        <v>51</v>
      </c>
      <c r="X109" s="121" t="n">
        <v>1</v>
      </c>
      <c r="Y109" s="83" t="n">
        <v>5</v>
      </c>
      <c r="Z109" s="83" t="n">
        <v>5</v>
      </c>
      <c r="AA109" s="43" t="s">
        <v>1706</v>
      </c>
      <c r="AB109" s="43" t="s">
        <v>1707</v>
      </c>
    </row>
    <row r="110" customFormat="false" ht="12" hidden="false" customHeight="false" outlineLevel="0" collapsed="false">
      <c r="A110" s="1" t="s">
        <v>351</v>
      </c>
      <c r="B110" s="96" t="n">
        <v>6</v>
      </c>
      <c r="C110" s="69" t="s">
        <v>1708</v>
      </c>
      <c r="D110" s="70" t="s">
        <v>1480</v>
      </c>
      <c r="E110" s="70" t="s">
        <v>56</v>
      </c>
      <c r="F110" s="70" t="s">
        <v>1423</v>
      </c>
      <c r="G110" s="71" t="s">
        <v>94</v>
      </c>
      <c r="H110" s="72" t="s">
        <v>46</v>
      </c>
      <c r="I110" s="70" t="s">
        <v>110</v>
      </c>
      <c r="J110" s="72" t="s">
        <v>1709</v>
      </c>
      <c r="K110" s="73" t="n">
        <v>0.25</v>
      </c>
      <c r="L110" s="75" t="n">
        <v>410</v>
      </c>
      <c r="M110" s="75" t="n">
        <v>409</v>
      </c>
      <c r="N110" s="76" t="n">
        <v>68.6</v>
      </c>
      <c r="O110" s="77" t="n">
        <v>3</v>
      </c>
      <c r="P110" s="78" t="n">
        <v>8</v>
      </c>
      <c r="Q110" s="78" t="n">
        <v>4</v>
      </c>
      <c r="R110" s="78" t="n">
        <v>4</v>
      </c>
      <c r="S110" s="76" t="n">
        <v>52.3054846178412</v>
      </c>
      <c r="T110" s="79" t="s">
        <v>181</v>
      </c>
      <c r="U110" s="79" t="s">
        <v>74</v>
      </c>
      <c r="V110" s="80" t="n">
        <v>3</v>
      </c>
      <c r="W110" s="91" t="s">
        <v>75</v>
      </c>
      <c r="X110" s="82" t="n">
        <v>2</v>
      </c>
      <c r="Y110" s="83" t="n">
        <v>2</v>
      </c>
      <c r="Z110" s="83" t="n">
        <v>6</v>
      </c>
    </row>
    <row r="111" customFormat="false" ht="12" hidden="false" customHeight="false" outlineLevel="0" collapsed="false">
      <c r="A111" s="1" t="s">
        <v>351</v>
      </c>
      <c r="B111" s="156" t="n">
        <v>7</v>
      </c>
      <c r="C111" s="123" t="s">
        <v>1710</v>
      </c>
      <c r="D111" s="124" t="s">
        <v>1446</v>
      </c>
      <c r="E111" s="124" t="s">
        <v>56</v>
      </c>
      <c r="F111" s="124" t="s">
        <v>1423</v>
      </c>
      <c r="G111" s="125" t="s">
        <v>45</v>
      </c>
      <c r="H111" s="126" t="s">
        <v>46</v>
      </c>
      <c r="I111" s="124" t="s">
        <v>110</v>
      </c>
      <c r="J111" s="126" t="s">
        <v>1711</v>
      </c>
      <c r="K111" s="127" t="n">
        <v>0.19047619047619</v>
      </c>
      <c r="L111" s="128" t="n">
        <v>411</v>
      </c>
      <c r="M111" s="128" t="n">
        <v>409</v>
      </c>
      <c r="N111" s="129" t="n">
        <v>68.8</v>
      </c>
      <c r="O111" s="130" t="n">
        <v>5</v>
      </c>
      <c r="P111" s="130" t="n">
        <v>10</v>
      </c>
      <c r="Q111" s="130" t="n">
        <v>6</v>
      </c>
      <c r="R111" s="130" t="n">
        <v>10</v>
      </c>
      <c r="S111" s="129" t="n">
        <v>46.9782725108225</v>
      </c>
      <c r="T111" s="133" t="s">
        <v>49</v>
      </c>
      <c r="U111" s="133" t="s">
        <v>131</v>
      </c>
      <c r="V111" s="135" t="n">
        <v>2</v>
      </c>
      <c r="W111" s="158"/>
      <c r="X111" s="154" t="n">
        <v>8</v>
      </c>
      <c r="Y111" s="138" t="n">
        <v>3</v>
      </c>
      <c r="Z111" s="138" t="n">
        <v>7</v>
      </c>
    </row>
    <row r="112" customFormat="false" ht="12" hidden="false" customHeight="false" outlineLevel="0" collapsed="false">
      <c r="A112" s="1" t="s">
        <v>351</v>
      </c>
      <c r="B112" s="157" t="n">
        <v>8</v>
      </c>
      <c r="C112" s="140" t="s">
        <v>1712</v>
      </c>
      <c r="D112" s="56" t="s">
        <v>1428</v>
      </c>
      <c r="E112" s="56" t="s">
        <v>851</v>
      </c>
      <c r="F112" s="56" t="s">
        <v>1423</v>
      </c>
      <c r="G112" s="57" t="s">
        <v>158</v>
      </c>
      <c r="H112" s="58" t="s">
        <v>46</v>
      </c>
      <c r="I112" s="56" t="s">
        <v>110</v>
      </c>
      <c r="J112" s="58" t="s">
        <v>1713</v>
      </c>
      <c r="K112" s="59" t="n">
        <v>0.181818181818182</v>
      </c>
      <c r="L112" s="61" t="n">
        <v>410</v>
      </c>
      <c r="M112" s="60" t="n">
        <v>422</v>
      </c>
      <c r="N112" s="115" t="n">
        <v>73.1</v>
      </c>
      <c r="O112" s="116" t="n">
        <v>10</v>
      </c>
      <c r="P112" s="116" t="n">
        <v>7</v>
      </c>
      <c r="Q112" s="116" t="n">
        <v>10</v>
      </c>
      <c r="R112" s="116" t="n">
        <v>8</v>
      </c>
      <c r="S112" s="62" t="n">
        <v>21.9234206408346</v>
      </c>
      <c r="T112" s="8" t="s">
        <v>49</v>
      </c>
      <c r="U112" s="8" t="s">
        <v>112</v>
      </c>
      <c r="V112" s="9" t="n">
        <v>0</v>
      </c>
      <c r="W112" s="118"/>
      <c r="X112" s="150" t="n">
        <v>3</v>
      </c>
      <c r="Y112" s="67" t="n">
        <v>10</v>
      </c>
      <c r="Z112" s="67" t="n">
        <v>8</v>
      </c>
    </row>
    <row r="113" customFormat="false" ht="12" hidden="false" customHeight="false" outlineLevel="0" collapsed="false">
      <c r="A113" s="1" t="s">
        <v>351</v>
      </c>
      <c r="B113" s="122" t="n">
        <v>9</v>
      </c>
      <c r="C113" s="123" t="s">
        <v>1714</v>
      </c>
      <c r="D113" s="124" t="s">
        <v>1451</v>
      </c>
      <c r="E113" s="124" t="s">
        <v>924</v>
      </c>
      <c r="F113" s="124" t="s">
        <v>1423</v>
      </c>
      <c r="G113" s="125" t="s">
        <v>158</v>
      </c>
      <c r="H113" s="126" t="s">
        <v>168</v>
      </c>
      <c r="I113" s="124" t="s">
        <v>110</v>
      </c>
      <c r="J113" s="126" t="s">
        <v>1715</v>
      </c>
      <c r="K113" s="127" t="n">
        <v>0.27710843373494</v>
      </c>
      <c r="L113" s="128" t="n">
        <v>416</v>
      </c>
      <c r="M113" s="128" t="n">
        <v>405</v>
      </c>
      <c r="N113" s="129" t="n">
        <v>68.6</v>
      </c>
      <c r="O113" s="132" t="n">
        <v>3</v>
      </c>
      <c r="P113" s="132" t="n">
        <v>3</v>
      </c>
      <c r="Q113" s="147" t="n">
        <v>1</v>
      </c>
      <c r="R113" s="131" t="n">
        <v>2</v>
      </c>
      <c r="S113" s="129" t="n">
        <v>59.7073695928843</v>
      </c>
      <c r="T113" s="133" t="s">
        <v>49</v>
      </c>
      <c r="U113" s="134" t="s">
        <v>286</v>
      </c>
      <c r="V113" s="135" t="n">
        <v>4</v>
      </c>
      <c r="W113" s="136" t="s">
        <v>59</v>
      </c>
      <c r="X113" s="154" t="n">
        <v>6</v>
      </c>
      <c r="Y113" s="138" t="n">
        <v>4</v>
      </c>
      <c r="Z113" s="138" t="n">
        <v>9</v>
      </c>
    </row>
    <row r="114" customFormat="false" ht="12" hidden="false" customHeight="false" outlineLevel="0" collapsed="false">
      <c r="A114" s="1" t="s">
        <v>351</v>
      </c>
      <c r="B114" s="139" t="n">
        <v>10</v>
      </c>
      <c r="C114" s="140" t="s">
        <v>1716</v>
      </c>
      <c r="D114" s="56" t="s">
        <v>1492</v>
      </c>
      <c r="E114" s="56" t="s">
        <v>296</v>
      </c>
      <c r="F114" s="56" t="s">
        <v>1423</v>
      </c>
      <c r="G114" s="57" t="s">
        <v>45</v>
      </c>
      <c r="H114" s="58" t="s">
        <v>168</v>
      </c>
      <c r="I114" s="56" t="s">
        <v>110</v>
      </c>
      <c r="J114" s="58" t="s">
        <v>1717</v>
      </c>
      <c r="K114" s="59" t="n">
        <v>0.230769230769231</v>
      </c>
      <c r="L114" s="61" t="n">
        <v>416</v>
      </c>
      <c r="M114" s="61" t="n">
        <v>401</v>
      </c>
      <c r="N114" s="62" t="n">
        <v>68.4</v>
      </c>
      <c r="O114" s="141" t="n">
        <v>1</v>
      </c>
      <c r="P114" s="141" t="n">
        <v>1</v>
      </c>
      <c r="Q114" s="64" t="n">
        <v>2</v>
      </c>
      <c r="R114" s="141" t="n">
        <v>1</v>
      </c>
      <c r="S114" s="62" t="n">
        <v>68.6962933692901</v>
      </c>
      <c r="T114" s="8" t="s">
        <v>181</v>
      </c>
      <c r="U114" s="143" t="s">
        <v>1354</v>
      </c>
      <c r="V114" s="9" t="n">
        <v>4</v>
      </c>
      <c r="W114" s="65" t="s">
        <v>103</v>
      </c>
      <c r="X114" s="66" t="n">
        <v>5</v>
      </c>
      <c r="Y114" s="67" t="n">
        <v>1</v>
      </c>
      <c r="Z114" s="67" t="n">
        <v>10</v>
      </c>
    </row>
    <row r="115" customFormat="false" ht="18.75" hidden="false" customHeight="true" outlineLevel="0" collapsed="false">
      <c r="B115" s="24" t="s">
        <v>1718</v>
      </c>
      <c r="C115" s="24"/>
      <c r="D115" s="25"/>
      <c r="E115" s="25"/>
      <c r="F115" s="25"/>
      <c r="G115" s="25"/>
      <c r="H115" s="25"/>
      <c r="I115" s="25"/>
      <c r="J115" s="25"/>
      <c r="K115" s="26"/>
      <c r="L115" s="27" t="s">
        <v>3</v>
      </c>
      <c r="M115" s="27" t="s">
        <v>3</v>
      </c>
      <c r="N115" s="27" t="s">
        <v>3</v>
      </c>
      <c r="O115" s="27"/>
      <c r="P115" s="28" t="s">
        <v>4</v>
      </c>
      <c r="Q115" s="27"/>
      <c r="R115" s="27"/>
      <c r="S115" s="27" t="s">
        <v>3</v>
      </c>
      <c r="T115" s="29"/>
      <c r="U115" s="167" t="s">
        <v>308</v>
      </c>
      <c r="V115" s="31"/>
      <c r="W115" s="32" t="s">
        <v>6</v>
      </c>
      <c r="X115" s="32" t="n">
        <v>680</v>
      </c>
      <c r="Y115" s="32" t="s">
        <v>7</v>
      </c>
      <c r="Z115" s="32" t="n">
        <v>1370</v>
      </c>
      <c r="AA115" s="13" t="s">
        <v>1719</v>
      </c>
    </row>
    <row r="116" customFormat="false" ht="18.75" hidden="false" customHeight="true" outlineLevel="0" collapsed="false">
      <c r="B116" s="33" t="s">
        <v>1720</v>
      </c>
      <c r="C116" s="33"/>
      <c r="D116" s="33"/>
      <c r="E116" s="33"/>
      <c r="F116" s="33"/>
      <c r="G116" s="33"/>
      <c r="H116" s="33"/>
      <c r="I116" s="34"/>
      <c r="J116" s="34"/>
      <c r="K116" s="35"/>
      <c r="L116" s="36" t="n">
        <v>398.5</v>
      </c>
      <c r="M116" s="36" t="n">
        <v>391.125</v>
      </c>
      <c r="N116" s="36" t="n">
        <v>65.9475</v>
      </c>
      <c r="O116" s="37"/>
      <c r="P116" s="38" t="s">
        <v>10</v>
      </c>
      <c r="Q116" s="37"/>
      <c r="R116" s="37"/>
      <c r="S116" s="36" t="n">
        <v>50.515</v>
      </c>
      <c r="T116" s="39"/>
      <c r="U116" s="40" t="s">
        <v>11</v>
      </c>
      <c r="V116" s="41"/>
      <c r="W116" s="42" t="s">
        <v>12</v>
      </c>
      <c r="X116" s="42" t="n">
        <v>7020</v>
      </c>
      <c r="Y116" s="42" t="s">
        <v>13</v>
      </c>
      <c r="Z116" s="42" t="n">
        <v>660</v>
      </c>
      <c r="AA116" s="43" t="s">
        <v>1720</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350</v>
      </c>
    </row>
    <row r="118" customFormat="false" ht="12" hidden="false" customHeight="false" outlineLevel="0" collapsed="false">
      <c r="A118" s="1" t="s">
        <v>385</v>
      </c>
      <c r="B118" s="54" t="n">
        <v>1</v>
      </c>
      <c r="C118" s="55" t="s">
        <v>1721</v>
      </c>
      <c r="D118" s="56" t="s">
        <v>1492</v>
      </c>
      <c r="E118" s="56" t="s">
        <v>851</v>
      </c>
      <c r="F118" s="56" t="s">
        <v>1423</v>
      </c>
      <c r="G118" s="57" t="s">
        <v>94</v>
      </c>
      <c r="H118" s="58" t="s">
        <v>46</v>
      </c>
      <c r="I118" s="56" t="s">
        <v>290</v>
      </c>
      <c r="J118" s="58" t="s">
        <v>1722</v>
      </c>
      <c r="K118" s="59" t="n">
        <v>0.680851063829787</v>
      </c>
      <c r="L118" s="60" t="n">
        <v>406</v>
      </c>
      <c r="M118" s="61" t="n">
        <v>377</v>
      </c>
      <c r="N118" s="115" t="n">
        <v>66.28</v>
      </c>
      <c r="O118" s="116" t="n">
        <v>6</v>
      </c>
      <c r="P118" s="116" t="n">
        <v>5</v>
      </c>
      <c r="Q118" s="116" t="n">
        <v>8</v>
      </c>
      <c r="R118" s="116" t="n">
        <v>6</v>
      </c>
      <c r="S118" s="62" t="n">
        <v>44.3605878378378</v>
      </c>
      <c r="T118" s="8" t="s">
        <v>73</v>
      </c>
      <c r="U118" s="8" t="s">
        <v>131</v>
      </c>
      <c r="V118" s="9" t="n">
        <v>3</v>
      </c>
      <c r="W118" s="118" t="s">
        <v>84</v>
      </c>
      <c r="X118" s="66" t="n">
        <v>4</v>
      </c>
      <c r="Y118" s="67" t="n">
        <v>8</v>
      </c>
      <c r="Z118" s="67" t="n">
        <v>1</v>
      </c>
      <c r="AA118" s="43" t="s">
        <v>1723</v>
      </c>
      <c r="AB118" s="43" t="s">
        <v>1724</v>
      </c>
    </row>
    <row r="119" customFormat="false" ht="12" hidden="false" customHeight="false" outlineLevel="0" collapsed="false">
      <c r="A119" s="1" t="s">
        <v>385</v>
      </c>
      <c r="B119" s="68" t="n">
        <v>2</v>
      </c>
      <c r="C119" s="69" t="s">
        <v>1725</v>
      </c>
      <c r="D119" s="70" t="s">
        <v>1453</v>
      </c>
      <c r="E119" s="70" t="s">
        <v>56</v>
      </c>
      <c r="F119" s="70" t="s">
        <v>1423</v>
      </c>
      <c r="G119" s="71" t="s">
        <v>94</v>
      </c>
      <c r="H119" s="72" t="s">
        <v>46</v>
      </c>
      <c r="I119" s="70" t="s">
        <v>290</v>
      </c>
      <c r="J119" s="72" t="s">
        <v>1726</v>
      </c>
      <c r="K119" s="73" t="n">
        <v>0.615384615384615</v>
      </c>
      <c r="L119" s="75" t="n">
        <v>388</v>
      </c>
      <c r="M119" s="75" t="n">
        <v>389</v>
      </c>
      <c r="N119" s="76" t="n">
        <v>65</v>
      </c>
      <c r="O119" s="89" t="n">
        <v>2</v>
      </c>
      <c r="P119" s="89" t="n">
        <v>2</v>
      </c>
      <c r="Q119" s="90" t="n">
        <v>1</v>
      </c>
      <c r="R119" s="89" t="n">
        <v>2</v>
      </c>
      <c r="S119" s="76" t="n">
        <v>66.6983401741918</v>
      </c>
      <c r="T119" s="79" t="s">
        <v>73</v>
      </c>
      <c r="U119" s="94" t="s">
        <v>1727</v>
      </c>
      <c r="V119" s="80" t="n">
        <v>4</v>
      </c>
      <c r="W119" s="81" t="s">
        <v>103</v>
      </c>
      <c r="X119" s="92" t="n">
        <v>3</v>
      </c>
      <c r="Y119" s="83" t="n">
        <v>1</v>
      </c>
      <c r="Z119" s="83" t="n">
        <v>2</v>
      </c>
      <c r="AA119" s="43" t="s">
        <v>1728</v>
      </c>
      <c r="AB119" s="43" t="s">
        <v>1729</v>
      </c>
    </row>
    <row r="120" customFormat="false" ht="12" hidden="false" customHeight="false" outlineLevel="0" collapsed="false">
      <c r="A120" s="1" t="s">
        <v>385</v>
      </c>
      <c r="B120" s="84" t="n">
        <v>3</v>
      </c>
      <c r="C120" s="69" t="s">
        <v>1730</v>
      </c>
      <c r="D120" s="70" t="s">
        <v>243</v>
      </c>
      <c r="E120" s="70" t="s">
        <v>275</v>
      </c>
      <c r="F120" s="70" t="s">
        <v>1423</v>
      </c>
      <c r="G120" s="71" t="s">
        <v>45</v>
      </c>
      <c r="H120" s="72" t="s">
        <v>1731</v>
      </c>
      <c r="I120" s="190"/>
      <c r="J120" s="72" t="s">
        <v>96</v>
      </c>
      <c r="K120" s="73" t="n">
        <v>0</v>
      </c>
      <c r="L120" s="75"/>
      <c r="M120" s="75"/>
      <c r="N120" s="76"/>
      <c r="O120" s="78"/>
      <c r="P120" s="78"/>
      <c r="Q120" s="78"/>
      <c r="R120" s="78"/>
      <c r="S120" s="76"/>
      <c r="T120" s="79"/>
      <c r="U120" s="79"/>
      <c r="V120" s="80" t="n">
        <v>0</v>
      </c>
      <c r="W120" s="86"/>
      <c r="X120" s="87" t="n">
        <v>0</v>
      </c>
      <c r="Y120" s="83" t="n">
        <v>0</v>
      </c>
      <c r="Z120" s="83" t="n">
        <v>3</v>
      </c>
      <c r="AA120" s="43" t="s">
        <v>1732</v>
      </c>
      <c r="AB120" s="13" t="s">
        <v>1733</v>
      </c>
    </row>
    <row r="121" customFormat="false" ht="12" hidden="false" customHeight="false" outlineLevel="0" collapsed="false">
      <c r="A121" s="1" t="s">
        <v>385</v>
      </c>
      <c r="B121" s="88" t="n">
        <v>4</v>
      </c>
      <c r="C121" s="69" t="s">
        <v>1734</v>
      </c>
      <c r="D121" s="70" t="s">
        <v>1442</v>
      </c>
      <c r="E121" s="70" t="s">
        <v>56</v>
      </c>
      <c r="F121" s="70" t="s">
        <v>1423</v>
      </c>
      <c r="G121" s="71" t="s">
        <v>158</v>
      </c>
      <c r="H121" s="72" t="s">
        <v>46</v>
      </c>
      <c r="I121" s="70" t="s">
        <v>110</v>
      </c>
      <c r="J121" s="72" t="s">
        <v>1735</v>
      </c>
      <c r="K121" s="73" t="n">
        <v>0.583333333333333</v>
      </c>
      <c r="L121" s="74" t="n">
        <v>415</v>
      </c>
      <c r="M121" s="75" t="n">
        <v>388</v>
      </c>
      <c r="N121" s="85" t="n">
        <v>67.1</v>
      </c>
      <c r="O121" s="78" t="n">
        <v>7</v>
      </c>
      <c r="P121" s="78" t="n">
        <v>7</v>
      </c>
      <c r="Q121" s="78" t="n">
        <v>6</v>
      </c>
      <c r="R121" s="78" t="n">
        <v>7</v>
      </c>
      <c r="S121" s="76" t="n">
        <v>33.7796394379717</v>
      </c>
      <c r="T121" s="79" t="s">
        <v>73</v>
      </c>
      <c r="U121" s="79" t="s">
        <v>499</v>
      </c>
      <c r="V121" s="80" t="n">
        <v>1</v>
      </c>
      <c r="W121" s="86"/>
      <c r="X121" s="87" t="n">
        <v>0</v>
      </c>
      <c r="Y121" s="83" t="n">
        <v>5</v>
      </c>
      <c r="Z121" s="83" t="n">
        <v>4</v>
      </c>
      <c r="AA121" s="43" t="s">
        <v>1736</v>
      </c>
      <c r="AB121" s="43" t="s">
        <v>1737</v>
      </c>
    </row>
    <row r="122" customFormat="false" ht="12" hidden="false" customHeight="false" outlineLevel="0" collapsed="false">
      <c r="A122" s="1" t="s">
        <v>385</v>
      </c>
      <c r="B122" s="93" t="n">
        <v>5</v>
      </c>
      <c r="C122" s="69" t="s">
        <v>1738</v>
      </c>
      <c r="D122" s="70" t="s">
        <v>1536</v>
      </c>
      <c r="E122" s="70" t="s">
        <v>302</v>
      </c>
      <c r="F122" s="70" t="s">
        <v>1423</v>
      </c>
      <c r="G122" s="71" t="s">
        <v>45</v>
      </c>
      <c r="H122" s="72" t="s">
        <v>168</v>
      </c>
      <c r="I122" s="70" t="s">
        <v>290</v>
      </c>
      <c r="J122" s="72" t="s">
        <v>1739</v>
      </c>
      <c r="K122" s="73" t="n">
        <v>0.5</v>
      </c>
      <c r="L122" s="74" t="n">
        <v>401</v>
      </c>
      <c r="M122" s="75" t="n">
        <v>390</v>
      </c>
      <c r="N122" s="85" t="n">
        <v>66.1</v>
      </c>
      <c r="O122" s="78" t="n">
        <v>4</v>
      </c>
      <c r="P122" s="78" t="n">
        <v>8</v>
      </c>
      <c r="Q122" s="78" t="n">
        <v>4</v>
      </c>
      <c r="R122" s="78" t="n">
        <v>8</v>
      </c>
      <c r="S122" s="76" t="n">
        <v>43.3983457478006</v>
      </c>
      <c r="T122" s="79" t="s">
        <v>73</v>
      </c>
      <c r="U122" s="79" t="s">
        <v>1255</v>
      </c>
      <c r="V122" s="80" t="n">
        <v>2</v>
      </c>
      <c r="W122" s="86" t="s">
        <v>66</v>
      </c>
      <c r="X122" s="87" t="n">
        <v>7</v>
      </c>
      <c r="Y122" s="83" t="n">
        <v>3</v>
      </c>
      <c r="Z122" s="83" t="n">
        <v>5</v>
      </c>
      <c r="AA122" s="43" t="s">
        <v>1740</v>
      </c>
      <c r="AB122" s="43" t="s">
        <v>1741</v>
      </c>
    </row>
    <row r="123" customFormat="false" ht="12" hidden="false" customHeight="false" outlineLevel="0" collapsed="false">
      <c r="A123" s="1" t="s">
        <v>385</v>
      </c>
      <c r="B123" s="96" t="n">
        <v>6</v>
      </c>
      <c r="C123" s="69" t="s">
        <v>1742</v>
      </c>
      <c r="D123" s="70" t="s">
        <v>1480</v>
      </c>
      <c r="E123" s="70" t="s">
        <v>56</v>
      </c>
      <c r="F123" s="70" t="s">
        <v>1423</v>
      </c>
      <c r="G123" s="71" t="s">
        <v>237</v>
      </c>
      <c r="H123" s="72" t="s">
        <v>46</v>
      </c>
      <c r="I123" s="70" t="s">
        <v>110</v>
      </c>
      <c r="J123" s="72" t="s">
        <v>1743</v>
      </c>
      <c r="K123" s="73" t="n">
        <v>0.555555555555556</v>
      </c>
      <c r="L123" s="74" t="n">
        <v>402</v>
      </c>
      <c r="M123" s="74" t="n">
        <v>405</v>
      </c>
      <c r="N123" s="85" t="n">
        <v>67.2</v>
      </c>
      <c r="O123" s="78" t="n">
        <v>8</v>
      </c>
      <c r="P123" s="78" t="n">
        <v>4</v>
      </c>
      <c r="Q123" s="77" t="n">
        <v>3</v>
      </c>
      <c r="R123" s="77" t="n">
        <v>3</v>
      </c>
      <c r="S123" s="76" t="n">
        <v>36.3341391883085</v>
      </c>
      <c r="T123" s="79" t="s">
        <v>73</v>
      </c>
      <c r="U123" s="95" t="s">
        <v>1744</v>
      </c>
      <c r="V123" s="80" t="n">
        <v>3</v>
      </c>
      <c r="W123" s="81"/>
      <c r="X123" s="87" t="n">
        <v>5</v>
      </c>
      <c r="Y123" s="83" t="n">
        <v>7</v>
      </c>
      <c r="Z123" s="83" t="n">
        <v>6</v>
      </c>
    </row>
    <row r="124" customFormat="false" ht="12" hidden="false" customHeight="false" outlineLevel="0" collapsed="false">
      <c r="A124" s="1" t="s">
        <v>385</v>
      </c>
      <c r="B124" s="97" t="n">
        <v>7</v>
      </c>
      <c r="C124" s="69" t="s">
        <v>1745</v>
      </c>
      <c r="D124" s="70" t="s">
        <v>1574</v>
      </c>
      <c r="E124" s="70" t="s">
        <v>387</v>
      </c>
      <c r="F124" s="70" t="s">
        <v>1423</v>
      </c>
      <c r="G124" s="71" t="s">
        <v>158</v>
      </c>
      <c r="H124" s="72" t="s">
        <v>1342</v>
      </c>
      <c r="I124" s="70" t="s">
        <v>290</v>
      </c>
      <c r="J124" s="72" t="s">
        <v>1746</v>
      </c>
      <c r="K124" s="73" t="n">
        <v>0.390625</v>
      </c>
      <c r="L124" s="75" t="n">
        <v>391</v>
      </c>
      <c r="M124" s="74" t="n">
        <v>404</v>
      </c>
      <c r="N124" s="85" t="n">
        <v>66.14</v>
      </c>
      <c r="O124" s="78" t="n">
        <v>5</v>
      </c>
      <c r="P124" s="77" t="n">
        <v>3</v>
      </c>
      <c r="Q124" s="89" t="n">
        <v>2</v>
      </c>
      <c r="R124" s="90" t="n">
        <v>1</v>
      </c>
      <c r="S124" s="76" t="n">
        <v>51.5009360994426</v>
      </c>
      <c r="T124" s="79" t="s">
        <v>73</v>
      </c>
      <c r="U124" s="79" t="s">
        <v>489</v>
      </c>
      <c r="V124" s="80" t="n">
        <v>4</v>
      </c>
      <c r="W124" s="81" t="s">
        <v>75</v>
      </c>
      <c r="X124" s="87" t="n">
        <v>6</v>
      </c>
      <c r="Y124" s="83" t="n">
        <v>6</v>
      </c>
      <c r="Z124" s="83" t="n">
        <v>7</v>
      </c>
    </row>
    <row r="125" customFormat="false" ht="12" hidden="false" customHeight="false" outlineLevel="0" collapsed="false">
      <c r="A125" s="1" t="s">
        <v>385</v>
      </c>
      <c r="B125" s="122" t="n">
        <v>8</v>
      </c>
      <c r="C125" s="123" t="s">
        <v>1747</v>
      </c>
      <c r="D125" s="124" t="s">
        <v>1451</v>
      </c>
      <c r="E125" s="124" t="s">
        <v>275</v>
      </c>
      <c r="F125" s="124" t="s">
        <v>1423</v>
      </c>
      <c r="G125" s="125" t="s">
        <v>158</v>
      </c>
      <c r="H125" s="126" t="s">
        <v>168</v>
      </c>
      <c r="I125" s="124" t="s">
        <v>47</v>
      </c>
      <c r="J125" s="126" t="s">
        <v>1748</v>
      </c>
      <c r="K125" s="127" t="n">
        <v>0.666666666666667</v>
      </c>
      <c r="L125" s="128" t="n">
        <v>388</v>
      </c>
      <c r="M125" s="128" t="n">
        <v>379</v>
      </c>
      <c r="N125" s="129" t="n">
        <v>64.56</v>
      </c>
      <c r="O125" s="147" t="n">
        <v>1</v>
      </c>
      <c r="P125" s="130" t="n">
        <v>6</v>
      </c>
      <c r="Q125" s="130" t="n">
        <v>7</v>
      </c>
      <c r="R125" s="130" t="n">
        <v>5</v>
      </c>
      <c r="S125" s="129" t="n">
        <v>61.4401720377269</v>
      </c>
      <c r="T125" s="133" t="s">
        <v>73</v>
      </c>
      <c r="U125" s="134" t="s">
        <v>363</v>
      </c>
      <c r="V125" s="135" t="n">
        <v>3</v>
      </c>
      <c r="W125" s="153" t="s">
        <v>59</v>
      </c>
      <c r="X125" s="166" t="n">
        <v>1</v>
      </c>
      <c r="Y125" s="138" t="n">
        <v>4</v>
      </c>
      <c r="Z125" s="138" t="n">
        <v>8</v>
      </c>
    </row>
    <row r="126" customFormat="false" ht="12" hidden="false" customHeight="false" outlineLevel="0" collapsed="false">
      <c r="A126" s="1" t="s">
        <v>385</v>
      </c>
      <c r="B126" s="139" t="n">
        <v>9</v>
      </c>
      <c r="C126" s="140" t="s">
        <v>1749</v>
      </c>
      <c r="D126" s="56" t="s">
        <v>1457</v>
      </c>
      <c r="E126" s="56" t="s">
        <v>851</v>
      </c>
      <c r="F126" s="56" t="s">
        <v>1423</v>
      </c>
      <c r="G126" s="57" t="s">
        <v>45</v>
      </c>
      <c r="H126" s="58" t="s">
        <v>46</v>
      </c>
      <c r="I126" s="56" t="s">
        <v>290</v>
      </c>
      <c r="J126" s="58" t="s">
        <v>1750</v>
      </c>
      <c r="K126" s="59" t="n">
        <v>0.414634146341463</v>
      </c>
      <c r="L126" s="61" t="n">
        <v>397</v>
      </c>
      <c r="M126" s="60" t="n">
        <v>397</v>
      </c>
      <c r="N126" s="62" t="n">
        <v>65.2</v>
      </c>
      <c r="O126" s="63" t="n">
        <v>3</v>
      </c>
      <c r="P126" s="141" t="n">
        <v>1</v>
      </c>
      <c r="Q126" s="116" t="n">
        <v>5</v>
      </c>
      <c r="R126" s="116" t="n">
        <v>4</v>
      </c>
      <c r="S126" s="62" t="n">
        <v>66.6086026652752</v>
      </c>
      <c r="T126" s="8" t="s">
        <v>73</v>
      </c>
      <c r="U126" s="8" t="s">
        <v>281</v>
      </c>
      <c r="V126" s="9" t="n">
        <v>4</v>
      </c>
      <c r="W126" s="170" t="s">
        <v>51</v>
      </c>
      <c r="X126" s="165" t="n">
        <v>2</v>
      </c>
      <c r="Y126" s="67" t="n">
        <v>2</v>
      </c>
      <c r="Z126" s="67" t="n">
        <v>9</v>
      </c>
    </row>
    <row r="127" customFormat="false" ht="18.75" hidden="false" customHeight="true" outlineLevel="0" collapsed="false">
      <c r="B127" s="24" t="s">
        <v>1751</v>
      </c>
      <c r="C127" s="24"/>
      <c r="D127" s="25"/>
      <c r="E127" s="25"/>
      <c r="F127" s="25"/>
      <c r="G127" s="25"/>
      <c r="H127" s="25"/>
      <c r="I127" s="25"/>
      <c r="J127" s="25"/>
      <c r="K127" s="26"/>
      <c r="L127" s="27" t="s">
        <v>3</v>
      </c>
      <c r="M127" s="27" t="s">
        <v>3</v>
      </c>
      <c r="N127" s="27" t="s">
        <v>3</v>
      </c>
      <c r="O127" s="27"/>
      <c r="P127" s="28" t="s">
        <v>4</v>
      </c>
      <c r="Q127" s="27"/>
      <c r="R127" s="27"/>
      <c r="S127" s="27" t="s">
        <v>3</v>
      </c>
      <c r="T127" s="29"/>
      <c r="U127" s="167" t="s">
        <v>5</v>
      </c>
      <c r="V127" s="31"/>
      <c r="W127" s="32" t="s">
        <v>6</v>
      </c>
      <c r="X127" s="32" t="n">
        <v>100</v>
      </c>
      <c r="Y127" s="32" t="s">
        <v>7</v>
      </c>
      <c r="Z127" s="32" t="n">
        <v>1440</v>
      </c>
      <c r="AA127" s="13" t="s">
        <v>1752</v>
      </c>
    </row>
    <row r="128" customFormat="false" ht="18.75" hidden="false" customHeight="true" outlineLevel="0" collapsed="false">
      <c r="B128" s="33" t="s">
        <v>1753</v>
      </c>
      <c r="C128" s="33"/>
      <c r="D128" s="33"/>
      <c r="E128" s="33"/>
      <c r="F128" s="33"/>
      <c r="G128" s="33"/>
      <c r="H128" s="33"/>
      <c r="I128" s="34"/>
      <c r="J128" s="34"/>
      <c r="K128" s="35"/>
      <c r="L128" s="36" t="n">
        <v>391.636</v>
      </c>
      <c r="M128" s="36" t="n">
        <v>399.09</v>
      </c>
      <c r="N128" s="36" t="n">
        <v>66.1806</v>
      </c>
      <c r="O128" s="37"/>
      <c r="P128" s="38" t="s">
        <v>10</v>
      </c>
      <c r="Q128" s="37"/>
      <c r="R128" s="37"/>
      <c r="S128" s="36" t="n">
        <v>50.388</v>
      </c>
      <c r="T128" s="39"/>
      <c r="U128" s="40" t="s">
        <v>202</v>
      </c>
      <c r="V128" s="41"/>
      <c r="W128" s="42" t="s">
        <v>12</v>
      </c>
      <c r="X128" s="42" t="n">
        <v>10420</v>
      </c>
      <c r="Y128" s="42" t="s">
        <v>13</v>
      </c>
      <c r="Z128" s="42" t="n">
        <v>3350</v>
      </c>
      <c r="AA128" s="43" t="s">
        <v>1753</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732</v>
      </c>
    </row>
    <row r="130" customFormat="false" ht="12" hidden="false" customHeight="false" outlineLevel="0" collapsed="false">
      <c r="A130" s="1" t="s">
        <v>426</v>
      </c>
      <c r="B130" s="54" t="n">
        <v>1</v>
      </c>
      <c r="C130" s="55" t="s">
        <v>1754</v>
      </c>
      <c r="D130" s="56" t="s">
        <v>1451</v>
      </c>
      <c r="E130" s="56" t="s">
        <v>275</v>
      </c>
      <c r="F130" s="56" t="s">
        <v>1423</v>
      </c>
      <c r="G130" s="57" t="s">
        <v>45</v>
      </c>
      <c r="H130" s="58" t="s">
        <v>168</v>
      </c>
      <c r="I130" s="56" t="s">
        <v>290</v>
      </c>
      <c r="J130" s="58" t="s">
        <v>1755</v>
      </c>
      <c r="K130" s="59" t="n">
        <v>0.166666666666667</v>
      </c>
      <c r="L130" s="61" t="n">
        <v>388</v>
      </c>
      <c r="M130" s="60" t="n">
        <v>419</v>
      </c>
      <c r="N130" s="62" t="n">
        <v>65.9066666666667</v>
      </c>
      <c r="O130" s="116" t="n">
        <v>4</v>
      </c>
      <c r="P130" s="116" t="n">
        <v>11</v>
      </c>
      <c r="Q130" s="116" t="n">
        <v>10</v>
      </c>
      <c r="R130" s="116" t="n">
        <v>10</v>
      </c>
      <c r="S130" s="62" t="n">
        <v>44.3182454401803</v>
      </c>
      <c r="T130" s="8" t="s">
        <v>49</v>
      </c>
      <c r="U130" s="8" t="s">
        <v>131</v>
      </c>
      <c r="V130" s="9" t="n">
        <v>1</v>
      </c>
      <c r="W130" s="118"/>
      <c r="X130" s="66" t="n">
        <v>7</v>
      </c>
      <c r="Y130" s="67" t="n">
        <v>10</v>
      </c>
      <c r="Z130" s="67" t="n">
        <v>1</v>
      </c>
      <c r="AA130" s="43" t="s">
        <v>1756</v>
      </c>
      <c r="AB130" s="43" t="s">
        <v>1757</v>
      </c>
    </row>
    <row r="131" customFormat="false" ht="12" hidden="false" customHeight="false" outlineLevel="0" collapsed="false">
      <c r="A131" s="1" t="s">
        <v>426</v>
      </c>
      <c r="B131" s="68" t="n">
        <v>2</v>
      </c>
      <c r="C131" s="69" t="s">
        <v>1758</v>
      </c>
      <c r="D131" s="70" t="s">
        <v>1428</v>
      </c>
      <c r="E131" s="70" t="s">
        <v>56</v>
      </c>
      <c r="F131" s="70" t="s">
        <v>1423</v>
      </c>
      <c r="G131" s="71" t="s">
        <v>158</v>
      </c>
      <c r="H131" s="72" t="s">
        <v>46</v>
      </c>
      <c r="I131" s="70" t="s">
        <v>290</v>
      </c>
      <c r="J131" s="72" t="s">
        <v>1759</v>
      </c>
      <c r="K131" s="73" t="n">
        <v>0.3125</v>
      </c>
      <c r="L131" s="74" t="n">
        <v>401</v>
      </c>
      <c r="M131" s="74" t="n">
        <v>402</v>
      </c>
      <c r="N131" s="85" t="n">
        <v>67.8066666666667</v>
      </c>
      <c r="O131" s="78" t="n">
        <v>10</v>
      </c>
      <c r="P131" s="78" t="n">
        <v>8</v>
      </c>
      <c r="Q131" s="78" t="n">
        <v>9</v>
      </c>
      <c r="R131" s="78" t="n">
        <v>4</v>
      </c>
      <c r="S131" s="76" t="n">
        <v>40.6453669054441</v>
      </c>
      <c r="T131" s="79" t="s">
        <v>49</v>
      </c>
      <c r="U131" s="95" t="s">
        <v>774</v>
      </c>
      <c r="V131" s="80" t="n">
        <v>1</v>
      </c>
      <c r="W131" s="86"/>
      <c r="X131" s="87" t="n">
        <v>9</v>
      </c>
      <c r="Y131" s="83" t="n">
        <v>11</v>
      </c>
      <c r="Z131" s="83" t="n">
        <v>2</v>
      </c>
      <c r="AA131" s="43" t="s">
        <v>1760</v>
      </c>
      <c r="AB131" s="43" t="s">
        <v>1761</v>
      </c>
    </row>
    <row r="132" customFormat="false" ht="12" hidden="false" customHeight="false" outlineLevel="0" collapsed="false">
      <c r="A132" s="1" t="s">
        <v>426</v>
      </c>
      <c r="B132" s="84" t="n">
        <v>3</v>
      </c>
      <c r="C132" s="69" t="s">
        <v>1762</v>
      </c>
      <c r="D132" s="70" t="s">
        <v>1574</v>
      </c>
      <c r="E132" s="70" t="s">
        <v>302</v>
      </c>
      <c r="F132" s="70" t="s">
        <v>1423</v>
      </c>
      <c r="G132" s="71" t="s">
        <v>45</v>
      </c>
      <c r="H132" s="72" t="s">
        <v>168</v>
      </c>
      <c r="I132" s="70" t="s">
        <v>47</v>
      </c>
      <c r="J132" s="72" t="s">
        <v>1763</v>
      </c>
      <c r="K132" s="73" t="n">
        <v>0.5</v>
      </c>
      <c r="L132" s="75" t="n">
        <v>386</v>
      </c>
      <c r="M132" s="74" t="n">
        <v>403</v>
      </c>
      <c r="N132" s="76" t="n">
        <v>63.4</v>
      </c>
      <c r="O132" s="89" t="n">
        <v>2</v>
      </c>
      <c r="P132" s="90" t="n">
        <v>1</v>
      </c>
      <c r="Q132" s="90" t="n">
        <v>1</v>
      </c>
      <c r="R132" s="90" t="n">
        <v>1</v>
      </c>
      <c r="S132" s="119" t="n">
        <v>78.8339252420042</v>
      </c>
      <c r="T132" s="79" t="s">
        <v>73</v>
      </c>
      <c r="U132" s="79" t="s">
        <v>1764</v>
      </c>
      <c r="V132" s="80" t="n">
        <v>4</v>
      </c>
      <c r="W132" s="120" t="s">
        <v>103</v>
      </c>
      <c r="X132" s="121" t="n">
        <v>1</v>
      </c>
      <c r="Y132" s="83" t="n">
        <v>1</v>
      </c>
      <c r="Z132" s="83" t="n">
        <v>3</v>
      </c>
      <c r="AA132" s="43" t="s">
        <v>781</v>
      </c>
      <c r="AB132" s="13" t="s">
        <v>1765</v>
      </c>
    </row>
    <row r="133" customFormat="false" ht="12" hidden="false" customHeight="false" outlineLevel="0" collapsed="false">
      <c r="A133" s="1" t="s">
        <v>426</v>
      </c>
      <c r="B133" s="88" t="n">
        <v>4</v>
      </c>
      <c r="C133" s="69" t="s">
        <v>1766</v>
      </c>
      <c r="D133" s="70" t="s">
        <v>1485</v>
      </c>
      <c r="E133" s="70" t="s">
        <v>275</v>
      </c>
      <c r="F133" s="70" t="s">
        <v>1423</v>
      </c>
      <c r="G133" s="71" t="s">
        <v>179</v>
      </c>
      <c r="H133" s="72" t="s">
        <v>168</v>
      </c>
      <c r="I133" s="70" t="s">
        <v>110</v>
      </c>
      <c r="J133" s="72" t="s">
        <v>1767</v>
      </c>
      <c r="K133" s="73" t="n">
        <v>0.3</v>
      </c>
      <c r="L133" s="74" t="n">
        <v>397</v>
      </c>
      <c r="M133" s="74" t="n">
        <v>403</v>
      </c>
      <c r="N133" s="85" t="n">
        <v>66.6866666666667</v>
      </c>
      <c r="O133" s="78" t="n">
        <v>7</v>
      </c>
      <c r="P133" s="78" t="n">
        <v>6</v>
      </c>
      <c r="Q133" s="78" t="n">
        <v>5</v>
      </c>
      <c r="R133" s="78" t="n">
        <v>5</v>
      </c>
      <c r="S133" s="76" t="n">
        <v>47.8611945885099</v>
      </c>
      <c r="T133" s="79" t="s">
        <v>49</v>
      </c>
      <c r="U133" s="95" t="s">
        <v>507</v>
      </c>
      <c r="V133" s="80" t="n">
        <v>3</v>
      </c>
      <c r="W133" s="86" t="s">
        <v>66</v>
      </c>
      <c r="X133" s="87" t="n">
        <v>11</v>
      </c>
      <c r="Y133" s="83" t="n">
        <v>2</v>
      </c>
      <c r="Z133" s="83" t="n">
        <v>4</v>
      </c>
      <c r="AA133" s="43" t="s">
        <v>1768</v>
      </c>
      <c r="AB133" s="43" t="s">
        <v>1769</v>
      </c>
    </row>
    <row r="134" customFormat="false" ht="12" hidden="false" customHeight="false" outlineLevel="0" collapsed="false">
      <c r="A134" s="1" t="s">
        <v>426</v>
      </c>
      <c r="B134" s="93" t="n">
        <v>5</v>
      </c>
      <c r="C134" s="69" t="s">
        <v>1770</v>
      </c>
      <c r="D134" s="70" t="s">
        <v>1480</v>
      </c>
      <c r="E134" s="70" t="s">
        <v>275</v>
      </c>
      <c r="F134" s="70" t="s">
        <v>1423</v>
      </c>
      <c r="G134" s="71" t="s">
        <v>45</v>
      </c>
      <c r="H134" s="72" t="s">
        <v>168</v>
      </c>
      <c r="I134" s="70" t="s">
        <v>290</v>
      </c>
      <c r="J134" s="72" t="s">
        <v>1771</v>
      </c>
      <c r="K134" s="73" t="n">
        <v>0.25</v>
      </c>
      <c r="L134" s="75" t="n">
        <v>356</v>
      </c>
      <c r="M134" s="75" t="n">
        <v>361</v>
      </c>
      <c r="N134" s="76" t="n">
        <v>62.5</v>
      </c>
      <c r="O134" s="90" t="n">
        <v>1</v>
      </c>
      <c r="P134" s="78" t="n">
        <v>10</v>
      </c>
      <c r="Q134" s="78" t="n">
        <v>11</v>
      </c>
      <c r="R134" s="78" t="n">
        <v>7</v>
      </c>
      <c r="S134" s="76" t="n">
        <v>64.0296197569448</v>
      </c>
      <c r="T134" s="79" t="s">
        <v>49</v>
      </c>
      <c r="U134" s="94" t="s">
        <v>553</v>
      </c>
      <c r="V134" s="80" t="n">
        <v>1</v>
      </c>
      <c r="W134" s="91" t="s">
        <v>51</v>
      </c>
      <c r="X134" s="87" t="n">
        <v>8</v>
      </c>
      <c r="Y134" s="83" t="n">
        <v>9</v>
      </c>
      <c r="Z134" s="83" t="n">
        <v>5</v>
      </c>
      <c r="AA134" s="43" t="s">
        <v>1772</v>
      </c>
      <c r="AB134" s="43" t="s">
        <v>1773</v>
      </c>
    </row>
    <row r="135" customFormat="false" ht="12" hidden="false" customHeight="false" outlineLevel="0" collapsed="false">
      <c r="A135" s="1" t="s">
        <v>426</v>
      </c>
      <c r="B135" s="151" t="n">
        <v>6</v>
      </c>
      <c r="C135" s="123" t="s">
        <v>1774</v>
      </c>
      <c r="D135" s="124" t="s">
        <v>1453</v>
      </c>
      <c r="E135" s="124" t="s">
        <v>89</v>
      </c>
      <c r="F135" s="124" t="s">
        <v>1423</v>
      </c>
      <c r="G135" s="125" t="s">
        <v>158</v>
      </c>
      <c r="H135" s="126" t="s">
        <v>46</v>
      </c>
      <c r="I135" s="124" t="s">
        <v>110</v>
      </c>
      <c r="J135" s="126" t="s">
        <v>1775</v>
      </c>
      <c r="K135" s="127" t="n">
        <v>0.292682926829268</v>
      </c>
      <c r="L135" s="128" t="n">
        <v>382</v>
      </c>
      <c r="M135" s="128" t="n">
        <v>394</v>
      </c>
      <c r="N135" s="129" t="n">
        <v>65.5</v>
      </c>
      <c r="O135" s="132" t="n">
        <v>3</v>
      </c>
      <c r="P135" s="130" t="n">
        <v>4</v>
      </c>
      <c r="Q135" s="131" t="n">
        <v>2</v>
      </c>
      <c r="R135" s="131" t="n">
        <v>2</v>
      </c>
      <c r="S135" s="129" t="n">
        <v>55.6680306374528</v>
      </c>
      <c r="T135" s="133" t="s">
        <v>181</v>
      </c>
      <c r="U135" s="134" t="s">
        <v>1588</v>
      </c>
      <c r="V135" s="135" t="n">
        <v>4</v>
      </c>
      <c r="W135" s="136" t="s">
        <v>59</v>
      </c>
      <c r="X135" s="154" t="n">
        <v>4</v>
      </c>
      <c r="Y135" s="138" t="n">
        <v>5</v>
      </c>
      <c r="Z135" s="138" t="n">
        <v>6</v>
      </c>
    </row>
    <row r="136" customFormat="false" ht="12" hidden="false" customHeight="false" outlineLevel="0" collapsed="false">
      <c r="A136" s="1" t="s">
        <v>426</v>
      </c>
      <c r="B136" s="155" t="n">
        <v>7</v>
      </c>
      <c r="C136" s="140" t="s">
        <v>1776</v>
      </c>
      <c r="D136" s="56" t="s">
        <v>1446</v>
      </c>
      <c r="E136" s="56" t="s">
        <v>387</v>
      </c>
      <c r="F136" s="56" t="s">
        <v>1423</v>
      </c>
      <c r="G136" s="57" t="s">
        <v>94</v>
      </c>
      <c r="H136" s="58" t="s">
        <v>168</v>
      </c>
      <c r="I136" s="56" t="s">
        <v>110</v>
      </c>
      <c r="J136" s="58" t="s">
        <v>1777</v>
      </c>
      <c r="K136" s="59" t="n">
        <v>0.545454545454545</v>
      </c>
      <c r="L136" s="60" t="n">
        <v>415</v>
      </c>
      <c r="M136" s="61" t="n">
        <v>392</v>
      </c>
      <c r="N136" s="115" t="n">
        <v>68.5266666666667</v>
      </c>
      <c r="O136" s="116" t="n">
        <v>11</v>
      </c>
      <c r="P136" s="116" t="n">
        <v>9</v>
      </c>
      <c r="Q136" s="116" t="n">
        <v>4</v>
      </c>
      <c r="R136" s="116" t="n">
        <v>9</v>
      </c>
      <c r="S136" s="62" t="n">
        <v>34.3982626341856</v>
      </c>
      <c r="T136" s="8" t="s">
        <v>49</v>
      </c>
      <c r="U136" s="8" t="s">
        <v>112</v>
      </c>
      <c r="V136" s="9" t="n">
        <v>1</v>
      </c>
      <c r="W136" s="118"/>
      <c r="X136" s="66" t="n">
        <v>6</v>
      </c>
      <c r="Y136" s="67" t="n">
        <v>8</v>
      </c>
      <c r="Z136" s="67" t="n">
        <v>7</v>
      </c>
    </row>
    <row r="137" customFormat="false" ht="12" hidden="false" customHeight="false" outlineLevel="0" collapsed="false">
      <c r="A137" s="1" t="s">
        <v>426</v>
      </c>
      <c r="B137" s="156" t="n">
        <v>8</v>
      </c>
      <c r="C137" s="123" t="s">
        <v>1778</v>
      </c>
      <c r="D137" s="124" t="s">
        <v>1457</v>
      </c>
      <c r="E137" s="124" t="s">
        <v>387</v>
      </c>
      <c r="F137" s="124" t="s">
        <v>1423</v>
      </c>
      <c r="G137" s="125" t="s">
        <v>158</v>
      </c>
      <c r="H137" s="126" t="s">
        <v>168</v>
      </c>
      <c r="I137" s="124" t="s">
        <v>290</v>
      </c>
      <c r="J137" s="126" t="s">
        <v>1779</v>
      </c>
      <c r="K137" s="127" t="n">
        <v>0.581818181818182</v>
      </c>
      <c r="L137" s="146" t="n">
        <v>398</v>
      </c>
      <c r="M137" s="146" t="n">
        <v>413</v>
      </c>
      <c r="N137" s="152" t="n">
        <v>67.8</v>
      </c>
      <c r="O137" s="130" t="n">
        <v>9</v>
      </c>
      <c r="P137" s="131" t="n">
        <v>2</v>
      </c>
      <c r="Q137" s="130" t="n">
        <v>7</v>
      </c>
      <c r="R137" s="132" t="n">
        <v>3</v>
      </c>
      <c r="S137" s="129" t="n">
        <v>43.6597986691153</v>
      </c>
      <c r="T137" s="133" t="s">
        <v>181</v>
      </c>
      <c r="U137" s="189" t="s">
        <v>753</v>
      </c>
      <c r="V137" s="135" t="n">
        <v>2</v>
      </c>
      <c r="W137" s="136"/>
      <c r="X137" s="137" t="n">
        <v>3</v>
      </c>
      <c r="Y137" s="138" t="n">
        <v>6</v>
      </c>
      <c r="Z137" s="138" t="n">
        <v>8</v>
      </c>
    </row>
    <row r="138" customFormat="false" ht="12" hidden="false" customHeight="false" outlineLevel="0" collapsed="false">
      <c r="A138" s="1" t="s">
        <v>426</v>
      </c>
      <c r="B138" s="157" t="n">
        <v>9</v>
      </c>
      <c r="C138" s="140" t="s">
        <v>1780</v>
      </c>
      <c r="D138" s="56" t="s">
        <v>1492</v>
      </c>
      <c r="E138" s="56" t="s">
        <v>387</v>
      </c>
      <c r="F138" s="56" t="s">
        <v>1423</v>
      </c>
      <c r="G138" s="57" t="s">
        <v>158</v>
      </c>
      <c r="H138" s="58" t="s">
        <v>168</v>
      </c>
      <c r="I138" s="56" t="s">
        <v>290</v>
      </c>
      <c r="J138" s="58" t="s">
        <v>1781</v>
      </c>
      <c r="K138" s="59" t="n">
        <v>0.416666666666667</v>
      </c>
      <c r="L138" s="60" t="n">
        <v>396</v>
      </c>
      <c r="M138" s="60" t="n">
        <v>411</v>
      </c>
      <c r="N138" s="115" t="n">
        <v>67</v>
      </c>
      <c r="O138" s="116" t="n">
        <v>8</v>
      </c>
      <c r="P138" s="116" t="n">
        <v>7</v>
      </c>
      <c r="Q138" s="116" t="n">
        <v>8</v>
      </c>
      <c r="R138" s="116" t="n">
        <v>11</v>
      </c>
      <c r="S138" s="62" t="n">
        <v>45.079698005148</v>
      </c>
      <c r="T138" s="143" t="s">
        <v>73</v>
      </c>
      <c r="U138" s="117" t="s">
        <v>1782</v>
      </c>
      <c r="V138" s="9" t="n">
        <v>0</v>
      </c>
      <c r="W138" s="118"/>
      <c r="X138" s="66" t="n">
        <v>5</v>
      </c>
      <c r="Y138" s="67" t="n">
        <v>4</v>
      </c>
      <c r="Z138" s="67" t="n">
        <v>9</v>
      </c>
    </row>
    <row r="139" customFormat="false" ht="12" hidden="false" customHeight="false" outlineLevel="0" collapsed="false">
      <c r="A139" s="1" t="s">
        <v>426</v>
      </c>
      <c r="B139" s="122" t="n">
        <v>10</v>
      </c>
      <c r="C139" s="123" t="s">
        <v>1783</v>
      </c>
      <c r="D139" s="124" t="s">
        <v>1438</v>
      </c>
      <c r="E139" s="124" t="s">
        <v>275</v>
      </c>
      <c r="F139" s="124" t="s">
        <v>1423</v>
      </c>
      <c r="G139" s="125" t="s">
        <v>94</v>
      </c>
      <c r="H139" s="126" t="s">
        <v>168</v>
      </c>
      <c r="I139" s="124" t="s">
        <v>290</v>
      </c>
      <c r="J139" s="126" t="s">
        <v>1784</v>
      </c>
      <c r="K139" s="127" t="n">
        <v>0.277777777777778</v>
      </c>
      <c r="L139" s="128" t="n">
        <v>389</v>
      </c>
      <c r="M139" s="146" t="n">
        <v>400</v>
      </c>
      <c r="N139" s="152" t="n">
        <v>66.2</v>
      </c>
      <c r="O139" s="130" t="n">
        <v>5</v>
      </c>
      <c r="P139" s="130" t="n">
        <v>5</v>
      </c>
      <c r="Q139" s="130" t="n">
        <v>6</v>
      </c>
      <c r="R139" s="130" t="n">
        <v>6</v>
      </c>
      <c r="S139" s="129" t="n">
        <v>50.8036497490532</v>
      </c>
      <c r="T139" s="133" t="s">
        <v>455</v>
      </c>
      <c r="U139" s="133" t="s">
        <v>579</v>
      </c>
      <c r="V139" s="135" t="n">
        <v>4</v>
      </c>
      <c r="W139" s="153" t="s">
        <v>75</v>
      </c>
      <c r="X139" s="148" t="n">
        <v>2</v>
      </c>
      <c r="Y139" s="138" t="n">
        <v>3</v>
      </c>
      <c r="Z139" s="138" t="n">
        <v>10</v>
      </c>
    </row>
    <row r="140" customFormat="false" ht="12" hidden="false" customHeight="false" outlineLevel="0" collapsed="false">
      <c r="A140" s="1" t="s">
        <v>426</v>
      </c>
      <c r="B140" s="139" t="n">
        <v>11</v>
      </c>
      <c r="C140" s="140" t="s">
        <v>1785</v>
      </c>
      <c r="D140" s="56" t="s">
        <v>1489</v>
      </c>
      <c r="E140" s="56" t="s">
        <v>387</v>
      </c>
      <c r="F140" s="56" t="s">
        <v>1423</v>
      </c>
      <c r="G140" s="57" t="s">
        <v>45</v>
      </c>
      <c r="H140" s="58" t="s">
        <v>168</v>
      </c>
      <c r="I140" s="56" t="s">
        <v>110</v>
      </c>
      <c r="J140" s="58" t="s">
        <v>1786</v>
      </c>
      <c r="K140" s="59" t="n">
        <v>0.259259259259259</v>
      </c>
      <c r="L140" s="60" t="n">
        <v>400</v>
      </c>
      <c r="M140" s="61" t="n">
        <v>392</v>
      </c>
      <c r="N140" s="115" t="n">
        <v>66.66</v>
      </c>
      <c r="O140" s="116" t="n">
        <v>6</v>
      </c>
      <c r="P140" s="63" t="n">
        <v>3</v>
      </c>
      <c r="Q140" s="63" t="n">
        <v>3</v>
      </c>
      <c r="R140" s="116" t="n">
        <v>8</v>
      </c>
      <c r="S140" s="62" t="n">
        <v>48.9712013211124</v>
      </c>
      <c r="T140" s="143" t="s">
        <v>455</v>
      </c>
      <c r="U140" s="8" t="s">
        <v>126</v>
      </c>
      <c r="V140" s="9" t="n">
        <v>3</v>
      </c>
      <c r="W140" s="170" t="s">
        <v>84</v>
      </c>
      <c r="X140" s="66" t="n">
        <v>10</v>
      </c>
      <c r="Y140" s="67" t="n">
        <v>7</v>
      </c>
      <c r="Z140" s="67" t="n">
        <v>11</v>
      </c>
    </row>
    <row r="141" customFormat="false" ht="18.75" hidden="false" customHeight="true" outlineLevel="0" collapsed="false">
      <c r="B141" s="24" t="s">
        <v>1787</v>
      </c>
      <c r="C141" s="24"/>
      <c r="D141" s="25"/>
      <c r="E141" s="25"/>
      <c r="F141" s="25"/>
      <c r="G141" s="25"/>
      <c r="H141" s="25"/>
      <c r="I141" s="25"/>
      <c r="J141" s="25"/>
      <c r="K141" s="26"/>
      <c r="L141" s="27" t="s">
        <v>3</v>
      </c>
      <c r="M141" s="27" t="s">
        <v>3</v>
      </c>
      <c r="N141" s="27" t="s">
        <v>3</v>
      </c>
      <c r="O141" s="27"/>
      <c r="P141" s="28" t="s">
        <v>4</v>
      </c>
      <c r="Q141" s="27"/>
      <c r="R141" s="27"/>
      <c r="S141" s="27" t="s">
        <v>3</v>
      </c>
      <c r="T141" s="29"/>
      <c r="U141" s="167" t="s">
        <v>5</v>
      </c>
      <c r="V141" s="31"/>
      <c r="W141" s="32" t="s">
        <v>6</v>
      </c>
      <c r="X141" s="32" t="n">
        <v>760</v>
      </c>
      <c r="Y141" s="32" t="s">
        <v>7</v>
      </c>
      <c r="Z141" s="32" t="n">
        <v>780</v>
      </c>
      <c r="AA141" s="13" t="s">
        <v>1788</v>
      </c>
    </row>
    <row r="142" customFormat="false" ht="18.75" hidden="false" customHeight="true" outlineLevel="0" collapsed="false">
      <c r="B142" s="33" t="s">
        <v>1789</v>
      </c>
      <c r="C142" s="33"/>
      <c r="D142" s="33"/>
      <c r="E142" s="33"/>
      <c r="F142" s="33"/>
      <c r="G142" s="33"/>
      <c r="H142" s="33"/>
      <c r="I142" s="34"/>
      <c r="J142" s="34"/>
      <c r="K142" s="35"/>
      <c r="L142" s="36" t="n">
        <v>404.272</v>
      </c>
      <c r="M142" s="36" t="n">
        <v>411.636</v>
      </c>
      <c r="N142" s="36" t="n">
        <v>69.2545</v>
      </c>
      <c r="O142" s="37"/>
      <c r="P142" s="38" t="s">
        <v>10</v>
      </c>
      <c r="Q142" s="37"/>
      <c r="R142" s="37"/>
      <c r="S142" s="36" t="n">
        <v>50.3785</v>
      </c>
      <c r="T142" s="39"/>
      <c r="U142" s="40" t="s">
        <v>11</v>
      </c>
      <c r="V142" s="41"/>
      <c r="W142" s="42" t="s">
        <v>12</v>
      </c>
      <c r="X142" s="42" t="n">
        <v>6000</v>
      </c>
      <c r="Y142" s="42" t="s">
        <v>13</v>
      </c>
      <c r="Z142" s="42" t="n">
        <v>730</v>
      </c>
      <c r="AA142" s="43" t="s">
        <v>1789</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39</v>
      </c>
    </row>
    <row r="144" customFormat="false" ht="12" hidden="false" customHeight="false" outlineLevel="0" collapsed="false">
      <c r="A144" s="1" t="s">
        <v>465</v>
      </c>
      <c r="B144" s="54" t="n">
        <v>1</v>
      </c>
      <c r="C144" s="55" t="s">
        <v>1790</v>
      </c>
      <c r="D144" s="56" t="s">
        <v>1480</v>
      </c>
      <c r="E144" s="56" t="s">
        <v>433</v>
      </c>
      <c r="F144" s="56" t="s">
        <v>1423</v>
      </c>
      <c r="G144" s="57" t="s">
        <v>94</v>
      </c>
      <c r="H144" s="58" t="s">
        <v>168</v>
      </c>
      <c r="I144" s="56" t="s">
        <v>290</v>
      </c>
      <c r="J144" s="58" t="s">
        <v>1791</v>
      </c>
      <c r="K144" s="59" t="n">
        <v>0.294117647058824</v>
      </c>
      <c r="L144" s="60" t="n">
        <v>406</v>
      </c>
      <c r="M144" s="61" t="n">
        <v>407</v>
      </c>
      <c r="N144" s="62" t="n">
        <v>68.1</v>
      </c>
      <c r="O144" s="116" t="n">
        <v>6</v>
      </c>
      <c r="P144" s="116" t="n">
        <v>10</v>
      </c>
      <c r="Q144" s="116" t="n">
        <v>7</v>
      </c>
      <c r="R144" s="116" t="n">
        <v>9</v>
      </c>
      <c r="S144" s="62" t="n">
        <v>50.3791590793568</v>
      </c>
      <c r="T144" s="8" t="s">
        <v>73</v>
      </c>
      <c r="U144" s="8" t="s">
        <v>131</v>
      </c>
      <c r="V144" s="9" t="n">
        <v>1</v>
      </c>
      <c r="W144" s="118" t="s">
        <v>66</v>
      </c>
      <c r="X144" s="144" t="n">
        <v>1</v>
      </c>
      <c r="Y144" s="67" t="n">
        <v>4</v>
      </c>
      <c r="Z144" s="67" t="n">
        <v>1</v>
      </c>
      <c r="AA144" s="43" t="s">
        <v>1792</v>
      </c>
      <c r="AB144" s="43" t="s">
        <v>1793</v>
      </c>
    </row>
    <row r="145" customFormat="false" ht="12" hidden="false" customHeight="false" outlineLevel="0" collapsed="false">
      <c r="A145" s="1" t="s">
        <v>465</v>
      </c>
      <c r="B145" s="68" t="n">
        <v>2</v>
      </c>
      <c r="C145" s="69" t="s">
        <v>1794</v>
      </c>
      <c r="D145" s="70" t="s">
        <v>1433</v>
      </c>
      <c r="E145" s="70" t="s">
        <v>56</v>
      </c>
      <c r="F145" s="70" t="s">
        <v>1423</v>
      </c>
      <c r="G145" s="71" t="s">
        <v>179</v>
      </c>
      <c r="H145" s="72" t="s">
        <v>46</v>
      </c>
      <c r="I145" s="70" t="s">
        <v>290</v>
      </c>
      <c r="J145" s="72" t="s">
        <v>1795</v>
      </c>
      <c r="K145" s="73" t="n">
        <v>0.16</v>
      </c>
      <c r="L145" s="74" t="n">
        <v>407</v>
      </c>
      <c r="M145" s="75" t="n">
        <v>399</v>
      </c>
      <c r="N145" s="76" t="n">
        <v>67.2</v>
      </c>
      <c r="O145" s="89" t="n">
        <v>2</v>
      </c>
      <c r="P145" s="78" t="n">
        <v>4</v>
      </c>
      <c r="Q145" s="90" t="n">
        <v>1</v>
      </c>
      <c r="R145" s="77" t="n">
        <v>3</v>
      </c>
      <c r="S145" s="76" t="n">
        <v>62.5145822014989</v>
      </c>
      <c r="T145" s="79" t="s">
        <v>455</v>
      </c>
      <c r="U145" s="79" t="s">
        <v>286</v>
      </c>
      <c r="V145" s="80" t="n">
        <v>4</v>
      </c>
      <c r="W145" s="81" t="s">
        <v>59</v>
      </c>
      <c r="X145" s="87" t="n">
        <v>5</v>
      </c>
      <c r="Y145" s="83" t="n">
        <v>6</v>
      </c>
      <c r="Z145" s="83" t="n">
        <v>2</v>
      </c>
      <c r="AA145" s="43" t="s">
        <v>1796</v>
      </c>
      <c r="AB145" s="43" t="s">
        <v>1797</v>
      </c>
    </row>
    <row r="146" customFormat="false" ht="12" hidden="false" customHeight="false" outlineLevel="0" collapsed="false">
      <c r="A146" s="1" t="s">
        <v>465</v>
      </c>
      <c r="B146" s="84" t="n">
        <v>3</v>
      </c>
      <c r="C146" s="69" t="s">
        <v>1798</v>
      </c>
      <c r="D146" s="70" t="s">
        <v>1485</v>
      </c>
      <c r="E146" s="70" t="s">
        <v>296</v>
      </c>
      <c r="F146" s="70" t="s">
        <v>1423</v>
      </c>
      <c r="G146" s="71" t="s">
        <v>158</v>
      </c>
      <c r="H146" s="72" t="s">
        <v>168</v>
      </c>
      <c r="I146" s="70" t="s">
        <v>110</v>
      </c>
      <c r="J146" s="72" t="s">
        <v>1799</v>
      </c>
      <c r="K146" s="73" t="n">
        <v>0.435897435897436</v>
      </c>
      <c r="L146" s="75" t="n">
        <v>404</v>
      </c>
      <c r="M146" s="75" t="n">
        <v>405</v>
      </c>
      <c r="N146" s="85" t="n">
        <v>71.7</v>
      </c>
      <c r="O146" s="78" t="n">
        <v>9</v>
      </c>
      <c r="P146" s="78" t="n">
        <v>11</v>
      </c>
      <c r="Q146" s="78" t="n">
        <v>8</v>
      </c>
      <c r="R146" s="78" t="n">
        <v>11</v>
      </c>
      <c r="S146" s="76" t="n">
        <v>31.7247896548964</v>
      </c>
      <c r="T146" s="79" t="s">
        <v>73</v>
      </c>
      <c r="U146" s="79" t="s">
        <v>112</v>
      </c>
      <c r="V146" s="80" t="n">
        <v>0</v>
      </c>
      <c r="W146" s="86"/>
      <c r="X146" s="87" t="n">
        <v>11</v>
      </c>
      <c r="Y146" s="83" t="n">
        <v>8</v>
      </c>
      <c r="Z146" s="83" t="n">
        <v>3</v>
      </c>
      <c r="AA146" s="43" t="s">
        <v>287</v>
      </c>
      <c r="AB146" s="13" t="s">
        <v>1698</v>
      </c>
    </row>
    <row r="147" customFormat="false" ht="12" hidden="false" customHeight="false" outlineLevel="0" collapsed="false">
      <c r="A147" s="1" t="s">
        <v>465</v>
      </c>
      <c r="B147" s="88" t="n">
        <v>4</v>
      </c>
      <c r="C147" s="69" t="s">
        <v>1800</v>
      </c>
      <c r="D147" s="70" t="s">
        <v>1428</v>
      </c>
      <c r="E147" s="70" t="s">
        <v>56</v>
      </c>
      <c r="F147" s="70" t="s">
        <v>1423</v>
      </c>
      <c r="G147" s="71" t="s">
        <v>158</v>
      </c>
      <c r="H147" s="72" t="s">
        <v>46</v>
      </c>
      <c r="I147" s="70" t="s">
        <v>47</v>
      </c>
      <c r="J147" s="72" t="s">
        <v>1801</v>
      </c>
      <c r="K147" s="73" t="n">
        <v>0.290322580645161</v>
      </c>
      <c r="L147" s="75" t="n">
        <v>395</v>
      </c>
      <c r="M147" s="74" t="n">
        <v>443</v>
      </c>
      <c r="N147" s="85" t="n">
        <v>72.8</v>
      </c>
      <c r="O147" s="78" t="n">
        <v>11</v>
      </c>
      <c r="P147" s="78" t="n">
        <v>6</v>
      </c>
      <c r="Q147" s="78" t="n">
        <v>11</v>
      </c>
      <c r="R147" s="78" t="n">
        <v>7</v>
      </c>
      <c r="S147" s="76" t="n">
        <v>34.0745454102921</v>
      </c>
      <c r="T147" s="79" t="s">
        <v>49</v>
      </c>
      <c r="U147" s="79" t="s">
        <v>344</v>
      </c>
      <c r="V147" s="80" t="n">
        <v>1</v>
      </c>
      <c r="W147" s="86"/>
      <c r="X147" s="87" t="n">
        <v>9</v>
      </c>
      <c r="Y147" s="83" t="n">
        <v>9</v>
      </c>
      <c r="Z147" s="83" t="n">
        <v>4</v>
      </c>
      <c r="AA147" s="43" t="s">
        <v>1802</v>
      </c>
      <c r="AB147" s="43" t="s">
        <v>1803</v>
      </c>
    </row>
    <row r="148" customFormat="false" ht="12" hidden="false" customHeight="false" outlineLevel="0" collapsed="false">
      <c r="A148" s="1" t="s">
        <v>465</v>
      </c>
      <c r="B148" s="93" t="n">
        <v>5</v>
      </c>
      <c r="C148" s="69" t="s">
        <v>1804</v>
      </c>
      <c r="D148" s="70" t="s">
        <v>1442</v>
      </c>
      <c r="E148" s="70" t="s">
        <v>56</v>
      </c>
      <c r="F148" s="70" t="s">
        <v>1423</v>
      </c>
      <c r="G148" s="71" t="s">
        <v>158</v>
      </c>
      <c r="H148" s="72" t="s">
        <v>46</v>
      </c>
      <c r="I148" s="70" t="s">
        <v>290</v>
      </c>
      <c r="J148" s="72" t="s">
        <v>1805</v>
      </c>
      <c r="K148" s="73" t="n">
        <v>0.303030303030303</v>
      </c>
      <c r="L148" s="75" t="n">
        <v>403</v>
      </c>
      <c r="M148" s="74" t="n">
        <v>422</v>
      </c>
      <c r="N148" s="85" t="n">
        <v>72.4</v>
      </c>
      <c r="O148" s="78" t="n">
        <v>10</v>
      </c>
      <c r="P148" s="78" t="n">
        <v>8</v>
      </c>
      <c r="Q148" s="78" t="n">
        <v>10</v>
      </c>
      <c r="R148" s="78" t="n">
        <v>8</v>
      </c>
      <c r="S148" s="76" t="n">
        <v>34.7735694244604</v>
      </c>
      <c r="T148" s="79" t="s">
        <v>49</v>
      </c>
      <c r="U148" s="79" t="s">
        <v>112</v>
      </c>
      <c r="V148" s="80" t="n">
        <v>0</v>
      </c>
      <c r="W148" s="86"/>
      <c r="X148" s="87" t="n">
        <v>8</v>
      </c>
      <c r="Y148" s="83" t="n">
        <v>11</v>
      </c>
      <c r="Z148" s="83" t="n">
        <v>5</v>
      </c>
      <c r="AA148" s="43" t="s">
        <v>1806</v>
      </c>
      <c r="AB148" s="43" t="s">
        <v>1807</v>
      </c>
    </row>
    <row r="149" customFormat="false" ht="12" hidden="false" customHeight="false" outlineLevel="0" collapsed="false">
      <c r="A149" s="1" t="s">
        <v>465</v>
      </c>
      <c r="B149" s="151" t="n">
        <v>6</v>
      </c>
      <c r="C149" s="123" t="s">
        <v>1808</v>
      </c>
      <c r="D149" s="124" t="s">
        <v>1438</v>
      </c>
      <c r="E149" s="124" t="s">
        <v>1021</v>
      </c>
      <c r="F149" s="124" t="s">
        <v>1423</v>
      </c>
      <c r="G149" s="125" t="s">
        <v>94</v>
      </c>
      <c r="H149" s="126" t="s">
        <v>168</v>
      </c>
      <c r="I149" s="124" t="s">
        <v>110</v>
      </c>
      <c r="J149" s="126" t="s">
        <v>1809</v>
      </c>
      <c r="K149" s="127" t="n">
        <v>0.166666666666667</v>
      </c>
      <c r="L149" s="146" t="n">
        <v>419</v>
      </c>
      <c r="M149" s="128" t="n">
        <v>397</v>
      </c>
      <c r="N149" s="129" t="n">
        <v>68</v>
      </c>
      <c r="O149" s="130" t="n">
        <v>5</v>
      </c>
      <c r="P149" s="132" t="n">
        <v>3</v>
      </c>
      <c r="Q149" s="130" t="n">
        <v>4</v>
      </c>
      <c r="R149" s="130" t="n">
        <v>4</v>
      </c>
      <c r="S149" s="129" t="n">
        <v>58.3022128445783</v>
      </c>
      <c r="T149" s="133" t="s">
        <v>73</v>
      </c>
      <c r="U149" s="133" t="s">
        <v>859</v>
      </c>
      <c r="V149" s="135" t="n">
        <v>4</v>
      </c>
      <c r="W149" s="153" t="s">
        <v>75</v>
      </c>
      <c r="X149" s="154" t="n">
        <v>7</v>
      </c>
      <c r="Y149" s="138" t="n">
        <v>3</v>
      </c>
      <c r="Z149" s="138" t="n">
        <v>6</v>
      </c>
    </row>
    <row r="150" customFormat="false" ht="12" hidden="false" customHeight="false" outlineLevel="0" collapsed="false">
      <c r="A150" s="1" t="s">
        <v>465</v>
      </c>
      <c r="B150" s="155" t="n">
        <v>7</v>
      </c>
      <c r="C150" s="140" t="s">
        <v>1810</v>
      </c>
      <c r="D150" s="56" t="s">
        <v>1457</v>
      </c>
      <c r="E150" s="56" t="s">
        <v>43</v>
      </c>
      <c r="F150" s="56" t="s">
        <v>1423</v>
      </c>
      <c r="G150" s="57" t="s">
        <v>158</v>
      </c>
      <c r="H150" s="58" t="s">
        <v>46</v>
      </c>
      <c r="I150" s="56" t="s">
        <v>290</v>
      </c>
      <c r="J150" s="58" t="s">
        <v>1811</v>
      </c>
      <c r="K150" s="59" t="n">
        <v>0.27027027027027</v>
      </c>
      <c r="L150" s="61" t="n">
        <v>402</v>
      </c>
      <c r="M150" s="61" t="n">
        <v>406</v>
      </c>
      <c r="N150" s="62" t="n">
        <v>67.6</v>
      </c>
      <c r="O150" s="116" t="n">
        <v>4</v>
      </c>
      <c r="P150" s="116" t="n">
        <v>9</v>
      </c>
      <c r="Q150" s="116" t="n">
        <v>6</v>
      </c>
      <c r="R150" s="116" t="n">
        <v>10</v>
      </c>
      <c r="S150" s="62" t="n">
        <v>53.0304525179856</v>
      </c>
      <c r="T150" s="143" t="s">
        <v>181</v>
      </c>
      <c r="U150" s="143" t="s">
        <v>74</v>
      </c>
      <c r="V150" s="9" t="n">
        <v>2</v>
      </c>
      <c r="W150" s="170" t="s">
        <v>84</v>
      </c>
      <c r="X150" s="66" t="n">
        <v>4</v>
      </c>
      <c r="Y150" s="67" t="n">
        <v>5</v>
      </c>
      <c r="Z150" s="67" t="n">
        <v>7</v>
      </c>
    </row>
    <row r="151" customFormat="false" ht="12" hidden="false" customHeight="false" outlineLevel="0" collapsed="false">
      <c r="A151" s="1" t="s">
        <v>465</v>
      </c>
      <c r="B151" s="156" t="n">
        <v>8</v>
      </c>
      <c r="C151" s="123" t="s">
        <v>1812</v>
      </c>
      <c r="D151" s="124" t="s">
        <v>1489</v>
      </c>
      <c r="E151" s="124" t="s">
        <v>414</v>
      </c>
      <c r="F151" s="124" t="s">
        <v>1423</v>
      </c>
      <c r="G151" s="125" t="s">
        <v>158</v>
      </c>
      <c r="H151" s="126" t="s">
        <v>168</v>
      </c>
      <c r="I151" s="124" t="s">
        <v>290</v>
      </c>
      <c r="J151" s="126" t="s">
        <v>1813</v>
      </c>
      <c r="K151" s="127" t="n">
        <v>0.377358490566038</v>
      </c>
      <c r="L151" s="146" t="n">
        <v>406</v>
      </c>
      <c r="M151" s="146" t="n">
        <v>422</v>
      </c>
      <c r="N151" s="152" t="n">
        <v>69.3</v>
      </c>
      <c r="O151" s="130" t="n">
        <v>7</v>
      </c>
      <c r="P151" s="130" t="n">
        <v>5</v>
      </c>
      <c r="Q151" s="130" t="n">
        <v>5</v>
      </c>
      <c r="R151" s="130" t="n">
        <v>6</v>
      </c>
      <c r="S151" s="129" t="n">
        <v>49.8540641478472</v>
      </c>
      <c r="T151" s="133" t="s">
        <v>73</v>
      </c>
      <c r="U151" s="189" t="s">
        <v>736</v>
      </c>
      <c r="V151" s="135" t="n">
        <v>3</v>
      </c>
      <c r="W151" s="153"/>
      <c r="X151" s="154" t="n">
        <v>10</v>
      </c>
      <c r="Y151" s="138" t="n">
        <v>7</v>
      </c>
      <c r="Z151" s="138" t="n">
        <v>8</v>
      </c>
    </row>
    <row r="152" customFormat="false" ht="12" hidden="false" customHeight="false" outlineLevel="0" collapsed="false">
      <c r="A152" s="1" t="s">
        <v>465</v>
      </c>
      <c r="B152" s="157" t="n">
        <v>9</v>
      </c>
      <c r="C152" s="140" t="s">
        <v>1814</v>
      </c>
      <c r="D152" s="56" t="s">
        <v>1453</v>
      </c>
      <c r="E152" s="56" t="s">
        <v>56</v>
      </c>
      <c r="F152" s="56" t="s">
        <v>1423</v>
      </c>
      <c r="G152" s="57" t="s">
        <v>94</v>
      </c>
      <c r="H152" s="58" t="s">
        <v>46</v>
      </c>
      <c r="I152" s="56" t="s">
        <v>290</v>
      </c>
      <c r="J152" s="58" t="s">
        <v>1815</v>
      </c>
      <c r="K152" s="59" t="n">
        <v>0.290322580645161</v>
      </c>
      <c r="L152" s="60" t="n">
        <v>406</v>
      </c>
      <c r="M152" s="60" t="n">
        <v>433</v>
      </c>
      <c r="N152" s="115" t="n">
        <v>71.4</v>
      </c>
      <c r="O152" s="116" t="n">
        <v>8</v>
      </c>
      <c r="P152" s="116" t="n">
        <v>7</v>
      </c>
      <c r="Q152" s="116" t="n">
        <v>9</v>
      </c>
      <c r="R152" s="116" t="n">
        <v>5</v>
      </c>
      <c r="S152" s="62" t="n">
        <v>39.8774186349947</v>
      </c>
      <c r="T152" s="8" t="s">
        <v>49</v>
      </c>
      <c r="U152" s="117" t="s">
        <v>91</v>
      </c>
      <c r="V152" s="9" t="n">
        <v>1</v>
      </c>
      <c r="W152" s="118"/>
      <c r="X152" s="66" t="n">
        <v>6</v>
      </c>
      <c r="Y152" s="67" t="n">
        <v>10</v>
      </c>
      <c r="Z152" s="67" t="n">
        <v>9</v>
      </c>
    </row>
    <row r="153" customFormat="false" ht="12" hidden="false" customHeight="false" outlineLevel="0" collapsed="false">
      <c r="A153" s="1" t="s">
        <v>465</v>
      </c>
      <c r="B153" s="122" t="n">
        <v>10</v>
      </c>
      <c r="C153" s="123" t="s">
        <v>1816</v>
      </c>
      <c r="D153" s="124" t="s">
        <v>1536</v>
      </c>
      <c r="E153" s="124" t="s">
        <v>43</v>
      </c>
      <c r="F153" s="124" t="s">
        <v>1423</v>
      </c>
      <c r="G153" s="125" t="s">
        <v>158</v>
      </c>
      <c r="H153" s="126" t="s">
        <v>46</v>
      </c>
      <c r="I153" s="124" t="s">
        <v>110</v>
      </c>
      <c r="J153" s="126" t="s">
        <v>1817</v>
      </c>
      <c r="K153" s="127" t="n">
        <v>0.45945945945946</v>
      </c>
      <c r="L153" s="128" t="n">
        <v>401</v>
      </c>
      <c r="M153" s="128" t="n">
        <v>402</v>
      </c>
      <c r="N153" s="129" t="n">
        <v>67.3</v>
      </c>
      <c r="O153" s="132" t="n">
        <v>3</v>
      </c>
      <c r="P153" s="131" t="n">
        <v>2</v>
      </c>
      <c r="Q153" s="132" t="n">
        <v>3</v>
      </c>
      <c r="R153" s="131" t="n">
        <v>2</v>
      </c>
      <c r="S153" s="129" t="n">
        <v>64.4994258432475</v>
      </c>
      <c r="T153" s="133" t="s">
        <v>455</v>
      </c>
      <c r="U153" s="134" t="s">
        <v>1354</v>
      </c>
      <c r="V153" s="135" t="n">
        <v>4</v>
      </c>
      <c r="W153" s="136" t="s">
        <v>51</v>
      </c>
      <c r="X153" s="137" t="n">
        <v>3</v>
      </c>
      <c r="Y153" s="138" t="n">
        <v>2</v>
      </c>
      <c r="Z153" s="138" t="n">
        <v>10</v>
      </c>
    </row>
    <row r="154" customFormat="false" ht="12" hidden="false" customHeight="false" outlineLevel="0" collapsed="false">
      <c r="A154" s="1" t="s">
        <v>465</v>
      </c>
      <c r="B154" s="139" t="n">
        <v>11</v>
      </c>
      <c r="C154" s="140" t="s">
        <v>1818</v>
      </c>
      <c r="D154" s="56" t="s">
        <v>1527</v>
      </c>
      <c r="E154" s="56" t="s">
        <v>387</v>
      </c>
      <c r="F154" s="56" t="s">
        <v>1423</v>
      </c>
      <c r="G154" s="57" t="s">
        <v>158</v>
      </c>
      <c r="H154" s="58" t="s">
        <v>168</v>
      </c>
      <c r="I154" s="56" t="s">
        <v>110</v>
      </c>
      <c r="J154" s="58" t="s">
        <v>1819</v>
      </c>
      <c r="K154" s="59" t="n">
        <v>0.605263157894737</v>
      </c>
      <c r="L154" s="61" t="n">
        <v>398</v>
      </c>
      <c r="M154" s="61" t="n">
        <v>392</v>
      </c>
      <c r="N154" s="62" t="n">
        <v>66</v>
      </c>
      <c r="O154" s="141" t="n">
        <v>1</v>
      </c>
      <c r="P154" s="141" t="n">
        <v>1</v>
      </c>
      <c r="Q154" s="64" t="n">
        <v>2</v>
      </c>
      <c r="R154" s="141" t="n">
        <v>1</v>
      </c>
      <c r="S154" s="142" t="n">
        <v>75.1339809282477</v>
      </c>
      <c r="T154" s="8" t="s">
        <v>73</v>
      </c>
      <c r="U154" s="143" t="s">
        <v>102</v>
      </c>
      <c r="V154" s="9" t="n">
        <v>4</v>
      </c>
      <c r="W154" s="186" t="s">
        <v>103</v>
      </c>
      <c r="X154" s="165" t="n">
        <v>2</v>
      </c>
      <c r="Y154" s="67" t="n">
        <v>1</v>
      </c>
      <c r="Z154" s="67" t="n">
        <v>11</v>
      </c>
    </row>
    <row r="155" customFormat="false" ht="21.75" hidden="false" customHeight="true" outlineLevel="0" collapsed="false">
      <c r="B155" s="175" t="s">
        <v>512</v>
      </c>
      <c r="C155" s="175"/>
      <c r="D155" s="176"/>
      <c r="E155" s="176"/>
      <c r="F155" s="176"/>
      <c r="G155" s="176"/>
      <c r="H155" s="176"/>
      <c r="I155" s="176"/>
      <c r="J155" s="176"/>
      <c r="K155" s="177"/>
      <c r="L155" s="178"/>
      <c r="M155" s="178"/>
      <c r="N155" s="179"/>
      <c r="O155" s="180"/>
      <c r="P155" s="179"/>
      <c r="Q155" s="179"/>
      <c r="R155" s="179"/>
      <c r="S155" s="179"/>
      <c r="T155" s="181"/>
      <c r="U155" s="181"/>
      <c r="V155" s="182"/>
      <c r="W155" s="183"/>
      <c r="X155" s="184"/>
      <c r="Y155" s="185"/>
      <c r="Z155" s="185"/>
      <c r="AA155"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82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821</v>
      </c>
      <c r="C2" s="24"/>
      <c r="D2" s="25"/>
      <c r="E2" s="25"/>
      <c r="F2" s="25"/>
      <c r="G2" s="25"/>
      <c r="H2" s="25"/>
      <c r="I2" s="25"/>
      <c r="J2" s="25"/>
      <c r="K2" s="26"/>
      <c r="L2" s="27" t="s">
        <v>3</v>
      </c>
      <c r="M2" s="27" t="s">
        <v>3</v>
      </c>
      <c r="N2" s="27" t="s">
        <v>3</v>
      </c>
      <c r="O2" s="27"/>
      <c r="P2" s="28" t="s">
        <v>4</v>
      </c>
      <c r="Q2" s="27"/>
      <c r="R2" s="27"/>
      <c r="S2" s="27" t="s">
        <v>3</v>
      </c>
      <c r="T2" s="29"/>
      <c r="U2" s="167" t="s">
        <v>308</v>
      </c>
      <c r="V2" s="31"/>
      <c r="W2" s="32" t="s">
        <v>6</v>
      </c>
      <c r="X2" s="32" t="n">
        <v>1900</v>
      </c>
      <c r="Y2" s="32" t="s">
        <v>7</v>
      </c>
      <c r="Z2" s="32" t="n">
        <v>1640</v>
      </c>
      <c r="AA2" s="13" t="s">
        <v>1822</v>
      </c>
    </row>
    <row r="3" customFormat="false" ht="18.75" hidden="false" customHeight="true" outlineLevel="0" collapsed="false">
      <c r="B3" s="33" t="s">
        <v>1823</v>
      </c>
      <c r="C3" s="33"/>
      <c r="D3" s="33"/>
      <c r="E3" s="33"/>
      <c r="F3" s="33"/>
      <c r="G3" s="33"/>
      <c r="H3" s="33"/>
      <c r="I3" s="34"/>
      <c r="J3" s="34"/>
      <c r="K3" s="35"/>
      <c r="L3" s="36" t="n">
        <v>397.444</v>
      </c>
      <c r="M3" s="36" t="n">
        <v>411.111</v>
      </c>
      <c r="N3" s="36" t="n">
        <v>68.6</v>
      </c>
      <c r="O3" s="37"/>
      <c r="P3" s="38" t="s">
        <v>10</v>
      </c>
      <c r="Q3" s="37"/>
      <c r="R3" s="37"/>
      <c r="S3" s="36" t="n">
        <v>50.4021</v>
      </c>
      <c r="T3" s="39"/>
      <c r="U3" s="40" t="s">
        <v>1497</v>
      </c>
      <c r="V3" s="41"/>
      <c r="W3" s="42" t="s">
        <v>12</v>
      </c>
      <c r="X3" s="42" t="n">
        <v>20840</v>
      </c>
      <c r="Y3" s="42" t="s">
        <v>13</v>
      </c>
      <c r="Z3" s="42" t="n">
        <v>1050</v>
      </c>
      <c r="AA3" s="43" t="s">
        <v>182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98</v>
      </c>
    </row>
    <row r="5" customFormat="false" ht="12" hidden="false" customHeight="false" outlineLevel="0" collapsed="false">
      <c r="A5" s="1" t="s">
        <v>40</v>
      </c>
      <c r="B5" s="54" t="n">
        <v>1</v>
      </c>
      <c r="C5" s="55" t="s">
        <v>1824</v>
      </c>
      <c r="D5" s="56" t="s">
        <v>1825</v>
      </c>
      <c r="E5" s="56" t="s">
        <v>275</v>
      </c>
      <c r="F5" s="56" t="s">
        <v>1826</v>
      </c>
      <c r="G5" s="57" t="s">
        <v>45</v>
      </c>
      <c r="H5" s="58" t="s">
        <v>168</v>
      </c>
      <c r="I5" s="56" t="s">
        <v>110</v>
      </c>
      <c r="J5" s="58" t="s">
        <v>1827</v>
      </c>
      <c r="K5" s="59" t="n">
        <v>0.234042553191489</v>
      </c>
      <c r="L5" s="61" t="n">
        <v>386</v>
      </c>
      <c r="M5" s="60" t="n">
        <v>412</v>
      </c>
      <c r="N5" s="62" t="n">
        <v>68.6</v>
      </c>
      <c r="O5" s="116" t="n">
        <v>5</v>
      </c>
      <c r="P5" s="141" t="n">
        <v>1</v>
      </c>
      <c r="Q5" s="141" t="n">
        <v>1</v>
      </c>
      <c r="R5" s="64" t="n">
        <v>2</v>
      </c>
      <c r="S5" s="62" t="n">
        <v>56.9230219905702</v>
      </c>
      <c r="T5" s="8" t="s">
        <v>73</v>
      </c>
      <c r="U5" s="8" t="s">
        <v>58</v>
      </c>
      <c r="V5" s="9" t="n">
        <v>4</v>
      </c>
      <c r="W5" s="65" t="s">
        <v>75</v>
      </c>
      <c r="X5" s="66" t="n">
        <v>4</v>
      </c>
      <c r="Y5" s="67" t="n">
        <v>4</v>
      </c>
      <c r="Z5" s="67" t="n">
        <v>1</v>
      </c>
      <c r="AA5" s="43" t="s">
        <v>1828</v>
      </c>
      <c r="AB5" s="43" t="s">
        <v>1109</v>
      </c>
    </row>
    <row r="6" customFormat="false" ht="12" hidden="false" customHeight="false" outlineLevel="0" collapsed="false">
      <c r="A6" s="1" t="s">
        <v>40</v>
      </c>
      <c r="B6" s="68" t="n">
        <v>2</v>
      </c>
      <c r="C6" s="69" t="s">
        <v>1829</v>
      </c>
      <c r="D6" s="70" t="s">
        <v>1830</v>
      </c>
      <c r="E6" s="70" t="s">
        <v>275</v>
      </c>
      <c r="F6" s="70" t="s">
        <v>1826</v>
      </c>
      <c r="G6" s="71" t="s">
        <v>158</v>
      </c>
      <c r="H6" s="72" t="s">
        <v>168</v>
      </c>
      <c r="I6" s="70" t="s">
        <v>110</v>
      </c>
      <c r="J6" s="72" t="s">
        <v>1831</v>
      </c>
      <c r="K6" s="73" t="n">
        <v>0.294117647058824</v>
      </c>
      <c r="L6" s="74" t="n">
        <v>398</v>
      </c>
      <c r="M6" s="74" t="n">
        <v>413</v>
      </c>
      <c r="N6" s="76" t="n">
        <v>67.5</v>
      </c>
      <c r="O6" s="90" t="n">
        <v>1</v>
      </c>
      <c r="P6" s="78" t="n">
        <v>8</v>
      </c>
      <c r="Q6" s="89" t="n">
        <v>2</v>
      </c>
      <c r="R6" s="90" t="n">
        <v>1</v>
      </c>
      <c r="S6" s="76" t="n">
        <v>58.7609043735573</v>
      </c>
      <c r="T6" s="79" t="s">
        <v>73</v>
      </c>
      <c r="U6" s="79" t="s">
        <v>620</v>
      </c>
      <c r="V6" s="80" t="n">
        <v>3</v>
      </c>
      <c r="W6" s="81" t="s">
        <v>59</v>
      </c>
      <c r="X6" s="92" t="n">
        <v>3</v>
      </c>
      <c r="Y6" s="83" t="n">
        <v>2</v>
      </c>
      <c r="Z6" s="83" t="n">
        <v>2</v>
      </c>
      <c r="AA6" s="43" t="s">
        <v>1832</v>
      </c>
      <c r="AB6" s="43" t="s">
        <v>1040</v>
      </c>
    </row>
    <row r="7" customFormat="false" ht="12" hidden="false" customHeight="false" outlineLevel="0" collapsed="false">
      <c r="A7" s="1" t="s">
        <v>40</v>
      </c>
      <c r="B7" s="84" t="n">
        <v>3</v>
      </c>
      <c r="C7" s="69" t="s">
        <v>1833</v>
      </c>
      <c r="D7" s="70" t="s">
        <v>1834</v>
      </c>
      <c r="E7" s="70" t="s">
        <v>275</v>
      </c>
      <c r="F7" s="70" t="s">
        <v>1826</v>
      </c>
      <c r="G7" s="71" t="s">
        <v>237</v>
      </c>
      <c r="H7" s="72" t="s">
        <v>168</v>
      </c>
      <c r="I7" s="70" t="s">
        <v>47</v>
      </c>
      <c r="J7" s="72" t="s">
        <v>1835</v>
      </c>
      <c r="K7" s="73" t="n">
        <v>0</v>
      </c>
      <c r="L7" s="75" t="n">
        <v>388</v>
      </c>
      <c r="M7" s="74" t="n">
        <v>417</v>
      </c>
      <c r="N7" s="85" t="n">
        <v>68.6</v>
      </c>
      <c r="O7" s="78" t="n">
        <v>6</v>
      </c>
      <c r="P7" s="89" t="n">
        <v>2</v>
      </c>
      <c r="Q7" s="78" t="n">
        <v>4</v>
      </c>
      <c r="R7" s="77" t="n">
        <v>3</v>
      </c>
      <c r="S7" s="76" t="n">
        <v>54.2082404056775</v>
      </c>
      <c r="T7" s="79" t="s">
        <v>49</v>
      </c>
      <c r="U7" s="79" t="s">
        <v>579</v>
      </c>
      <c r="V7" s="80" t="n">
        <v>4</v>
      </c>
      <c r="W7" s="91" t="s">
        <v>66</v>
      </c>
      <c r="X7" s="87" t="n">
        <v>10</v>
      </c>
      <c r="Y7" s="83" t="n">
        <v>8</v>
      </c>
      <c r="Z7" s="83" t="n">
        <v>3</v>
      </c>
      <c r="AA7" s="43" t="s">
        <v>621</v>
      </c>
      <c r="AB7" s="13" t="s">
        <v>1836</v>
      </c>
    </row>
    <row r="8" customFormat="false" ht="12" hidden="false" customHeight="false" outlineLevel="0" collapsed="false">
      <c r="A8" s="1" t="s">
        <v>40</v>
      </c>
      <c r="B8" s="88" t="n">
        <v>4</v>
      </c>
      <c r="C8" s="69" t="s">
        <v>1837</v>
      </c>
      <c r="D8" s="70" t="s">
        <v>1838</v>
      </c>
      <c r="E8" s="70" t="s">
        <v>387</v>
      </c>
      <c r="F8" s="70" t="s">
        <v>1826</v>
      </c>
      <c r="G8" s="71" t="s">
        <v>45</v>
      </c>
      <c r="H8" s="72" t="s">
        <v>168</v>
      </c>
      <c r="I8" s="70" t="s">
        <v>110</v>
      </c>
      <c r="J8" s="72" t="s">
        <v>1839</v>
      </c>
      <c r="K8" s="73" t="n">
        <v>0.209302325581395</v>
      </c>
      <c r="L8" s="75" t="n">
        <v>388</v>
      </c>
      <c r="M8" s="75" t="n">
        <v>409</v>
      </c>
      <c r="N8" s="76" t="n">
        <v>67.6</v>
      </c>
      <c r="O8" s="89" t="n">
        <v>2</v>
      </c>
      <c r="P8" s="78" t="n">
        <v>4</v>
      </c>
      <c r="Q8" s="78" t="n">
        <v>5</v>
      </c>
      <c r="R8" s="78" t="n">
        <v>4</v>
      </c>
      <c r="S8" s="76" t="n">
        <v>62.5948663965424</v>
      </c>
      <c r="T8" s="79" t="s">
        <v>49</v>
      </c>
      <c r="U8" s="94" t="s">
        <v>74</v>
      </c>
      <c r="V8" s="80" t="n">
        <v>4</v>
      </c>
      <c r="W8" s="91" t="s">
        <v>103</v>
      </c>
      <c r="X8" s="87" t="n">
        <v>6</v>
      </c>
      <c r="Y8" s="83" t="n">
        <v>7</v>
      </c>
      <c r="Z8" s="83" t="n">
        <v>4</v>
      </c>
      <c r="AA8" s="43" t="s">
        <v>1840</v>
      </c>
      <c r="AB8" s="43" t="s">
        <v>1841</v>
      </c>
    </row>
    <row r="9" customFormat="false" ht="12" hidden="false" customHeight="false" outlineLevel="0" collapsed="false">
      <c r="A9" s="1" t="s">
        <v>40</v>
      </c>
      <c r="B9" s="93" t="n">
        <v>5</v>
      </c>
      <c r="C9" s="69" t="s">
        <v>1842</v>
      </c>
      <c r="D9" s="70" t="s">
        <v>1843</v>
      </c>
      <c r="E9" s="70" t="s">
        <v>56</v>
      </c>
      <c r="F9" s="70" t="s">
        <v>1826</v>
      </c>
      <c r="G9" s="71" t="s">
        <v>237</v>
      </c>
      <c r="H9" s="72" t="s">
        <v>95</v>
      </c>
      <c r="I9" s="190"/>
      <c r="J9" s="72" t="s">
        <v>96</v>
      </c>
      <c r="K9" s="73" t="n">
        <v>0</v>
      </c>
      <c r="L9" s="75"/>
      <c r="M9" s="75"/>
      <c r="N9" s="76"/>
      <c r="O9" s="78"/>
      <c r="P9" s="78"/>
      <c r="Q9" s="78"/>
      <c r="R9" s="78"/>
      <c r="S9" s="76"/>
      <c r="T9" s="79"/>
      <c r="U9" s="79"/>
      <c r="V9" s="80" t="n">
        <v>0</v>
      </c>
      <c r="W9" s="86"/>
      <c r="X9" s="82" t="n">
        <v>2</v>
      </c>
      <c r="Y9" s="83" t="n">
        <v>1</v>
      </c>
      <c r="Z9" s="83" t="n">
        <v>5</v>
      </c>
      <c r="AA9" s="43" t="s">
        <v>1844</v>
      </c>
      <c r="AB9" s="43" t="s">
        <v>1845</v>
      </c>
    </row>
    <row r="10" customFormat="false" ht="12" hidden="false" customHeight="false" outlineLevel="0" collapsed="false">
      <c r="A10" s="1" t="s">
        <v>40</v>
      </c>
      <c r="B10" s="96" t="n">
        <v>6</v>
      </c>
      <c r="C10" s="69" t="s">
        <v>1846</v>
      </c>
      <c r="D10" s="70" t="s">
        <v>1847</v>
      </c>
      <c r="E10" s="70" t="s">
        <v>443</v>
      </c>
      <c r="F10" s="70" t="s">
        <v>1826</v>
      </c>
      <c r="G10" s="71" t="s">
        <v>158</v>
      </c>
      <c r="H10" s="72" t="s">
        <v>415</v>
      </c>
      <c r="I10" s="70" t="s">
        <v>110</v>
      </c>
      <c r="J10" s="72" t="s">
        <v>1848</v>
      </c>
      <c r="K10" s="73" t="n">
        <v>0.114754098360656</v>
      </c>
      <c r="L10" s="74" t="n">
        <v>399</v>
      </c>
      <c r="M10" s="75" t="n">
        <v>408</v>
      </c>
      <c r="N10" s="76" t="n">
        <v>68.1</v>
      </c>
      <c r="O10" s="78" t="n">
        <v>4</v>
      </c>
      <c r="P10" s="78" t="n">
        <v>5</v>
      </c>
      <c r="Q10" s="78" t="n">
        <v>7</v>
      </c>
      <c r="R10" s="78" t="n">
        <v>5</v>
      </c>
      <c r="S10" s="76" t="n">
        <v>56.6869954177103</v>
      </c>
      <c r="T10" s="79" t="s">
        <v>73</v>
      </c>
      <c r="U10" s="79" t="s">
        <v>131</v>
      </c>
      <c r="V10" s="80" t="n">
        <v>3</v>
      </c>
      <c r="W10" s="86" t="s">
        <v>84</v>
      </c>
      <c r="X10" s="87" t="n">
        <v>9</v>
      </c>
      <c r="Y10" s="83" t="n">
        <v>10</v>
      </c>
      <c r="Z10" s="83" t="n">
        <v>6</v>
      </c>
    </row>
    <row r="11" customFormat="false" ht="12" hidden="false" customHeight="false" outlineLevel="0" collapsed="false">
      <c r="A11" s="1" t="s">
        <v>40</v>
      </c>
      <c r="B11" s="156" t="n">
        <v>7</v>
      </c>
      <c r="C11" s="123" t="s">
        <v>1849</v>
      </c>
      <c r="D11" s="124" t="s">
        <v>1850</v>
      </c>
      <c r="E11" s="124" t="s">
        <v>56</v>
      </c>
      <c r="F11" s="124" t="s">
        <v>1826</v>
      </c>
      <c r="G11" s="125" t="s">
        <v>45</v>
      </c>
      <c r="H11" s="126" t="s">
        <v>46</v>
      </c>
      <c r="I11" s="124" t="s">
        <v>110</v>
      </c>
      <c r="J11" s="126" t="s">
        <v>1851</v>
      </c>
      <c r="K11" s="127" t="n">
        <v>0.105263157894737</v>
      </c>
      <c r="L11" s="146" t="n">
        <v>401</v>
      </c>
      <c r="M11" s="128" t="n">
        <v>393</v>
      </c>
      <c r="N11" s="129" t="n">
        <v>68</v>
      </c>
      <c r="O11" s="132" t="n">
        <v>3</v>
      </c>
      <c r="P11" s="132" t="n">
        <v>3</v>
      </c>
      <c r="Q11" s="132" t="n">
        <v>3</v>
      </c>
      <c r="R11" s="130" t="n">
        <v>6</v>
      </c>
      <c r="S11" s="129" t="n">
        <v>58.9683956509995</v>
      </c>
      <c r="T11" s="134" t="s">
        <v>73</v>
      </c>
      <c r="U11" s="133" t="s">
        <v>74</v>
      </c>
      <c r="V11" s="135" t="n">
        <v>4</v>
      </c>
      <c r="W11" s="153" t="s">
        <v>51</v>
      </c>
      <c r="X11" s="154" t="n">
        <v>8</v>
      </c>
      <c r="Y11" s="138" t="n">
        <v>3</v>
      </c>
      <c r="Z11" s="138" t="n">
        <v>7</v>
      </c>
    </row>
    <row r="12" customFormat="false" ht="12" hidden="false" customHeight="false" outlineLevel="0" collapsed="false">
      <c r="A12" s="1" t="s">
        <v>40</v>
      </c>
      <c r="B12" s="157" t="n">
        <v>8</v>
      </c>
      <c r="C12" s="140" t="s">
        <v>1852</v>
      </c>
      <c r="D12" s="56" t="s">
        <v>1853</v>
      </c>
      <c r="E12" s="56" t="s">
        <v>56</v>
      </c>
      <c r="F12" s="56" t="s">
        <v>1826</v>
      </c>
      <c r="G12" s="57" t="s">
        <v>179</v>
      </c>
      <c r="H12" s="58" t="s">
        <v>46</v>
      </c>
      <c r="I12" s="56" t="s">
        <v>110</v>
      </c>
      <c r="J12" s="58" t="s">
        <v>1854</v>
      </c>
      <c r="K12" s="59" t="n">
        <v>0.1</v>
      </c>
      <c r="L12" s="60" t="n">
        <v>405</v>
      </c>
      <c r="M12" s="60" t="n">
        <v>420</v>
      </c>
      <c r="N12" s="115" t="n">
        <v>69.2</v>
      </c>
      <c r="O12" s="116" t="n">
        <v>8</v>
      </c>
      <c r="P12" s="116" t="n">
        <v>7</v>
      </c>
      <c r="Q12" s="116" t="n">
        <v>8</v>
      </c>
      <c r="R12" s="116" t="n">
        <v>8</v>
      </c>
      <c r="S12" s="62" t="n">
        <v>42.426388694072</v>
      </c>
      <c r="T12" s="8" t="s">
        <v>73</v>
      </c>
      <c r="U12" s="117" t="s">
        <v>91</v>
      </c>
      <c r="V12" s="9" t="n">
        <v>0</v>
      </c>
      <c r="W12" s="118"/>
      <c r="X12" s="144" t="n">
        <v>1</v>
      </c>
      <c r="Y12" s="67" t="n">
        <v>5</v>
      </c>
      <c r="Z12" s="67" t="n">
        <v>8</v>
      </c>
    </row>
    <row r="13" customFormat="false" ht="12" hidden="false" customHeight="false" outlineLevel="0" collapsed="false">
      <c r="A13" s="1" t="s">
        <v>40</v>
      </c>
      <c r="B13" s="122" t="n">
        <v>9</v>
      </c>
      <c r="C13" s="123" t="s">
        <v>1855</v>
      </c>
      <c r="D13" s="124" t="s">
        <v>1856</v>
      </c>
      <c r="E13" s="124" t="s">
        <v>528</v>
      </c>
      <c r="F13" s="124" t="s">
        <v>1826</v>
      </c>
      <c r="G13" s="125" t="s">
        <v>45</v>
      </c>
      <c r="H13" s="126" t="s">
        <v>46</v>
      </c>
      <c r="I13" s="124" t="s">
        <v>110</v>
      </c>
      <c r="J13" s="126" t="s">
        <v>1857</v>
      </c>
      <c r="K13" s="127" t="n">
        <v>0.184</v>
      </c>
      <c r="L13" s="146" t="n">
        <v>406</v>
      </c>
      <c r="M13" s="146" t="n">
        <v>412</v>
      </c>
      <c r="N13" s="152" t="n">
        <v>70.9</v>
      </c>
      <c r="O13" s="130" t="n">
        <v>9</v>
      </c>
      <c r="P13" s="130" t="n">
        <v>9</v>
      </c>
      <c r="Q13" s="130" t="n">
        <v>9</v>
      </c>
      <c r="R13" s="130" t="n">
        <v>9</v>
      </c>
      <c r="S13" s="129" t="n">
        <v>16.9141</v>
      </c>
      <c r="T13" s="133" t="s">
        <v>73</v>
      </c>
      <c r="U13" s="189" t="s">
        <v>112</v>
      </c>
      <c r="V13" s="135" t="n">
        <v>0</v>
      </c>
      <c r="W13" s="158"/>
      <c r="X13" s="154" t="n">
        <v>7</v>
      </c>
      <c r="Y13" s="138" t="n">
        <v>9</v>
      </c>
      <c r="Z13" s="138" t="n">
        <v>9</v>
      </c>
    </row>
    <row r="14" customFormat="false" ht="12" hidden="false" customHeight="false" outlineLevel="0" collapsed="false">
      <c r="A14" s="1" t="s">
        <v>40</v>
      </c>
      <c r="B14" s="139" t="n">
        <v>10</v>
      </c>
      <c r="C14" s="140" t="s">
        <v>1858</v>
      </c>
      <c r="D14" s="56" t="s">
        <v>1859</v>
      </c>
      <c r="E14" s="56" t="s">
        <v>414</v>
      </c>
      <c r="F14" s="56" t="s">
        <v>1826</v>
      </c>
      <c r="G14" s="57" t="s">
        <v>45</v>
      </c>
      <c r="H14" s="58" t="s">
        <v>168</v>
      </c>
      <c r="I14" s="56" t="s">
        <v>110</v>
      </c>
      <c r="J14" s="58" t="s">
        <v>1860</v>
      </c>
      <c r="K14" s="59" t="n">
        <v>0.333333333333333</v>
      </c>
      <c r="L14" s="60" t="n">
        <v>406</v>
      </c>
      <c r="M14" s="60" t="n">
        <v>416</v>
      </c>
      <c r="N14" s="115" t="n">
        <v>68.9</v>
      </c>
      <c r="O14" s="116" t="n">
        <v>7</v>
      </c>
      <c r="P14" s="116" t="n">
        <v>6</v>
      </c>
      <c r="Q14" s="116" t="n">
        <v>6</v>
      </c>
      <c r="R14" s="116" t="n">
        <v>7</v>
      </c>
      <c r="S14" s="62" t="n">
        <v>46.1362597539414</v>
      </c>
      <c r="T14" s="8" t="s">
        <v>49</v>
      </c>
      <c r="U14" s="117" t="s">
        <v>91</v>
      </c>
      <c r="V14" s="9" t="n">
        <v>2</v>
      </c>
      <c r="W14" s="118"/>
      <c r="X14" s="66" t="n">
        <v>5</v>
      </c>
      <c r="Y14" s="67" t="n">
        <v>6</v>
      </c>
      <c r="Z14" s="67" t="n">
        <v>10</v>
      </c>
    </row>
    <row r="15" customFormat="false" ht="18.75" hidden="false" customHeight="true" outlineLevel="0" collapsed="false">
      <c r="B15" s="24" t="s">
        <v>1861</v>
      </c>
      <c r="C15" s="24"/>
      <c r="D15" s="25"/>
      <c r="E15" s="25"/>
      <c r="F15" s="25"/>
      <c r="G15" s="25"/>
      <c r="H15" s="25"/>
      <c r="I15" s="25"/>
      <c r="J15" s="25"/>
      <c r="K15" s="26"/>
      <c r="L15" s="27" t="s">
        <v>3</v>
      </c>
      <c r="M15" s="27" t="s">
        <v>3</v>
      </c>
      <c r="N15" s="27" t="s">
        <v>3</v>
      </c>
      <c r="O15" s="27"/>
      <c r="P15" s="28" t="s">
        <v>4</v>
      </c>
      <c r="Q15" s="27"/>
      <c r="R15" s="27"/>
      <c r="S15" s="27" t="s">
        <v>3</v>
      </c>
      <c r="T15" s="29"/>
      <c r="U15" s="167" t="s">
        <v>645</v>
      </c>
      <c r="V15" s="31"/>
      <c r="W15" s="32" t="s">
        <v>6</v>
      </c>
      <c r="X15" s="32" t="n">
        <v>290</v>
      </c>
      <c r="Y15" s="32" t="s">
        <v>7</v>
      </c>
      <c r="Z15" s="32" t="n">
        <v>240</v>
      </c>
      <c r="AA15" s="13" t="s">
        <v>1862</v>
      </c>
    </row>
    <row r="16" customFormat="false" ht="18.75" hidden="false" customHeight="true" outlineLevel="0" collapsed="false">
      <c r="B16" s="33" t="s">
        <v>1863</v>
      </c>
      <c r="C16" s="33"/>
      <c r="D16" s="33"/>
      <c r="E16" s="33"/>
      <c r="F16" s="33"/>
      <c r="G16" s="33"/>
      <c r="H16" s="33"/>
      <c r="I16" s="34"/>
      <c r="J16" s="34"/>
      <c r="K16" s="35"/>
      <c r="L16" s="36" t="n">
        <v>397.7</v>
      </c>
      <c r="M16" s="36" t="n">
        <v>404.4</v>
      </c>
      <c r="N16" s="36" t="n">
        <v>68.17</v>
      </c>
      <c r="O16" s="37"/>
      <c r="P16" s="38" t="s">
        <v>10</v>
      </c>
      <c r="Q16" s="37"/>
      <c r="R16" s="37"/>
      <c r="S16" s="36" t="n">
        <v>50.3732</v>
      </c>
      <c r="T16" s="39"/>
      <c r="U16" s="40" t="s">
        <v>202</v>
      </c>
      <c r="V16" s="41"/>
      <c r="W16" s="42" t="s">
        <v>12</v>
      </c>
      <c r="X16" s="42" t="n">
        <v>3770</v>
      </c>
      <c r="Y16" s="42" t="s">
        <v>13</v>
      </c>
      <c r="Z16" s="42" t="n">
        <v>1230</v>
      </c>
      <c r="AA16" s="43" t="s">
        <v>186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864</v>
      </c>
    </row>
    <row r="18" customFormat="false" ht="12" hidden="false" customHeight="false" outlineLevel="0" collapsed="false">
      <c r="A18" s="1" t="s">
        <v>107</v>
      </c>
      <c r="B18" s="54" t="n">
        <v>1</v>
      </c>
      <c r="C18" s="55" t="s">
        <v>1865</v>
      </c>
      <c r="D18" s="56" t="s">
        <v>1859</v>
      </c>
      <c r="E18" s="56" t="s">
        <v>89</v>
      </c>
      <c r="F18" s="56" t="s">
        <v>1826</v>
      </c>
      <c r="G18" s="57" t="s">
        <v>158</v>
      </c>
      <c r="H18" s="58" t="s">
        <v>46</v>
      </c>
      <c r="I18" s="56" t="s">
        <v>290</v>
      </c>
      <c r="J18" s="58" t="s">
        <v>1866</v>
      </c>
      <c r="K18" s="59" t="n">
        <v>0.19047619047619</v>
      </c>
      <c r="L18" s="60" t="n">
        <v>398</v>
      </c>
      <c r="M18" s="61" t="n">
        <v>395</v>
      </c>
      <c r="N18" s="62" t="n">
        <v>67.4</v>
      </c>
      <c r="O18" s="64" t="n">
        <v>2</v>
      </c>
      <c r="P18" s="63" t="n">
        <v>3</v>
      </c>
      <c r="Q18" s="116" t="n">
        <v>7</v>
      </c>
      <c r="R18" s="116" t="n">
        <v>5</v>
      </c>
      <c r="S18" s="62" t="n">
        <v>60.7937006030147</v>
      </c>
      <c r="T18" s="8" t="s">
        <v>73</v>
      </c>
      <c r="U18" s="8" t="s">
        <v>74</v>
      </c>
      <c r="V18" s="9" t="n">
        <v>3</v>
      </c>
      <c r="W18" s="170" t="s">
        <v>75</v>
      </c>
      <c r="X18" s="66" t="n">
        <v>4</v>
      </c>
      <c r="Y18" s="67" t="n">
        <v>3</v>
      </c>
      <c r="Z18" s="67" t="n">
        <v>1</v>
      </c>
      <c r="AA18" s="43" t="s">
        <v>1867</v>
      </c>
      <c r="AB18" s="43" t="s">
        <v>1868</v>
      </c>
    </row>
    <row r="19" customFormat="false" ht="12" hidden="false" customHeight="false" outlineLevel="0" collapsed="false">
      <c r="A19" s="1" t="s">
        <v>107</v>
      </c>
      <c r="B19" s="68" t="n">
        <v>2</v>
      </c>
      <c r="C19" s="69" t="s">
        <v>1869</v>
      </c>
      <c r="D19" s="70" t="s">
        <v>1870</v>
      </c>
      <c r="E19" s="70" t="s">
        <v>275</v>
      </c>
      <c r="F19" s="70" t="s">
        <v>1826</v>
      </c>
      <c r="G19" s="71" t="s">
        <v>179</v>
      </c>
      <c r="H19" s="72" t="s">
        <v>168</v>
      </c>
      <c r="I19" s="70" t="s">
        <v>290</v>
      </c>
      <c r="J19" s="72" t="s">
        <v>1871</v>
      </c>
      <c r="K19" s="73" t="n">
        <v>0.2</v>
      </c>
      <c r="L19" s="75" t="n">
        <v>394</v>
      </c>
      <c r="M19" s="75" t="n">
        <v>400</v>
      </c>
      <c r="N19" s="85" t="n">
        <v>70.6</v>
      </c>
      <c r="O19" s="78" t="n">
        <v>10</v>
      </c>
      <c r="P19" s="78" t="n">
        <v>7</v>
      </c>
      <c r="Q19" s="78" t="n">
        <v>6</v>
      </c>
      <c r="R19" s="78" t="n">
        <v>8</v>
      </c>
      <c r="S19" s="76" t="n">
        <v>24.2501010561869</v>
      </c>
      <c r="T19" s="79" t="s">
        <v>49</v>
      </c>
      <c r="U19" s="79" t="s">
        <v>112</v>
      </c>
      <c r="V19" s="80" t="n">
        <v>1</v>
      </c>
      <c r="W19" s="86"/>
      <c r="X19" s="87" t="n">
        <v>7</v>
      </c>
      <c r="Y19" s="83" t="n">
        <v>6</v>
      </c>
      <c r="Z19" s="83" t="n">
        <v>2</v>
      </c>
      <c r="AA19" s="43" t="s">
        <v>1872</v>
      </c>
      <c r="AB19" s="43" t="s">
        <v>1873</v>
      </c>
    </row>
    <row r="20" customFormat="false" ht="12" hidden="false" customHeight="false" outlineLevel="0" collapsed="false">
      <c r="A20" s="1" t="s">
        <v>107</v>
      </c>
      <c r="B20" s="84" t="n">
        <v>3</v>
      </c>
      <c r="C20" s="69" t="s">
        <v>1874</v>
      </c>
      <c r="D20" s="70" t="s">
        <v>1856</v>
      </c>
      <c r="E20" s="70" t="s">
        <v>924</v>
      </c>
      <c r="F20" s="70" t="s">
        <v>1826</v>
      </c>
      <c r="G20" s="71" t="s">
        <v>237</v>
      </c>
      <c r="H20" s="72" t="s">
        <v>168</v>
      </c>
      <c r="I20" s="70" t="s">
        <v>290</v>
      </c>
      <c r="J20" s="72" t="s">
        <v>1875</v>
      </c>
      <c r="K20" s="73" t="n">
        <v>0.181818181818182</v>
      </c>
      <c r="L20" s="74" t="n">
        <v>400</v>
      </c>
      <c r="M20" s="75" t="n">
        <v>402</v>
      </c>
      <c r="N20" s="76" t="n">
        <v>67.7</v>
      </c>
      <c r="O20" s="78" t="n">
        <v>5</v>
      </c>
      <c r="P20" s="90" t="n">
        <v>1</v>
      </c>
      <c r="Q20" s="90" t="n">
        <v>1</v>
      </c>
      <c r="R20" s="77" t="n">
        <v>3</v>
      </c>
      <c r="S20" s="76" t="n">
        <v>63.3840942249905</v>
      </c>
      <c r="T20" s="79" t="s">
        <v>181</v>
      </c>
      <c r="U20" s="79" t="s">
        <v>1876</v>
      </c>
      <c r="V20" s="80" t="n">
        <v>4</v>
      </c>
      <c r="W20" s="81" t="s">
        <v>51</v>
      </c>
      <c r="X20" s="92" t="n">
        <v>3</v>
      </c>
      <c r="Y20" s="83" t="n">
        <v>5</v>
      </c>
      <c r="Z20" s="83" t="n">
        <v>3</v>
      </c>
      <c r="AA20" s="43" t="s">
        <v>621</v>
      </c>
      <c r="AB20" s="13" t="s">
        <v>1877</v>
      </c>
    </row>
    <row r="21" customFormat="false" ht="12" hidden="false" customHeight="false" outlineLevel="0" collapsed="false">
      <c r="A21" s="1" t="s">
        <v>107</v>
      </c>
      <c r="B21" s="88" t="n">
        <v>4</v>
      </c>
      <c r="C21" s="69" t="s">
        <v>1878</v>
      </c>
      <c r="D21" s="70" t="s">
        <v>1879</v>
      </c>
      <c r="E21" s="70" t="s">
        <v>302</v>
      </c>
      <c r="F21" s="70" t="s">
        <v>1826</v>
      </c>
      <c r="G21" s="71" t="s">
        <v>179</v>
      </c>
      <c r="H21" s="72" t="s">
        <v>168</v>
      </c>
      <c r="I21" s="70" t="s">
        <v>290</v>
      </c>
      <c r="J21" s="72" t="s">
        <v>1880</v>
      </c>
      <c r="K21" s="73" t="n">
        <v>0.125</v>
      </c>
      <c r="L21" s="74" t="n">
        <v>399</v>
      </c>
      <c r="M21" s="75" t="n">
        <v>399</v>
      </c>
      <c r="N21" s="76" t="n">
        <v>68</v>
      </c>
      <c r="O21" s="78" t="n">
        <v>7</v>
      </c>
      <c r="P21" s="78" t="n">
        <v>5</v>
      </c>
      <c r="Q21" s="78" t="n">
        <v>8</v>
      </c>
      <c r="R21" s="78" t="n">
        <v>6</v>
      </c>
      <c r="S21" s="76" t="n">
        <v>50.6898409357459</v>
      </c>
      <c r="T21" s="79" t="s">
        <v>73</v>
      </c>
      <c r="U21" s="79" t="s">
        <v>91</v>
      </c>
      <c r="V21" s="80" t="n">
        <v>2</v>
      </c>
      <c r="W21" s="86" t="s">
        <v>66</v>
      </c>
      <c r="X21" s="121" t="n">
        <v>1</v>
      </c>
      <c r="Y21" s="83" t="n">
        <v>2</v>
      </c>
      <c r="Z21" s="83" t="n">
        <v>4</v>
      </c>
      <c r="AA21" s="43" t="s">
        <v>1881</v>
      </c>
      <c r="AB21" s="43" t="s">
        <v>1882</v>
      </c>
    </row>
    <row r="22" customFormat="false" ht="12" hidden="false" customHeight="false" outlineLevel="0" collapsed="false">
      <c r="A22" s="1" t="s">
        <v>107</v>
      </c>
      <c r="B22" s="93" t="n">
        <v>5</v>
      </c>
      <c r="C22" s="69" t="s">
        <v>1883</v>
      </c>
      <c r="D22" s="70" t="s">
        <v>1838</v>
      </c>
      <c r="E22" s="70" t="s">
        <v>851</v>
      </c>
      <c r="F22" s="70" t="s">
        <v>1826</v>
      </c>
      <c r="G22" s="71" t="s">
        <v>45</v>
      </c>
      <c r="H22" s="72" t="s">
        <v>46</v>
      </c>
      <c r="I22" s="70" t="s">
        <v>110</v>
      </c>
      <c r="J22" s="72" t="s">
        <v>1884</v>
      </c>
      <c r="K22" s="73" t="n">
        <v>0.271739130434783</v>
      </c>
      <c r="L22" s="75" t="n">
        <v>392</v>
      </c>
      <c r="M22" s="75" t="n">
        <v>402</v>
      </c>
      <c r="N22" s="76" t="n">
        <v>67.6</v>
      </c>
      <c r="O22" s="78" t="n">
        <v>4</v>
      </c>
      <c r="P22" s="78" t="n">
        <v>9</v>
      </c>
      <c r="Q22" s="78" t="n">
        <v>9</v>
      </c>
      <c r="R22" s="78" t="n">
        <v>9</v>
      </c>
      <c r="S22" s="76" t="n">
        <v>50.1267125373594</v>
      </c>
      <c r="T22" s="79" t="s">
        <v>73</v>
      </c>
      <c r="U22" s="94" t="s">
        <v>131</v>
      </c>
      <c r="V22" s="80" t="n">
        <v>1</v>
      </c>
      <c r="W22" s="86"/>
      <c r="X22" s="87" t="n">
        <v>5</v>
      </c>
      <c r="Y22" s="83" t="n">
        <v>7</v>
      </c>
      <c r="Z22" s="83" t="n">
        <v>5</v>
      </c>
      <c r="AA22" s="43" t="s">
        <v>1885</v>
      </c>
      <c r="AB22" s="43" t="s">
        <v>1886</v>
      </c>
    </row>
    <row r="23" customFormat="false" ht="12" hidden="false" customHeight="false" outlineLevel="0" collapsed="false">
      <c r="A23" s="1" t="s">
        <v>107</v>
      </c>
      <c r="B23" s="96" t="n">
        <v>6</v>
      </c>
      <c r="C23" s="69" t="s">
        <v>1887</v>
      </c>
      <c r="D23" s="70" t="s">
        <v>1888</v>
      </c>
      <c r="E23" s="70" t="s">
        <v>583</v>
      </c>
      <c r="F23" s="70" t="s">
        <v>1826</v>
      </c>
      <c r="G23" s="71" t="s">
        <v>45</v>
      </c>
      <c r="H23" s="72" t="s">
        <v>168</v>
      </c>
      <c r="I23" s="70" t="s">
        <v>290</v>
      </c>
      <c r="J23" s="72" t="s">
        <v>1889</v>
      </c>
      <c r="K23" s="73" t="n">
        <v>0.314285714285714</v>
      </c>
      <c r="L23" s="75" t="n">
        <v>388</v>
      </c>
      <c r="M23" s="74" t="n">
        <v>406</v>
      </c>
      <c r="N23" s="76" t="n">
        <v>67.5</v>
      </c>
      <c r="O23" s="77" t="n">
        <v>3</v>
      </c>
      <c r="P23" s="78" t="n">
        <v>6</v>
      </c>
      <c r="Q23" s="78" t="n">
        <v>5</v>
      </c>
      <c r="R23" s="78" t="n">
        <v>7</v>
      </c>
      <c r="S23" s="76" t="n">
        <v>54.9608240177219</v>
      </c>
      <c r="T23" s="94" t="s">
        <v>73</v>
      </c>
      <c r="U23" s="79" t="s">
        <v>131</v>
      </c>
      <c r="V23" s="80" t="n">
        <v>3</v>
      </c>
      <c r="W23" s="86" t="s">
        <v>84</v>
      </c>
      <c r="X23" s="87" t="n">
        <v>10</v>
      </c>
      <c r="Y23" s="83" t="n">
        <v>4</v>
      </c>
      <c r="Z23" s="83" t="n">
        <v>6</v>
      </c>
    </row>
    <row r="24" customFormat="false" ht="12" hidden="false" customHeight="false" outlineLevel="0" collapsed="false">
      <c r="A24" s="1" t="s">
        <v>107</v>
      </c>
      <c r="B24" s="156" t="n">
        <v>7</v>
      </c>
      <c r="C24" s="123" t="s">
        <v>1890</v>
      </c>
      <c r="D24" s="124" t="s">
        <v>1891</v>
      </c>
      <c r="E24" s="124" t="s">
        <v>56</v>
      </c>
      <c r="F24" s="124" t="s">
        <v>1826</v>
      </c>
      <c r="G24" s="125" t="s">
        <v>45</v>
      </c>
      <c r="H24" s="126" t="s">
        <v>46</v>
      </c>
      <c r="I24" s="124" t="s">
        <v>110</v>
      </c>
      <c r="J24" s="126" t="s">
        <v>1892</v>
      </c>
      <c r="K24" s="127" t="n">
        <v>0.111111111111111</v>
      </c>
      <c r="L24" s="128" t="n">
        <v>392</v>
      </c>
      <c r="M24" s="128" t="n">
        <v>400</v>
      </c>
      <c r="N24" s="129" t="n">
        <v>67.7</v>
      </c>
      <c r="O24" s="130" t="n">
        <v>5</v>
      </c>
      <c r="P24" s="131" t="n">
        <v>2</v>
      </c>
      <c r="Q24" s="132" t="n">
        <v>3</v>
      </c>
      <c r="R24" s="130" t="n">
        <v>4</v>
      </c>
      <c r="S24" s="129" t="n">
        <v>61.2604217178426</v>
      </c>
      <c r="T24" s="133" t="s">
        <v>73</v>
      </c>
      <c r="U24" s="134" t="s">
        <v>126</v>
      </c>
      <c r="V24" s="135" t="n">
        <v>4</v>
      </c>
      <c r="W24" s="153" t="s">
        <v>59</v>
      </c>
      <c r="X24" s="154" t="n">
        <v>8</v>
      </c>
      <c r="Y24" s="138" t="n">
        <v>8</v>
      </c>
      <c r="Z24" s="138" t="n">
        <v>7</v>
      </c>
    </row>
    <row r="25" customFormat="false" ht="12" hidden="false" customHeight="false" outlineLevel="0" collapsed="false">
      <c r="A25" s="1" t="s">
        <v>107</v>
      </c>
      <c r="B25" s="157" t="n">
        <v>8</v>
      </c>
      <c r="C25" s="140" t="s">
        <v>1893</v>
      </c>
      <c r="D25" s="56" t="s">
        <v>1847</v>
      </c>
      <c r="E25" s="56" t="s">
        <v>71</v>
      </c>
      <c r="F25" s="56" t="s">
        <v>1826</v>
      </c>
      <c r="G25" s="57" t="s">
        <v>94</v>
      </c>
      <c r="H25" s="58" t="s">
        <v>406</v>
      </c>
      <c r="I25" s="56" t="s">
        <v>110</v>
      </c>
      <c r="J25" s="58" t="s">
        <v>1894</v>
      </c>
      <c r="K25" s="59" t="n">
        <v>0.278688524590164</v>
      </c>
      <c r="L25" s="60" t="n">
        <v>410</v>
      </c>
      <c r="M25" s="60" t="n">
        <v>417</v>
      </c>
      <c r="N25" s="115" t="n">
        <v>69.1</v>
      </c>
      <c r="O25" s="116" t="n">
        <v>8</v>
      </c>
      <c r="P25" s="116" t="n">
        <v>10</v>
      </c>
      <c r="Q25" s="116" t="n">
        <v>4</v>
      </c>
      <c r="R25" s="141" t="n">
        <v>1</v>
      </c>
      <c r="S25" s="62" t="n">
        <v>37.3414081830184</v>
      </c>
      <c r="T25" s="8" t="s">
        <v>73</v>
      </c>
      <c r="U25" s="117" t="s">
        <v>1455</v>
      </c>
      <c r="V25" s="9" t="n">
        <v>2</v>
      </c>
      <c r="W25" s="65"/>
      <c r="X25" s="66" t="n">
        <v>6</v>
      </c>
      <c r="Y25" s="67" t="n">
        <v>9</v>
      </c>
      <c r="Z25" s="67" t="n">
        <v>8</v>
      </c>
    </row>
    <row r="26" customFormat="false" ht="12" hidden="false" customHeight="false" outlineLevel="0" collapsed="false">
      <c r="A26" s="1" t="s">
        <v>107</v>
      </c>
      <c r="B26" s="122" t="n">
        <v>9</v>
      </c>
      <c r="C26" s="123" t="s">
        <v>1895</v>
      </c>
      <c r="D26" s="124" t="s">
        <v>1896</v>
      </c>
      <c r="E26" s="124" t="s">
        <v>1897</v>
      </c>
      <c r="F26" s="124" t="s">
        <v>1826</v>
      </c>
      <c r="G26" s="125" t="s">
        <v>45</v>
      </c>
      <c r="H26" s="126" t="s">
        <v>46</v>
      </c>
      <c r="I26" s="124" t="s">
        <v>290</v>
      </c>
      <c r="J26" s="126" t="s">
        <v>1898</v>
      </c>
      <c r="K26" s="127" t="n">
        <v>0.231638418079096</v>
      </c>
      <c r="L26" s="146" t="n">
        <v>412</v>
      </c>
      <c r="M26" s="146" t="n">
        <v>418</v>
      </c>
      <c r="N26" s="152" t="n">
        <v>69.2</v>
      </c>
      <c r="O26" s="130" t="n">
        <v>9</v>
      </c>
      <c r="P26" s="130" t="n">
        <v>8</v>
      </c>
      <c r="Q26" s="130" t="n">
        <v>10</v>
      </c>
      <c r="R26" s="130" t="n">
        <v>10</v>
      </c>
      <c r="S26" s="129" t="n">
        <v>36.4206</v>
      </c>
      <c r="T26" s="133" t="s">
        <v>73</v>
      </c>
      <c r="U26" s="189" t="s">
        <v>417</v>
      </c>
      <c r="V26" s="135" t="n">
        <v>0</v>
      </c>
      <c r="W26" s="158"/>
      <c r="X26" s="154" t="n">
        <v>9</v>
      </c>
      <c r="Y26" s="138" t="n">
        <v>10</v>
      </c>
      <c r="Z26" s="138" t="n">
        <v>9</v>
      </c>
    </row>
    <row r="27" customFormat="false" ht="12" hidden="false" customHeight="false" outlineLevel="0" collapsed="false">
      <c r="A27" s="1" t="s">
        <v>107</v>
      </c>
      <c r="B27" s="139" t="n">
        <v>10</v>
      </c>
      <c r="C27" s="140" t="s">
        <v>1899</v>
      </c>
      <c r="D27" s="56" t="s">
        <v>1900</v>
      </c>
      <c r="E27" s="56" t="s">
        <v>583</v>
      </c>
      <c r="F27" s="56" t="s">
        <v>1826</v>
      </c>
      <c r="G27" s="57" t="s">
        <v>158</v>
      </c>
      <c r="H27" s="58" t="s">
        <v>168</v>
      </c>
      <c r="I27" s="56" t="s">
        <v>47</v>
      </c>
      <c r="J27" s="58" t="s">
        <v>1901</v>
      </c>
      <c r="K27" s="59" t="n">
        <v>0.227272727272727</v>
      </c>
      <c r="L27" s="61" t="n">
        <v>392</v>
      </c>
      <c r="M27" s="60" t="n">
        <v>405</v>
      </c>
      <c r="N27" s="62" t="n">
        <v>66.9</v>
      </c>
      <c r="O27" s="141" t="n">
        <v>1</v>
      </c>
      <c r="P27" s="116" t="n">
        <v>4</v>
      </c>
      <c r="Q27" s="64" t="n">
        <v>2</v>
      </c>
      <c r="R27" s="64" t="n">
        <v>2</v>
      </c>
      <c r="S27" s="62" t="n">
        <v>64.5044685233633</v>
      </c>
      <c r="T27" s="8" t="s">
        <v>73</v>
      </c>
      <c r="U27" s="8" t="s">
        <v>1902</v>
      </c>
      <c r="V27" s="9" t="n">
        <v>4</v>
      </c>
      <c r="W27" s="65" t="s">
        <v>103</v>
      </c>
      <c r="X27" s="165" t="n">
        <v>2</v>
      </c>
      <c r="Y27" s="67" t="n">
        <v>1</v>
      </c>
      <c r="Z27" s="67" t="n">
        <v>10</v>
      </c>
    </row>
    <row r="28" customFormat="false" ht="18.75" hidden="false" customHeight="true" outlineLevel="0" collapsed="false">
      <c r="B28" s="24" t="s">
        <v>1903</v>
      </c>
      <c r="C28" s="24"/>
      <c r="D28" s="25"/>
      <c r="E28" s="25"/>
      <c r="F28" s="25"/>
      <c r="G28" s="25"/>
      <c r="H28" s="25"/>
      <c r="I28" s="25"/>
      <c r="J28" s="25"/>
      <c r="K28" s="26"/>
      <c r="L28" s="27" t="s">
        <v>3</v>
      </c>
      <c r="M28" s="27" t="s">
        <v>3</v>
      </c>
      <c r="N28" s="27" t="s">
        <v>3</v>
      </c>
      <c r="O28" s="27"/>
      <c r="P28" s="28" t="s">
        <v>4</v>
      </c>
      <c r="Q28" s="27"/>
      <c r="R28" s="27"/>
      <c r="S28" s="27" t="s">
        <v>3</v>
      </c>
      <c r="T28" s="29"/>
      <c r="U28" s="167" t="s">
        <v>5</v>
      </c>
      <c r="V28" s="31"/>
      <c r="W28" s="32" t="s">
        <v>6</v>
      </c>
      <c r="X28" s="32" t="n">
        <v>170</v>
      </c>
      <c r="Y28" s="32" t="s">
        <v>7</v>
      </c>
      <c r="Z28" s="32" t="n">
        <v>660</v>
      </c>
      <c r="AA28" s="13" t="s">
        <v>1904</v>
      </c>
    </row>
    <row r="29" customFormat="false" ht="18.75" hidden="false" customHeight="true" outlineLevel="0" collapsed="false">
      <c r="B29" s="33" t="s">
        <v>1905</v>
      </c>
      <c r="C29" s="33"/>
      <c r="D29" s="33"/>
      <c r="E29" s="33"/>
      <c r="F29" s="33"/>
      <c r="G29" s="33"/>
      <c r="H29" s="33"/>
      <c r="I29" s="34"/>
      <c r="J29" s="34"/>
      <c r="K29" s="35"/>
      <c r="L29" s="36" t="n">
        <v>399.3</v>
      </c>
      <c r="M29" s="36" t="n">
        <v>410.7</v>
      </c>
      <c r="N29" s="36" t="n">
        <v>68.58</v>
      </c>
      <c r="O29" s="37"/>
      <c r="P29" s="38" t="s">
        <v>10</v>
      </c>
      <c r="Q29" s="37"/>
      <c r="R29" s="37"/>
      <c r="S29" s="36" t="n">
        <v>50.4633</v>
      </c>
      <c r="T29" s="39"/>
      <c r="U29" s="40" t="s">
        <v>11</v>
      </c>
      <c r="V29" s="41"/>
      <c r="W29" s="42" t="s">
        <v>12</v>
      </c>
      <c r="X29" s="42" t="n">
        <v>5280</v>
      </c>
      <c r="Y29" s="42" t="s">
        <v>13</v>
      </c>
      <c r="Z29" s="42" t="n">
        <v>1270</v>
      </c>
      <c r="AA29" s="43" t="s">
        <v>1905</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9</v>
      </c>
    </row>
    <row r="31" customFormat="false" ht="12" hidden="false" customHeight="false" outlineLevel="0" collapsed="false">
      <c r="A31" s="1" t="s">
        <v>149</v>
      </c>
      <c r="B31" s="54" t="n">
        <v>1</v>
      </c>
      <c r="C31" s="55" t="s">
        <v>1906</v>
      </c>
      <c r="D31" s="56" t="s">
        <v>1843</v>
      </c>
      <c r="E31" s="56" t="s">
        <v>89</v>
      </c>
      <c r="F31" s="56" t="s">
        <v>1826</v>
      </c>
      <c r="G31" s="57" t="s">
        <v>45</v>
      </c>
      <c r="H31" s="58" t="s">
        <v>46</v>
      </c>
      <c r="I31" s="56" t="s">
        <v>110</v>
      </c>
      <c r="J31" s="58" t="s">
        <v>1907</v>
      </c>
      <c r="K31" s="59" t="n">
        <v>0.181818181818182</v>
      </c>
      <c r="L31" s="60" t="n">
        <v>400</v>
      </c>
      <c r="M31" s="61" t="n">
        <v>399</v>
      </c>
      <c r="N31" s="62" t="n">
        <v>66.7</v>
      </c>
      <c r="O31" s="141" t="n">
        <v>1</v>
      </c>
      <c r="P31" s="141" t="n">
        <v>1</v>
      </c>
      <c r="Q31" s="64" t="n">
        <v>2</v>
      </c>
      <c r="R31" s="141" t="n">
        <v>1</v>
      </c>
      <c r="S31" s="62" t="n">
        <v>69.3011425110132</v>
      </c>
      <c r="T31" s="8" t="s">
        <v>181</v>
      </c>
      <c r="U31" s="8" t="s">
        <v>102</v>
      </c>
      <c r="V31" s="9" t="n">
        <v>4</v>
      </c>
      <c r="W31" s="186" t="s">
        <v>103</v>
      </c>
      <c r="X31" s="144" t="n">
        <v>1</v>
      </c>
      <c r="Y31" s="67" t="n">
        <v>1</v>
      </c>
      <c r="Z31" s="67" t="n">
        <v>1</v>
      </c>
      <c r="AA31" s="43" t="s">
        <v>1908</v>
      </c>
      <c r="AB31" s="43" t="s">
        <v>1909</v>
      </c>
    </row>
    <row r="32" customFormat="false" ht="12" hidden="false" customHeight="false" outlineLevel="0" collapsed="false">
      <c r="A32" s="1" t="s">
        <v>149</v>
      </c>
      <c r="B32" s="68" t="n">
        <v>2</v>
      </c>
      <c r="C32" s="69" t="s">
        <v>1910</v>
      </c>
      <c r="D32" s="70" t="s">
        <v>1834</v>
      </c>
      <c r="E32" s="70" t="s">
        <v>43</v>
      </c>
      <c r="F32" s="70" t="s">
        <v>1826</v>
      </c>
      <c r="G32" s="71" t="s">
        <v>45</v>
      </c>
      <c r="H32" s="72" t="s">
        <v>46</v>
      </c>
      <c r="I32" s="70" t="s">
        <v>110</v>
      </c>
      <c r="J32" s="72" t="s">
        <v>1911</v>
      </c>
      <c r="K32" s="73" t="n">
        <v>0.142857142857143</v>
      </c>
      <c r="L32" s="75" t="n">
        <v>394</v>
      </c>
      <c r="M32" s="75" t="n">
        <v>407</v>
      </c>
      <c r="N32" s="76" t="n">
        <v>67.7</v>
      </c>
      <c r="O32" s="78" t="n">
        <v>5</v>
      </c>
      <c r="P32" s="78" t="n">
        <v>7</v>
      </c>
      <c r="Q32" s="78" t="n">
        <v>4</v>
      </c>
      <c r="R32" s="78" t="n">
        <v>9</v>
      </c>
      <c r="S32" s="76" t="n">
        <v>52.250516617719</v>
      </c>
      <c r="T32" s="94" t="s">
        <v>73</v>
      </c>
      <c r="U32" s="94" t="s">
        <v>579</v>
      </c>
      <c r="V32" s="80" t="n">
        <v>2</v>
      </c>
      <c r="W32" s="91"/>
      <c r="X32" s="87" t="n">
        <v>4</v>
      </c>
      <c r="Y32" s="83" t="n">
        <v>6</v>
      </c>
      <c r="Z32" s="83" t="n">
        <v>2</v>
      </c>
      <c r="AA32" s="43" t="s">
        <v>1912</v>
      </c>
      <c r="AB32" s="43" t="s">
        <v>1913</v>
      </c>
    </row>
    <row r="33" customFormat="false" ht="12" hidden="false" customHeight="false" outlineLevel="0" collapsed="false">
      <c r="A33" s="1" t="s">
        <v>149</v>
      </c>
      <c r="B33" s="84" t="n">
        <v>3</v>
      </c>
      <c r="C33" s="69" t="s">
        <v>1914</v>
      </c>
      <c r="D33" s="70" t="s">
        <v>1870</v>
      </c>
      <c r="E33" s="70" t="s">
        <v>89</v>
      </c>
      <c r="F33" s="70" t="s">
        <v>1826</v>
      </c>
      <c r="G33" s="71" t="s">
        <v>179</v>
      </c>
      <c r="H33" s="72" t="s">
        <v>46</v>
      </c>
      <c r="I33" s="70" t="s">
        <v>110</v>
      </c>
      <c r="J33" s="72" t="s">
        <v>1915</v>
      </c>
      <c r="K33" s="73" t="n">
        <v>0.241935483870968</v>
      </c>
      <c r="L33" s="75" t="n">
        <v>379</v>
      </c>
      <c r="M33" s="75" t="n">
        <v>410</v>
      </c>
      <c r="N33" s="76" t="n">
        <v>66.9</v>
      </c>
      <c r="O33" s="89" t="n">
        <v>2</v>
      </c>
      <c r="P33" s="78" t="n">
        <v>8</v>
      </c>
      <c r="Q33" s="77" t="n">
        <v>3</v>
      </c>
      <c r="R33" s="78" t="n">
        <v>7</v>
      </c>
      <c r="S33" s="76" t="n">
        <v>55.4239260075053</v>
      </c>
      <c r="T33" s="79" t="s">
        <v>49</v>
      </c>
      <c r="U33" s="94" t="s">
        <v>579</v>
      </c>
      <c r="V33" s="80" t="n">
        <v>2</v>
      </c>
      <c r="W33" s="91" t="s">
        <v>75</v>
      </c>
      <c r="X33" s="87" t="n">
        <v>7</v>
      </c>
      <c r="Y33" s="83" t="n">
        <v>5</v>
      </c>
      <c r="Z33" s="83" t="n">
        <v>3</v>
      </c>
      <c r="AA33" s="43" t="s">
        <v>621</v>
      </c>
      <c r="AB33" s="13" t="s">
        <v>1916</v>
      </c>
    </row>
    <row r="34" customFormat="false" ht="12" hidden="false" customHeight="false" outlineLevel="0" collapsed="false">
      <c r="A34" s="1" t="s">
        <v>149</v>
      </c>
      <c r="B34" s="88" t="n">
        <v>4</v>
      </c>
      <c r="C34" s="69" t="s">
        <v>1917</v>
      </c>
      <c r="D34" s="70" t="s">
        <v>1888</v>
      </c>
      <c r="E34" s="70" t="s">
        <v>89</v>
      </c>
      <c r="F34" s="70" t="s">
        <v>1826</v>
      </c>
      <c r="G34" s="71" t="s">
        <v>45</v>
      </c>
      <c r="H34" s="72" t="s">
        <v>46</v>
      </c>
      <c r="I34" s="70" t="s">
        <v>110</v>
      </c>
      <c r="J34" s="72" t="s">
        <v>1918</v>
      </c>
      <c r="K34" s="73" t="n">
        <v>0.25</v>
      </c>
      <c r="L34" s="74" t="n">
        <v>400</v>
      </c>
      <c r="M34" s="74" t="n">
        <v>416</v>
      </c>
      <c r="N34" s="85" t="n">
        <v>70.3</v>
      </c>
      <c r="O34" s="78" t="n">
        <v>9</v>
      </c>
      <c r="P34" s="78" t="n">
        <v>4</v>
      </c>
      <c r="Q34" s="78" t="n">
        <v>9</v>
      </c>
      <c r="R34" s="78" t="n">
        <v>4</v>
      </c>
      <c r="S34" s="76" t="n">
        <v>43.3672056371349</v>
      </c>
      <c r="T34" s="79" t="s">
        <v>49</v>
      </c>
      <c r="U34" s="95" t="s">
        <v>65</v>
      </c>
      <c r="V34" s="80" t="n">
        <v>2</v>
      </c>
      <c r="W34" s="86"/>
      <c r="X34" s="87" t="n">
        <v>9</v>
      </c>
      <c r="Y34" s="83" t="n">
        <v>8</v>
      </c>
      <c r="Z34" s="83" t="n">
        <v>4</v>
      </c>
      <c r="AA34" s="43" t="s">
        <v>1919</v>
      </c>
      <c r="AB34" s="43" t="s">
        <v>1920</v>
      </c>
    </row>
    <row r="35" customFormat="false" ht="12" hidden="false" customHeight="false" outlineLevel="0" collapsed="false">
      <c r="A35" s="1" t="s">
        <v>149</v>
      </c>
      <c r="B35" s="93" t="n">
        <v>5</v>
      </c>
      <c r="C35" s="69" t="s">
        <v>1921</v>
      </c>
      <c r="D35" s="70" t="s">
        <v>1891</v>
      </c>
      <c r="E35" s="70" t="s">
        <v>1922</v>
      </c>
      <c r="F35" s="70" t="s">
        <v>1826</v>
      </c>
      <c r="G35" s="71" t="s">
        <v>237</v>
      </c>
      <c r="H35" s="72" t="s">
        <v>168</v>
      </c>
      <c r="I35" s="70" t="s">
        <v>110</v>
      </c>
      <c r="J35" s="72" t="s">
        <v>1923</v>
      </c>
      <c r="K35" s="73" t="n">
        <v>0.235294117647059</v>
      </c>
      <c r="L35" s="75" t="n">
        <v>398</v>
      </c>
      <c r="M35" s="75" t="n">
        <v>410</v>
      </c>
      <c r="N35" s="76" t="n">
        <v>67.5</v>
      </c>
      <c r="O35" s="78" t="n">
        <v>4</v>
      </c>
      <c r="P35" s="89" t="n">
        <v>2</v>
      </c>
      <c r="Q35" s="78" t="n">
        <v>5</v>
      </c>
      <c r="R35" s="77" t="n">
        <v>3</v>
      </c>
      <c r="S35" s="76" t="n">
        <v>60.5131123348018</v>
      </c>
      <c r="T35" s="79" t="s">
        <v>73</v>
      </c>
      <c r="U35" s="94" t="s">
        <v>58</v>
      </c>
      <c r="V35" s="80" t="n">
        <v>4</v>
      </c>
      <c r="W35" s="81" t="s">
        <v>51</v>
      </c>
      <c r="X35" s="92" t="n">
        <v>3</v>
      </c>
      <c r="Y35" s="83" t="n">
        <v>3</v>
      </c>
      <c r="Z35" s="83" t="n">
        <v>5</v>
      </c>
      <c r="AA35" s="43" t="s">
        <v>1924</v>
      </c>
      <c r="AB35" s="43" t="s">
        <v>1925</v>
      </c>
    </row>
    <row r="36" customFormat="false" ht="12" hidden="false" customHeight="false" outlineLevel="0" collapsed="false">
      <c r="A36" s="1" t="s">
        <v>149</v>
      </c>
      <c r="B36" s="96" t="n">
        <v>6</v>
      </c>
      <c r="C36" s="69" t="s">
        <v>1926</v>
      </c>
      <c r="D36" s="70" t="s">
        <v>1927</v>
      </c>
      <c r="E36" s="70" t="s">
        <v>296</v>
      </c>
      <c r="F36" s="70" t="s">
        <v>1826</v>
      </c>
      <c r="G36" s="71" t="s">
        <v>158</v>
      </c>
      <c r="H36" s="72" t="s">
        <v>168</v>
      </c>
      <c r="I36" s="70" t="s">
        <v>47</v>
      </c>
      <c r="J36" s="72" t="s">
        <v>1928</v>
      </c>
      <c r="K36" s="73" t="n">
        <v>0.207547169811321</v>
      </c>
      <c r="L36" s="75" t="n">
        <v>399</v>
      </c>
      <c r="M36" s="74" t="n">
        <v>413</v>
      </c>
      <c r="N36" s="76" t="n">
        <v>67.9</v>
      </c>
      <c r="O36" s="78" t="n">
        <v>6</v>
      </c>
      <c r="P36" s="78" t="n">
        <v>4</v>
      </c>
      <c r="Q36" s="78" t="n">
        <v>6</v>
      </c>
      <c r="R36" s="78" t="n">
        <v>6</v>
      </c>
      <c r="S36" s="76" t="n">
        <v>54.3716566079295</v>
      </c>
      <c r="T36" s="79" t="s">
        <v>73</v>
      </c>
      <c r="U36" s="79" t="s">
        <v>131</v>
      </c>
      <c r="V36" s="80" t="n">
        <v>4</v>
      </c>
      <c r="W36" s="86" t="s">
        <v>84</v>
      </c>
      <c r="X36" s="87" t="n">
        <v>6</v>
      </c>
      <c r="Y36" s="83" t="n">
        <v>2</v>
      </c>
      <c r="Z36" s="83" t="n">
        <v>6</v>
      </c>
    </row>
    <row r="37" customFormat="false" ht="12" hidden="false" customHeight="false" outlineLevel="0" collapsed="false">
      <c r="A37" s="1" t="s">
        <v>149</v>
      </c>
      <c r="B37" s="156" t="n">
        <v>7</v>
      </c>
      <c r="C37" s="123" t="s">
        <v>1929</v>
      </c>
      <c r="D37" s="124" t="s">
        <v>1930</v>
      </c>
      <c r="E37" s="124" t="s">
        <v>387</v>
      </c>
      <c r="F37" s="124" t="s">
        <v>1826</v>
      </c>
      <c r="G37" s="125" t="s">
        <v>45</v>
      </c>
      <c r="H37" s="126" t="s">
        <v>168</v>
      </c>
      <c r="I37" s="124" t="s">
        <v>110</v>
      </c>
      <c r="J37" s="126" t="s">
        <v>1931</v>
      </c>
      <c r="K37" s="127" t="n">
        <v>0.164179104477612</v>
      </c>
      <c r="L37" s="128" t="n">
        <v>390</v>
      </c>
      <c r="M37" s="128" t="n">
        <v>406</v>
      </c>
      <c r="N37" s="129" t="n">
        <v>67.1</v>
      </c>
      <c r="O37" s="132" t="n">
        <v>3</v>
      </c>
      <c r="P37" s="130" t="n">
        <v>6</v>
      </c>
      <c r="Q37" s="147" t="n">
        <v>1</v>
      </c>
      <c r="R37" s="131" t="n">
        <v>2</v>
      </c>
      <c r="S37" s="129" t="n">
        <v>56.8543101076848</v>
      </c>
      <c r="T37" s="133" t="s">
        <v>181</v>
      </c>
      <c r="U37" s="134" t="s">
        <v>1354</v>
      </c>
      <c r="V37" s="135" t="n">
        <v>4</v>
      </c>
      <c r="W37" s="136" t="s">
        <v>59</v>
      </c>
      <c r="X37" s="148" t="n">
        <v>2</v>
      </c>
      <c r="Y37" s="138" t="n">
        <v>4</v>
      </c>
      <c r="Z37" s="138" t="n">
        <v>7</v>
      </c>
    </row>
    <row r="38" customFormat="false" ht="12" hidden="false" customHeight="false" outlineLevel="0" collapsed="false">
      <c r="A38" s="1" t="s">
        <v>149</v>
      </c>
      <c r="B38" s="157" t="n">
        <v>8</v>
      </c>
      <c r="C38" s="140" t="s">
        <v>1932</v>
      </c>
      <c r="D38" s="56" t="s">
        <v>1933</v>
      </c>
      <c r="E38" s="56" t="s">
        <v>443</v>
      </c>
      <c r="F38" s="56" t="s">
        <v>1826</v>
      </c>
      <c r="G38" s="57" t="s">
        <v>94</v>
      </c>
      <c r="H38" s="58" t="s">
        <v>168</v>
      </c>
      <c r="I38" s="56" t="s">
        <v>110</v>
      </c>
      <c r="J38" s="58" t="s">
        <v>1934</v>
      </c>
      <c r="K38" s="59" t="n">
        <v>0.263157894736842</v>
      </c>
      <c r="L38" s="60" t="n">
        <v>403</v>
      </c>
      <c r="M38" s="60" t="n">
        <v>413</v>
      </c>
      <c r="N38" s="62" t="n">
        <v>68.5</v>
      </c>
      <c r="O38" s="116" t="n">
        <v>7</v>
      </c>
      <c r="P38" s="63" t="n">
        <v>3</v>
      </c>
      <c r="Q38" s="116" t="n">
        <v>7</v>
      </c>
      <c r="R38" s="116" t="n">
        <v>5</v>
      </c>
      <c r="S38" s="62" t="n">
        <v>53.3196094305759</v>
      </c>
      <c r="T38" s="8" t="s">
        <v>73</v>
      </c>
      <c r="U38" s="8" t="s">
        <v>65</v>
      </c>
      <c r="V38" s="9" t="n">
        <v>2</v>
      </c>
      <c r="W38" s="118" t="s">
        <v>66</v>
      </c>
      <c r="X38" s="66" t="n">
        <v>5</v>
      </c>
      <c r="Y38" s="67" t="n">
        <v>7</v>
      </c>
      <c r="Z38" s="67" t="n">
        <v>8</v>
      </c>
    </row>
    <row r="39" customFormat="false" ht="12" hidden="false" customHeight="false" outlineLevel="0" collapsed="false">
      <c r="A39" s="1" t="s">
        <v>149</v>
      </c>
      <c r="B39" s="122" t="n">
        <v>9</v>
      </c>
      <c r="C39" s="123" t="s">
        <v>1935</v>
      </c>
      <c r="D39" s="124" t="s">
        <v>1936</v>
      </c>
      <c r="E39" s="124" t="s">
        <v>414</v>
      </c>
      <c r="F39" s="124" t="s">
        <v>1826</v>
      </c>
      <c r="G39" s="125" t="s">
        <v>94</v>
      </c>
      <c r="H39" s="126" t="s">
        <v>168</v>
      </c>
      <c r="I39" s="124" t="s">
        <v>110</v>
      </c>
      <c r="J39" s="126" t="s">
        <v>1937</v>
      </c>
      <c r="K39" s="127" t="n">
        <v>0.136363636363636</v>
      </c>
      <c r="L39" s="146" t="n">
        <v>418</v>
      </c>
      <c r="M39" s="128" t="n">
        <v>407</v>
      </c>
      <c r="N39" s="152" t="n">
        <v>69.3</v>
      </c>
      <c r="O39" s="130" t="n">
        <v>8</v>
      </c>
      <c r="P39" s="130" t="n">
        <v>10</v>
      </c>
      <c r="Q39" s="130" t="n">
        <v>8</v>
      </c>
      <c r="R39" s="130" t="n">
        <v>10</v>
      </c>
      <c r="S39" s="129" t="n">
        <v>37.4738981481482</v>
      </c>
      <c r="T39" s="133" t="s">
        <v>49</v>
      </c>
      <c r="U39" s="133" t="s">
        <v>91</v>
      </c>
      <c r="V39" s="135" t="n">
        <v>0</v>
      </c>
      <c r="W39" s="158"/>
      <c r="X39" s="154" t="n">
        <v>10</v>
      </c>
      <c r="Y39" s="138" t="n">
        <v>10</v>
      </c>
      <c r="Z39" s="138" t="n">
        <v>9</v>
      </c>
    </row>
    <row r="40" customFormat="false" ht="12" hidden="false" customHeight="false" outlineLevel="0" collapsed="false">
      <c r="A40" s="1" t="s">
        <v>149</v>
      </c>
      <c r="B40" s="139" t="n">
        <v>10</v>
      </c>
      <c r="C40" s="140" t="s">
        <v>1938</v>
      </c>
      <c r="D40" s="56" t="s">
        <v>1939</v>
      </c>
      <c r="E40" s="56" t="s">
        <v>275</v>
      </c>
      <c r="F40" s="56" t="s">
        <v>1826</v>
      </c>
      <c r="G40" s="57" t="s">
        <v>94</v>
      </c>
      <c r="H40" s="58" t="s">
        <v>168</v>
      </c>
      <c r="I40" s="56" t="s">
        <v>110</v>
      </c>
      <c r="J40" s="58" t="s">
        <v>877</v>
      </c>
      <c r="K40" s="59" t="n">
        <v>0</v>
      </c>
      <c r="L40" s="60" t="n">
        <v>412</v>
      </c>
      <c r="M40" s="60" t="n">
        <v>426</v>
      </c>
      <c r="N40" s="115" t="n">
        <v>73.9</v>
      </c>
      <c r="O40" s="116" t="n">
        <v>10</v>
      </c>
      <c r="P40" s="116" t="n">
        <v>9</v>
      </c>
      <c r="Q40" s="116" t="n">
        <v>10</v>
      </c>
      <c r="R40" s="116" t="n">
        <v>8</v>
      </c>
      <c r="S40" s="62" t="n">
        <v>21.7584215124816</v>
      </c>
      <c r="T40" s="8" t="s">
        <v>73</v>
      </c>
      <c r="U40" s="117" t="s">
        <v>112</v>
      </c>
      <c r="V40" s="9" t="n">
        <v>0</v>
      </c>
      <c r="W40" s="118"/>
      <c r="X40" s="66" t="n">
        <v>8</v>
      </c>
      <c r="Y40" s="67" t="n">
        <v>9</v>
      </c>
      <c r="Z40" s="67" t="n">
        <v>10</v>
      </c>
    </row>
    <row r="41" customFormat="false" ht="18.75" hidden="false" customHeight="true" outlineLevel="0" collapsed="false">
      <c r="B41" s="24" t="s">
        <v>1940</v>
      </c>
      <c r="C41" s="24"/>
      <c r="D41" s="25"/>
      <c r="E41" s="25"/>
      <c r="F41" s="25"/>
      <c r="G41" s="25"/>
      <c r="H41" s="25"/>
      <c r="I41" s="25"/>
      <c r="J41" s="25"/>
      <c r="K41" s="26"/>
      <c r="L41" s="27" t="s">
        <v>3</v>
      </c>
      <c r="M41" s="27" t="s">
        <v>3</v>
      </c>
      <c r="N41" s="27" t="s">
        <v>3</v>
      </c>
      <c r="O41" s="27"/>
      <c r="P41" s="28" t="s">
        <v>4</v>
      </c>
      <c r="Q41" s="27"/>
      <c r="R41" s="27"/>
      <c r="S41" s="27" t="s">
        <v>3</v>
      </c>
      <c r="T41" s="29"/>
      <c r="U41" s="167" t="s">
        <v>144</v>
      </c>
      <c r="V41" s="31"/>
      <c r="W41" s="32" t="s">
        <v>6</v>
      </c>
      <c r="X41" s="32" t="n">
        <v>640</v>
      </c>
      <c r="Y41" s="32" t="s">
        <v>7</v>
      </c>
      <c r="Z41" s="32" t="n">
        <v>930</v>
      </c>
      <c r="AA41" s="13" t="s">
        <v>1941</v>
      </c>
    </row>
    <row r="42" customFormat="false" ht="18.75" hidden="false" customHeight="true" outlineLevel="0" collapsed="false">
      <c r="B42" s="33" t="s">
        <v>1942</v>
      </c>
      <c r="C42" s="33"/>
      <c r="D42" s="33"/>
      <c r="E42" s="33"/>
      <c r="F42" s="33"/>
      <c r="G42" s="33"/>
      <c r="H42" s="33"/>
      <c r="I42" s="34"/>
      <c r="J42" s="34"/>
      <c r="K42" s="35"/>
      <c r="L42" s="36" t="n">
        <v>393.3</v>
      </c>
      <c r="M42" s="36" t="n">
        <v>401</v>
      </c>
      <c r="N42" s="36" t="n">
        <v>67.43</v>
      </c>
      <c r="O42" s="37"/>
      <c r="P42" s="38" t="s">
        <v>10</v>
      </c>
      <c r="Q42" s="37"/>
      <c r="R42" s="37"/>
      <c r="S42" s="36" t="n">
        <v>50.5614</v>
      </c>
      <c r="T42" s="39"/>
      <c r="U42" s="40" t="s">
        <v>311</v>
      </c>
      <c r="V42" s="41"/>
      <c r="W42" s="42" t="s">
        <v>12</v>
      </c>
      <c r="X42" s="42" t="n">
        <v>22710</v>
      </c>
      <c r="Y42" s="42" t="s">
        <v>13</v>
      </c>
      <c r="Z42" s="42" t="n">
        <v>5390</v>
      </c>
      <c r="AA42" s="43" t="s">
        <v>194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425</v>
      </c>
    </row>
    <row r="44" customFormat="false" ht="12" hidden="false" customHeight="false" outlineLevel="0" collapsed="false">
      <c r="A44" s="1" t="s">
        <v>204</v>
      </c>
      <c r="B44" s="54" t="n">
        <v>1</v>
      </c>
      <c r="C44" s="55" t="s">
        <v>1943</v>
      </c>
      <c r="D44" s="56" t="s">
        <v>1830</v>
      </c>
      <c r="E44" s="56" t="s">
        <v>443</v>
      </c>
      <c r="F44" s="56" t="s">
        <v>1826</v>
      </c>
      <c r="G44" s="57" t="s">
        <v>94</v>
      </c>
      <c r="H44" s="58" t="s">
        <v>168</v>
      </c>
      <c r="I44" s="56" t="s">
        <v>290</v>
      </c>
      <c r="J44" s="58" t="s">
        <v>1944</v>
      </c>
      <c r="K44" s="59" t="n">
        <v>0.21505376344086</v>
      </c>
      <c r="L44" s="61" t="n">
        <v>388</v>
      </c>
      <c r="M44" s="61" t="n">
        <v>399</v>
      </c>
      <c r="N44" s="115" t="n">
        <v>70.5</v>
      </c>
      <c r="O44" s="116" t="n">
        <v>10</v>
      </c>
      <c r="P44" s="116" t="n">
        <v>7</v>
      </c>
      <c r="Q44" s="116" t="n">
        <v>9</v>
      </c>
      <c r="R44" s="141" t="n">
        <v>1</v>
      </c>
      <c r="S44" s="62" t="n">
        <v>28.9285024284132</v>
      </c>
      <c r="T44" s="8" t="s">
        <v>49</v>
      </c>
      <c r="U44" s="8" t="s">
        <v>620</v>
      </c>
      <c r="V44" s="9" t="n">
        <v>1</v>
      </c>
      <c r="W44" s="65"/>
      <c r="X44" s="66" t="n">
        <v>4</v>
      </c>
      <c r="Y44" s="67" t="n">
        <v>9</v>
      </c>
      <c r="Z44" s="67" t="n">
        <v>1</v>
      </c>
      <c r="AA44" s="43" t="s">
        <v>1035</v>
      </c>
      <c r="AB44" s="43" t="s">
        <v>1945</v>
      </c>
    </row>
    <row r="45" customFormat="false" ht="12" hidden="false" customHeight="false" outlineLevel="0" collapsed="false">
      <c r="A45" s="1" t="s">
        <v>204</v>
      </c>
      <c r="B45" s="68" t="n">
        <v>2</v>
      </c>
      <c r="C45" s="69" t="s">
        <v>1946</v>
      </c>
      <c r="D45" s="70" t="s">
        <v>1933</v>
      </c>
      <c r="E45" s="70" t="s">
        <v>296</v>
      </c>
      <c r="F45" s="70" t="s">
        <v>1826</v>
      </c>
      <c r="G45" s="71" t="s">
        <v>237</v>
      </c>
      <c r="H45" s="72" t="s">
        <v>168</v>
      </c>
      <c r="I45" s="70" t="s">
        <v>290</v>
      </c>
      <c r="J45" s="72" t="s">
        <v>1947</v>
      </c>
      <c r="K45" s="73" t="n">
        <v>0.382352941176471</v>
      </c>
      <c r="L45" s="74" t="n">
        <v>406</v>
      </c>
      <c r="M45" s="74" t="n">
        <v>405</v>
      </c>
      <c r="N45" s="85" t="n">
        <v>69.2</v>
      </c>
      <c r="O45" s="78" t="n">
        <v>9</v>
      </c>
      <c r="P45" s="78" t="n">
        <v>6</v>
      </c>
      <c r="Q45" s="78" t="n">
        <v>10</v>
      </c>
      <c r="R45" s="78" t="n">
        <v>8</v>
      </c>
      <c r="S45" s="76" t="n">
        <v>37.1265106750393</v>
      </c>
      <c r="T45" s="79" t="s">
        <v>73</v>
      </c>
      <c r="U45" s="95" t="s">
        <v>112</v>
      </c>
      <c r="V45" s="80" t="n">
        <v>1</v>
      </c>
      <c r="W45" s="86"/>
      <c r="X45" s="87" t="n">
        <v>7</v>
      </c>
      <c r="Y45" s="83" t="n">
        <v>8</v>
      </c>
      <c r="Z45" s="83" t="n">
        <v>2</v>
      </c>
      <c r="AA45" s="43" t="s">
        <v>1948</v>
      </c>
      <c r="AB45" s="43" t="s">
        <v>1949</v>
      </c>
    </row>
    <row r="46" customFormat="false" ht="12" hidden="false" customHeight="false" outlineLevel="0" collapsed="false">
      <c r="A46" s="1" t="s">
        <v>204</v>
      </c>
      <c r="B46" s="84" t="n">
        <v>3</v>
      </c>
      <c r="C46" s="69" t="s">
        <v>1950</v>
      </c>
      <c r="D46" s="70" t="s">
        <v>1951</v>
      </c>
      <c r="E46" s="70" t="s">
        <v>414</v>
      </c>
      <c r="F46" s="70" t="s">
        <v>1826</v>
      </c>
      <c r="G46" s="71" t="s">
        <v>45</v>
      </c>
      <c r="H46" s="72" t="s">
        <v>168</v>
      </c>
      <c r="I46" s="70" t="s">
        <v>110</v>
      </c>
      <c r="J46" s="72" t="s">
        <v>1952</v>
      </c>
      <c r="K46" s="73" t="n">
        <v>0.27710843373494</v>
      </c>
      <c r="L46" s="75" t="n">
        <v>386</v>
      </c>
      <c r="M46" s="74" t="n">
        <v>402</v>
      </c>
      <c r="N46" s="76" t="n">
        <v>66.8</v>
      </c>
      <c r="O46" s="78" t="n">
        <v>4</v>
      </c>
      <c r="P46" s="78" t="n">
        <v>4</v>
      </c>
      <c r="Q46" s="78" t="n">
        <v>7</v>
      </c>
      <c r="R46" s="78" t="n">
        <v>7</v>
      </c>
      <c r="S46" s="76" t="n">
        <v>52.8633713920631</v>
      </c>
      <c r="T46" s="79" t="s">
        <v>73</v>
      </c>
      <c r="U46" s="79" t="s">
        <v>65</v>
      </c>
      <c r="V46" s="80" t="n">
        <v>2</v>
      </c>
      <c r="W46" s="86" t="s">
        <v>75</v>
      </c>
      <c r="X46" s="87" t="n">
        <v>9</v>
      </c>
      <c r="Y46" s="83" t="n">
        <v>7</v>
      </c>
      <c r="Z46" s="83" t="n">
        <v>3</v>
      </c>
      <c r="AA46" s="43" t="s">
        <v>1953</v>
      </c>
      <c r="AB46" s="13" t="s">
        <v>1954</v>
      </c>
    </row>
    <row r="47" customFormat="false" ht="12" hidden="false" customHeight="false" outlineLevel="0" collapsed="false">
      <c r="A47" s="1" t="s">
        <v>204</v>
      </c>
      <c r="B47" s="88" t="n">
        <v>4</v>
      </c>
      <c r="C47" s="69" t="s">
        <v>1955</v>
      </c>
      <c r="D47" s="70" t="s">
        <v>1927</v>
      </c>
      <c r="E47" s="70" t="s">
        <v>89</v>
      </c>
      <c r="F47" s="70" t="s">
        <v>1826</v>
      </c>
      <c r="G47" s="71" t="s">
        <v>158</v>
      </c>
      <c r="H47" s="72" t="s">
        <v>46</v>
      </c>
      <c r="I47" s="70" t="s">
        <v>290</v>
      </c>
      <c r="J47" s="72" t="s">
        <v>1956</v>
      </c>
      <c r="K47" s="73" t="n">
        <v>0.310810810810811</v>
      </c>
      <c r="L47" s="74" t="n">
        <v>407</v>
      </c>
      <c r="M47" s="75" t="n">
        <v>400</v>
      </c>
      <c r="N47" s="85" t="n">
        <v>67.7</v>
      </c>
      <c r="O47" s="78" t="n">
        <v>6</v>
      </c>
      <c r="P47" s="78" t="n">
        <v>8</v>
      </c>
      <c r="Q47" s="78" t="n">
        <v>4</v>
      </c>
      <c r="R47" s="77" t="n">
        <v>3</v>
      </c>
      <c r="S47" s="76" t="n">
        <v>46.07405518601</v>
      </c>
      <c r="T47" s="79" t="s">
        <v>73</v>
      </c>
      <c r="U47" s="79" t="s">
        <v>50</v>
      </c>
      <c r="V47" s="80" t="n">
        <v>3</v>
      </c>
      <c r="W47" s="81" t="s">
        <v>66</v>
      </c>
      <c r="X47" s="87" t="n">
        <v>6</v>
      </c>
      <c r="Y47" s="83" t="n">
        <v>4</v>
      </c>
      <c r="Z47" s="83" t="n">
        <v>4</v>
      </c>
      <c r="AA47" s="43" t="s">
        <v>1957</v>
      </c>
      <c r="AB47" s="43" t="s">
        <v>1958</v>
      </c>
    </row>
    <row r="48" customFormat="false" ht="12" hidden="false" customHeight="false" outlineLevel="0" collapsed="false">
      <c r="A48" s="1" t="s">
        <v>204</v>
      </c>
      <c r="B48" s="93" t="n">
        <v>5</v>
      </c>
      <c r="C48" s="69" t="s">
        <v>1959</v>
      </c>
      <c r="D48" s="70" t="s">
        <v>1870</v>
      </c>
      <c r="E48" s="70" t="s">
        <v>443</v>
      </c>
      <c r="F48" s="70" t="s">
        <v>1826</v>
      </c>
      <c r="G48" s="71" t="s">
        <v>45</v>
      </c>
      <c r="H48" s="72" t="s">
        <v>168</v>
      </c>
      <c r="I48" s="70" t="s">
        <v>110</v>
      </c>
      <c r="J48" s="72" t="s">
        <v>1960</v>
      </c>
      <c r="K48" s="73" t="n">
        <v>0.368932038834951</v>
      </c>
      <c r="L48" s="75" t="n">
        <v>374</v>
      </c>
      <c r="M48" s="75" t="n">
        <v>390</v>
      </c>
      <c r="N48" s="76" t="n">
        <v>64.9</v>
      </c>
      <c r="O48" s="90" t="n">
        <v>1</v>
      </c>
      <c r="P48" s="90" t="n">
        <v>1</v>
      </c>
      <c r="Q48" s="90" t="n">
        <v>1</v>
      </c>
      <c r="R48" s="89" t="n">
        <v>2</v>
      </c>
      <c r="S48" s="119" t="n">
        <v>76.5945597915374</v>
      </c>
      <c r="T48" s="94" t="s">
        <v>73</v>
      </c>
      <c r="U48" s="94" t="s">
        <v>372</v>
      </c>
      <c r="V48" s="80" t="n">
        <v>4</v>
      </c>
      <c r="W48" s="81" t="s">
        <v>103</v>
      </c>
      <c r="X48" s="87" t="n">
        <v>5</v>
      </c>
      <c r="Y48" s="83" t="n">
        <v>1</v>
      </c>
      <c r="Z48" s="83" t="n">
        <v>5</v>
      </c>
      <c r="AA48" s="43" t="s">
        <v>1961</v>
      </c>
      <c r="AB48" s="43" t="s">
        <v>1962</v>
      </c>
    </row>
    <row r="49" customFormat="false" ht="12" hidden="false" customHeight="false" outlineLevel="0" collapsed="false">
      <c r="A49" s="1" t="s">
        <v>204</v>
      </c>
      <c r="B49" s="96" t="n">
        <v>6</v>
      </c>
      <c r="C49" s="69" t="s">
        <v>1963</v>
      </c>
      <c r="D49" s="70" t="s">
        <v>1853</v>
      </c>
      <c r="E49" s="70" t="s">
        <v>851</v>
      </c>
      <c r="F49" s="70" t="s">
        <v>1826</v>
      </c>
      <c r="G49" s="71" t="s">
        <v>45</v>
      </c>
      <c r="H49" s="72" t="s">
        <v>46</v>
      </c>
      <c r="I49" s="70" t="s">
        <v>47</v>
      </c>
      <c r="J49" s="72" t="s">
        <v>1964</v>
      </c>
      <c r="K49" s="73" t="n">
        <v>0.175438596491228</v>
      </c>
      <c r="L49" s="74" t="n">
        <v>400</v>
      </c>
      <c r="M49" s="74" t="n">
        <v>416</v>
      </c>
      <c r="N49" s="85" t="n">
        <v>67.9</v>
      </c>
      <c r="O49" s="78" t="n">
        <v>8</v>
      </c>
      <c r="P49" s="78" t="n">
        <v>5</v>
      </c>
      <c r="Q49" s="78" t="n">
        <v>6</v>
      </c>
      <c r="R49" s="78" t="n">
        <v>4</v>
      </c>
      <c r="S49" s="76" t="n">
        <v>45.3158979105059</v>
      </c>
      <c r="T49" s="79" t="s">
        <v>73</v>
      </c>
      <c r="U49" s="95" t="s">
        <v>379</v>
      </c>
      <c r="V49" s="80" t="n">
        <v>3</v>
      </c>
      <c r="W49" s="91"/>
      <c r="X49" s="87" t="n">
        <v>10</v>
      </c>
      <c r="Y49" s="83" t="n">
        <v>5</v>
      </c>
      <c r="Z49" s="83" t="n">
        <v>6</v>
      </c>
    </row>
    <row r="50" customFormat="false" ht="12" hidden="false" customHeight="false" outlineLevel="0" collapsed="false">
      <c r="A50" s="1" t="s">
        <v>204</v>
      </c>
      <c r="B50" s="156" t="n">
        <v>7</v>
      </c>
      <c r="C50" s="123" t="s">
        <v>1965</v>
      </c>
      <c r="D50" s="124" t="s">
        <v>1966</v>
      </c>
      <c r="E50" s="124" t="s">
        <v>296</v>
      </c>
      <c r="F50" s="124" t="s">
        <v>1826</v>
      </c>
      <c r="G50" s="125" t="s">
        <v>158</v>
      </c>
      <c r="H50" s="126" t="s">
        <v>168</v>
      </c>
      <c r="I50" s="124" t="s">
        <v>110</v>
      </c>
      <c r="J50" s="126" t="s">
        <v>1967</v>
      </c>
      <c r="K50" s="127" t="n">
        <v>0.355932203389831</v>
      </c>
      <c r="L50" s="128" t="n">
        <v>387</v>
      </c>
      <c r="M50" s="128" t="n">
        <v>388</v>
      </c>
      <c r="N50" s="129" t="n">
        <v>65.8</v>
      </c>
      <c r="O50" s="131" t="n">
        <v>2</v>
      </c>
      <c r="P50" s="132" t="n">
        <v>3</v>
      </c>
      <c r="Q50" s="132" t="n">
        <v>3</v>
      </c>
      <c r="R50" s="130" t="n">
        <v>6</v>
      </c>
      <c r="S50" s="129" t="n">
        <v>63.2468690208463</v>
      </c>
      <c r="T50" s="134" t="s">
        <v>181</v>
      </c>
      <c r="U50" s="134" t="s">
        <v>553</v>
      </c>
      <c r="V50" s="135" t="n">
        <v>4</v>
      </c>
      <c r="W50" s="153" t="s">
        <v>51</v>
      </c>
      <c r="X50" s="166" t="n">
        <v>1</v>
      </c>
      <c r="Y50" s="138" t="n">
        <v>3</v>
      </c>
      <c r="Z50" s="138" t="n">
        <v>7</v>
      </c>
    </row>
    <row r="51" customFormat="false" ht="12" hidden="false" customHeight="false" outlineLevel="0" collapsed="false">
      <c r="A51" s="1" t="s">
        <v>204</v>
      </c>
      <c r="B51" s="157" t="n">
        <v>8</v>
      </c>
      <c r="C51" s="140" t="s">
        <v>1968</v>
      </c>
      <c r="D51" s="56" t="s">
        <v>1825</v>
      </c>
      <c r="E51" s="56" t="s">
        <v>56</v>
      </c>
      <c r="F51" s="56" t="s">
        <v>1826</v>
      </c>
      <c r="G51" s="57" t="s">
        <v>45</v>
      </c>
      <c r="H51" s="58" t="s">
        <v>46</v>
      </c>
      <c r="I51" s="56" t="s">
        <v>290</v>
      </c>
      <c r="J51" s="58" t="s">
        <v>1969</v>
      </c>
      <c r="K51" s="59" t="n">
        <v>0.136363636363636</v>
      </c>
      <c r="L51" s="61" t="n">
        <v>387</v>
      </c>
      <c r="M51" s="61" t="n">
        <v>390</v>
      </c>
      <c r="N51" s="62" t="n">
        <v>66.4</v>
      </c>
      <c r="O51" s="63" t="n">
        <v>3</v>
      </c>
      <c r="P51" s="116" t="n">
        <v>9</v>
      </c>
      <c r="Q51" s="116" t="n">
        <v>8</v>
      </c>
      <c r="R51" s="116" t="n">
        <v>10</v>
      </c>
      <c r="S51" s="62" t="n">
        <v>52.3787019379845</v>
      </c>
      <c r="T51" s="143" t="s">
        <v>73</v>
      </c>
      <c r="U51" s="143" t="s">
        <v>131</v>
      </c>
      <c r="V51" s="9" t="n">
        <v>1</v>
      </c>
      <c r="W51" s="118" t="s">
        <v>84</v>
      </c>
      <c r="X51" s="66" t="n">
        <v>8</v>
      </c>
      <c r="Y51" s="67" t="n">
        <v>10</v>
      </c>
      <c r="Z51" s="67" t="n">
        <v>8</v>
      </c>
    </row>
    <row r="52" customFormat="false" ht="12" hidden="false" customHeight="false" outlineLevel="0" collapsed="false">
      <c r="A52" s="1" t="s">
        <v>204</v>
      </c>
      <c r="B52" s="122" t="n">
        <v>9</v>
      </c>
      <c r="C52" s="123" t="s">
        <v>1970</v>
      </c>
      <c r="D52" s="124" t="s">
        <v>1859</v>
      </c>
      <c r="E52" s="124" t="s">
        <v>275</v>
      </c>
      <c r="F52" s="124" t="s">
        <v>1826</v>
      </c>
      <c r="G52" s="125" t="s">
        <v>158</v>
      </c>
      <c r="H52" s="126" t="s">
        <v>168</v>
      </c>
      <c r="I52" s="124" t="s">
        <v>290</v>
      </c>
      <c r="J52" s="126" t="s">
        <v>1971</v>
      </c>
      <c r="K52" s="127" t="n">
        <v>0.230769230769231</v>
      </c>
      <c r="L52" s="146" t="n">
        <v>398</v>
      </c>
      <c r="M52" s="146" t="n">
        <v>413</v>
      </c>
      <c r="N52" s="152" t="n">
        <v>67.8</v>
      </c>
      <c r="O52" s="130" t="n">
        <v>7</v>
      </c>
      <c r="P52" s="130" t="n">
        <v>10</v>
      </c>
      <c r="Q52" s="130" t="n">
        <v>5</v>
      </c>
      <c r="R52" s="130" t="n">
        <v>9</v>
      </c>
      <c r="S52" s="129" t="n">
        <v>43.6232850011561</v>
      </c>
      <c r="T52" s="133" t="s">
        <v>73</v>
      </c>
      <c r="U52" s="189" t="s">
        <v>91</v>
      </c>
      <c r="V52" s="135" t="n">
        <v>1</v>
      </c>
      <c r="W52" s="158"/>
      <c r="X52" s="137" t="n">
        <v>3</v>
      </c>
      <c r="Y52" s="138" t="n">
        <v>6</v>
      </c>
      <c r="Z52" s="138" t="n">
        <v>9</v>
      </c>
    </row>
    <row r="53" customFormat="false" ht="12" hidden="false" customHeight="false" outlineLevel="0" collapsed="false">
      <c r="A53" s="1" t="s">
        <v>204</v>
      </c>
      <c r="B53" s="139" t="n">
        <v>10</v>
      </c>
      <c r="C53" s="140" t="s">
        <v>1972</v>
      </c>
      <c r="D53" s="56" t="s">
        <v>1843</v>
      </c>
      <c r="E53" s="56" t="s">
        <v>56</v>
      </c>
      <c r="F53" s="56" t="s">
        <v>1826</v>
      </c>
      <c r="G53" s="57" t="s">
        <v>179</v>
      </c>
      <c r="H53" s="58" t="s">
        <v>46</v>
      </c>
      <c r="I53" s="56" t="s">
        <v>47</v>
      </c>
      <c r="J53" s="58" t="s">
        <v>1973</v>
      </c>
      <c r="K53" s="59" t="n">
        <v>0.222222222222222</v>
      </c>
      <c r="L53" s="60" t="n">
        <v>400</v>
      </c>
      <c r="M53" s="60" t="n">
        <v>407</v>
      </c>
      <c r="N53" s="62" t="n">
        <v>67.3</v>
      </c>
      <c r="O53" s="116" t="n">
        <v>5</v>
      </c>
      <c r="P53" s="64" t="n">
        <v>2</v>
      </c>
      <c r="Q53" s="64" t="n">
        <v>2</v>
      </c>
      <c r="R53" s="116" t="n">
        <v>5</v>
      </c>
      <c r="S53" s="62" t="n">
        <v>59.4630611332189</v>
      </c>
      <c r="T53" s="8" t="s">
        <v>73</v>
      </c>
      <c r="U53" s="8" t="s">
        <v>186</v>
      </c>
      <c r="V53" s="9" t="n">
        <v>4</v>
      </c>
      <c r="W53" s="65" t="s">
        <v>59</v>
      </c>
      <c r="X53" s="165" t="n">
        <v>2</v>
      </c>
      <c r="Y53" s="67" t="n">
        <v>2</v>
      </c>
      <c r="Z53" s="67" t="n">
        <v>10</v>
      </c>
    </row>
    <row r="54" customFormat="false" ht="18.75" hidden="false" customHeight="true" outlineLevel="0" collapsed="false">
      <c r="B54" s="24" t="s">
        <v>1974</v>
      </c>
      <c r="C54" s="24"/>
      <c r="D54" s="25"/>
      <c r="E54" s="25"/>
      <c r="F54" s="25"/>
      <c r="G54" s="25"/>
      <c r="H54" s="25"/>
      <c r="I54" s="25"/>
      <c r="J54" s="25"/>
      <c r="K54" s="26"/>
      <c r="L54" s="27" t="s">
        <v>3</v>
      </c>
      <c r="M54" s="27" t="s">
        <v>3</v>
      </c>
      <c r="N54" s="27" t="s">
        <v>3</v>
      </c>
      <c r="O54" s="27"/>
      <c r="P54" s="28" t="s">
        <v>4</v>
      </c>
      <c r="Q54" s="27"/>
      <c r="R54" s="27"/>
      <c r="S54" s="27" t="s">
        <v>3</v>
      </c>
      <c r="T54" s="29"/>
      <c r="U54" s="167" t="s">
        <v>144</v>
      </c>
      <c r="V54" s="31"/>
      <c r="W54" s="32" t="s">
        <v>6</v>
      </c>
      <c r="X54" s="32" t="n">
        <v>120</v>
      </c>
      <c r="Y54" s="32" t="s">
        <v>7</v>
      </c>
      <c r="Z54" s="32" t="n">
        <v>410</v>
      </c>
      <c r="AA54" s="13" t="s">
        <v>1975</v>
      </c>
    </row>
    <row r="55" customFormat="false" ht="18.75" hidden="false" customHeight="true" outlineLevel="0" collapsed="false">
      <c r="B55" s="33" t="s">
        <v>1976</v>
      </c>
      <c r="C55" s="33"/>
      <c r="D55" s="33"/>
      <c r="E55" s="33"/>
      <c r="F55" s="33"/>
      <c r="G55" s="33"/>
      <c r="H55" s="33"/>
      <c r="I55" s="34"/>
      <c r="J55" s="34"/>
      <c r="K55" s="35"/>
      <c r="L55" s="36" t="n">
        <v>396.083</v>
      </c>
      <c r="M55" s="36" t="n">
        <v>406.333</v>
      </c>
      <c r="N55" s="36" t="n">
        <v>69.4083</v>
      </c>
      <c r="O55" s="37"/>
      <c r="P55" s="38" t="s">
        <v>10</v>
      </c>
      <c r="Q55" s="37"/>
      <c r="R55" s="37"/>
      <c r="S55" s="36" t="n">
        <v>50.3218</v>
      </c>
      <c r="T55" s="39"/>
      <c r="U55" s="40" t="s">
        <v>202</v>
      </c>
      <c r="V55" s="41"/>
      <c r="W55" s="42" t="s">
        <v>12</v>
      </c>
      <c r="X55" s="42" t="n">
        <v>1040</v>
      </c>
      <c r="Y55" s="42" t="s">
        <v>13</v>
      </c>
      <c r="Z55" s="42" t="n">
        <v>350</v>
      </c>
      <c r="AA55" s="43" t="s">
        <v>197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565</v>
      </c>
    </row>
    <row r="57" customFormat="false" ht="12" hidden="false" customHeight="false" outlineLevel="0" collapsed="false">
      <c r="A57" s="1" t="s">
        <v>233</v>
      </c>
      <c r="B57" s="54" t="n">
        <v>1</v>
      </c>
      <c r="C57" s="55" t="s">
        <v>1977</v>
      </c>
      <c r="D57" s="56" t="s">
        <v>1838</v>
      </c>
      <c r="E57" s="56" t="s">
        <v>151</v>
      </c>
      <c r="F57" s="56" t="s">
        <v>1826</v>
      </c>
      <c r="G57" s="57" t="s">
        <v>94</v>
      </c>
      <c r="H57" s="58" t="s">
        <v>415</v>
      </c>
      <c r="I57" s="56" t="s">
        <v>110</v>
      </c>
      <c r="J57" s="58" t="s">
        <v>1978</v>
      </c>
      <c r="K57" s="59" t="n">
        <v>0.0555555555555556</v>
      </c>
      <c r="L57" s="61" t="n">
        <v>394</v>
      </c>
      <c r="M57" s="61" t="n">
        <v>389</v>
      </c>
      <c r="N57" s="115" t="n">
        <v>69.6</v>
      </c>
      <c r="O57" s="116" t="n">
        <v>6</v>
      </c>
      <c r="P57" s="116" t="n">
        <v>7</v>
      </c>
      <c r="Q57" s="116" t="n">
        <v>7</v>
      </c>
      <c r="R57" s="116" t="n">
        <v>5</v>
      </c>
      <c r="S57" s="62" t="n">
        <v>47.8302695552414</v>
      </c>
      <c r="T57" s="8" t="s">
        <v>49</v>
      </c>
      <c r="U57" s="8" t="s">
        <v>131</v>
      </c>
      <c r="V57" s="9" t="n">
        <v>2</v>
      </c>
      <c r="W57" s="118" t="s">
        <v>66</v>
      </c>
      <c r="X57" s="66" t="n">
        <v>6</v>
      </c>
      <c r="Y57" s="67" t="n">
        <v>5</v>
      </c>
      <c r="Z57" s="67" t="n">
        <v>1</v>
      </c>
      <c r="AA57" s="43" t="s">
        <v>1979</v>
      </c>
      <c r="AB57" s="43" t="s">
        <v>1980</v>
      </c>
    </row>
    <row r="58" customFormat="false" ht="12" hidden="false" customHeight="false" outlineLevel="0" collapsed="false">
      <c r="A58" s="1" t="s">
        <v>233</v>
      </c>
      <c r="B58" s="68" t="n">
        <v>2</v>
      </c>
      <c r="C58" s="69" t="s">
        <v>1981</v>
      </c>
      <c r="D58" s="70" t="s">
        <v>1870</v>
      </c>
      <c r="E58" s="70" t="s">
        <v>151</v>
      </c>
      <c r="F58" s="70" t="s">
        <v>1826</v>
      </c>
      <c r="G58" s="71" t="s">
        <v>94</v>
      </c>
      <c r="H58" s="72" t="s">
        <v>415</v>
      </c>
      <c r="I58" s="70" t="s">
        <v>110</v>
      </c>
      <c r="J58" s="72" t="s">
        <v>362</v>
      </c>
      <c r="K58" s="73" t="n">
        <v>0.1</v>
      </c>
      <c r="L58" s="74" t="n">
        <v>398</v>
      </c>
      <c r="M58" s="74" t="n">
        <v>409</v>
      </c>
      <c r="N58" s="76" t="n">
        <v>66.9</v>
      </c>
      <c r="O58" s="89" t="n">
        <v>2</v>
      </c>
      <c r="P58" s="89" t="n">
        <v>2</v>
      </c>
      <c r="Q58" s="90" t="n">
        <v>1</v>
      </c>
      <c r="R58" s="89" t="n">
        <v>2</v>
      </c>
      <c r="S58" s="119" t="n">
        <v>70.9101281999814</v>
      </c>
      <c r="T58" s="79" t="s">
        <v>181</v>
      </c>
      <c r="U58" s="79" t="s">
        <v>847</v>
      </c>
      <c r="V58" s="80" t="n">
        <v>4</v>
      </c>
      <c r="W58" s="81" t="s">
        <v>51</v>
      </c>
      <c r="X58" s="92" t="n">
        <v>3</v>
      </c>
      <c r="Y58" s="83" t="n">
        <v>2</v>
      </c>
      <c r="Z58" s="83" t="n">
        <v>2</v>
      </c>
      <c r="AA58" s="43" t="s">
        <v>1982</v>
      </c>
      <c r="AB58" s="43" t="s">
        <v>1983</v>
      </c>
    </row>
    <row r="59" customFormat="false" ht="12" hidden="false" customHeight="false" outlineLevel="0" collapsed="false">
      <c r="A59" s="1" t="s">
        <v>233</v>
      </c>
      <c r="B59" s="84" t="n">
        <v>3</v>
      </c>
      <c r="C59" s="69" t="s">
        <v>1984</v>
      </c>
      <c r="D59" s="70" t="s">
        <v>1930</v>
      </c>
      <c r="E59" s="70" t="s">
        <v>151</v>
      </c>
      <c r="F59" s="70" t="s">
        <v>1826</v>
      </c>
      <c r="G59" s="71" t="s">
        <v>158</v>
      </c>
      <c r="H59" s="72" t="s">
        <v>415</v>
      </c>
      <c r="I59" s="70" t="s">
        <v>110</v>
      </c>
      <c r="J59" s="72" t="s">
        <v>1985</v>
      </c>
      <c r="K59" s="73" t="n">
        <v>0.0666666666666667</v>
      </c>
      <c r="L59" s="74" t="n">
        <v>401</v>
      </c>
      <c r="M59" s="74" t="n">
        <v>415</v>
      </c>
      <c r="N59" s="85" t="n">
        <v>69.6</v>
      </c>
      <c r="O59" s="78" t="n">
        <v>7</v>
      </c>
      <c r="P59" s="78" t="n">
        <v>8</v>
      </c>
      <c r="Q59" s="78" t="n">
        <v>6</v>
      </c>
      <c r="R59" s="78" t="n">
        <v>6</v>
      </c>
      <c r="S59" s="76" t="n">
        <v>46.229987078298</v>
      </c>
      <c r="T59" s="79" t="s">
        <v>49</v>
      </c>
      <c r="U59" s="95" t="s">
        <v>91</v>
      </c>
      <c r="V59" s="80" t="n">
        <v>2</v>
      </c>
      <c r="W59" s="86"/>
      <c r="X59" s="87" t="n">
        <v>5</v>
      </c>
      <c r="Y59" s="83" t="n">
        <v>10</v>
      </c>
      <c r="Z59" s="83" t="n">
        <v>3</v>
      </c>
      <c r="AA59" s="43" t="s">
        <v>1986</v>
      </c>
      <c r="AB59" s="13" t="s">
        <v>1698</v>
      </c>
    </row>
    <row r="60" customFormat="false" ht="12" hidden="false" customHeight="false" outlineLevel="0" collapsed="false">
      <c r="A60" s="1" t="s">
        <v>233</v>
      </c>
      <c r="B60" s="88" t="n">
        <v>4</v>
      </c>
      <c r="C60" s="69" t="s">
        <v>1987</v>
      </c>
      <c r="D60" s="70" t="s">
        <v>1988</v>
      </c>
      <c r="E60" s="70" t="s">
        <v>99</v>
      </c>
      <c r="F60" s="70" t="s">
        <v>1826</v>
      </c>
      <c r="G60" s="71" t="s">
        <v>45</v>
      </c>
      <c r="H60" s="72" t="s">
        <v>46</v>
      </c>
      <c r="I60" s="70" t="s">
        <v>110</v>
      </c>
      <c r="J60" s="72" t="s">
        <v>111</v>
      </c>
      <c r="K60" s="73" t="n">
        <v>0</v>
      </c>
      <c r="L60" s="75" t="n">
        <v>394</v>
      </c>
      <c r="M60" s="74" t="n">
        <v>409</v>
      </c>
      <c r="N60" s="85" t="n">
        <v>72.2</v>
      </c>
      <c r="O60" s="78" t="n">
        <v>12</v>
      </c>
      <c r="P60" s="78" t="n">
        <v>5</v>
      </c>
      <c r="Q60" s="78" t="n">
        <v>10</v>
      </c>
      <c r="R60" s="78" t="n">
        <v>7</v>
      </c>
      <c r="S60" s="76" t="n">
        <v>36.3249</v>
      </c>
      <c r="T60" s="79" t="s">
        <v>49</v>
      </c>
      <c r="U60" s="79" t="s">
        <v>112</v>
      </c>
      <c r="V60" s="80" t="n">
        <v>1</v>
      </c>
      <c r="W60" s="86"/>
      <c r="X60" s="87" t="n">
        <v>10</v>
      </c>
      <c r="Y60" s="83" t="n">
        <v>9</v>
      </c>
      <c r="Z60" s="83" t="n">
        <v>4</v>
      </c>
      <c r="AA60" s="43" t="s">
        <v>1989</v>
      </c>
      <c r="AB60" s="43" t="s">
        <v>1990</v>
      </c>
    </row>
    <row r="61" customFormat="false" ht="12" hidden="false" customHeight="false" outlineLevel="0" collapsed="false">
      <c r="A61" s="1" t="s">
        <v>233</v>
      </c>
      <c r="B61" s="145" t="n">
        <v>5</v>
      </c>
      <c r="C61" s="123" t="s">
        <v>1991</v>
      </c>
      <c r="D61" s="124" t="s">
        <v>1847</v>
      </c>
      <c r="E61" s="124" t="s">
        <v>99</v>
      </c>
      <c r="F61" s="124" t="s">
        <v>1826</v>
      </c>
      <c r="G61" s="125" t="s">
        <v>179</v>
      </c>
      <c r="H61" s="126" t="s">
        <v>393</v>
      </c>
      <c r="I61" s="124" t="s">
        <v>110</v>
      </c>
      <c r="J61" s="126" t="s">
        <v>1992</v>
      </c>
      <c r="K61" s="127" t="n">
        <v>0.166666666666667</v>
      </c>
      <c r="L61" s="146" t="n">
        <v>400</v>
      </c>
      <c r="M61" s="146" t="n">
        <v>418</v>
      </c>
      <c r="N61" s="152" t="n">
        <v>70.3</v>
      </c>
      <c r="O61" s="130" t="n">
        <v>9</v>
      </c>
      <c r="P61" s="130" t="n">
        <v>10</v>
      </c>
      <c r="Q61" s="132" t="n">
        <v>3</v>
      </c>
      <c r="R61" s="130" t="n">
        <v>8</v>
      </c>
      <c r="S61" s="129" t="n">
        <v>42.1931770904069</v>
      </c>
      <c r="T61" s="133" t="s">
        <v>73</v>
      </c>
      <c r="U61" s="189" t="s">
        <v>91</v>
      </c>
      <c r="V61" s="135" t="n">
        <v>1</v>
      </c>
      <c r="W61" s="158"/>
      <c r="X61" s="154" t="n">
        <v>11</v>
      </c>
      <c r="Y61" s="138" t="n">
        <v>6</v>
      </c>
      <c r="Z61" s="138" t="n">
        <v>5</v>
      </c>
      <c r="AA61" s="43" t="s">
        <v>1993</v>
      </c>
      <c r="AB61" s="43" t="s">
        <v>1994</v>
      </c>
    </row>
    <row r="62" customFormat="false" ht="12" hidden="false" customHeight="false" outlineLevel="0" collapsed="false">
      <c r="A62" s="1" t="s">
        <v>233</v>
      </c>
      <c r="B62" s="149" t="n">
        <v>6</v>
      </c>
      <c r="C62" s="140" t="s">
        <v>1995</v>
      </c>
      <c r="D62" s="56" t="s">
        <v>1879</v>
      </c>
      <c r="E62" s="56" t="s">
        <v>151</v>
      </c>
      <c r="F62" s="56" t="s">
        <v>1826</v>
      </c>
      <c r="G62" s="57" t="s">
        <v>158</v>
      </c>
      <c r="H62" s="58" t="s">
        <v>415</v>
      </c>
      <c r="I62" s="56" t="s">
        <v>110</v>
      </c>
      <c r="J62" s="58" t="s">
        <v>1996</v>
      </c>
      <c r="K62" s="59" t="n">
        <v>0.0909090909090909</v>
      </c>
      <c r="L62" s="61" t="n">
        <v>392</v>
      </c>
      <c r="M62" s="61" t="n">
        <v>404</v>
      </c>
      <c r="N62" s="62" t="n">
        <v>69.4</v>
      </c>
      <c r="O62" s="116" t="n">
        <v>5</v>
      </c>
      <c r="P62" s="116" t="n">
        <v>4</v>
      </c>
      <c r="Q62" s="116" t="n">
        <v>4</v>
      </c>
      <c r="R62" s="63" t="n">
        <v>3</v>
      </c>
      <c r="S62" s="62" t="n">
        <v>52.7694245186569</v>
      </c>
      <c r="T62" s="8" t="s">
        <v>49</v>
      </c>
      <c r="U62" s="143" t="s">
        <v>207</v>
      </c>
      <c r="V62" s="9" t="n">
        <v>4</v>
      </c>
      <c r="W62" s="65" t="s">
        <v>75</v>
      </c>
      <c r="X62" s="66" t="n">
        <v>4</v>
      </c>
      <c r="Y62" s="67" t="n">
        <v>4</v>
      </c>
      <c r="Z62" s="67" t="n">
        <v>6</v>
      </c>
    </row>
    <row r="63" customFormat="false" ht="12" hidden="false" customHeight="false" outlineLevel="0" collapsed="false">
      <c r="A63" s="1" t="s">
        <v>233</v>
      </c>
      <c r="B63" s="151" t="n">
        <v>7</v>
      </c>
      <c r="C63" s="123" t="s">
        <v>1997</v>
      </c>
      <c r="D63" s="124" t="s">
        <v>1843</v>
      </c>
      <c r="E63" s="124" t="s">
        <v>99</v>
      </c>
      <c r="F63" s="124" t="s">
        <v>1826</v>
      </c>
      <c r="G63" s="125" t="s">
        <v>158</v>
      </c>
      <c r="H63" s="126" t="s">
        <v>46</v>
      </c>
      <c r="I63" s="124" t="s">
        <v>110</v>
      </c>
      <c r="J63" s="126" t="s">
        <v>101</v>
      </c>
      <c r="K63" s="127" t="n">
        <v>0</v>
      </c>
      <c r="L63" s="146" t="n">
        <v>419</v>
      </c>
      <c r="M63" s="146" t="n">
        <v>407</v>
      </c>
      <c r="N63" s="152" t="n">
        <v>71.3</v>
      </c>
      <c r="O63" s="130" t="n">
        <v>10</v>
      </c>
      <c r="P63" s="130" t="n">
        <v>6</v>
      </c>
      <c r="Q63" s="130" t="n">
        <v>8</v>
      </c>
      <c r="R63" s="130" t="n">
        <v>9</v>
      </c>
      <c r="S63" s="129" t="n">
        <v>39.5750675230567</v>
      </c>
      <c r="T63" s="133" t="s">
        <v>49</v>
      </c>
      <c r="U63" s="189" t="s">
        <v>91</v>
      </c>
      <c r="V63" s="135" t="n">
        <v>1</v>
      </c>
      <c r="W63" s="158"/>
      <c r="X63" s="154" t="n">
        <v>7</v>
      </c>
      <c r="Y63" s="138" t="n">
        <v>7</v>
      </c>
      <c r="Z63" s="138" t="n">
        <v>7</v>
      </c>
    </row>
    <row r="64" customFormat="false" ht="12" hidden="false" customHeight="false" outlineLevel="0" collapsed="false">
      <c r="A64" s="1" t="s">
        <v>233</v>
      </c>
      <c r="B64" s="155" t="n">
        <v>8</v>
      </c>
      <c r="C64" s="140" t="s">
        <v>1998</v>
      </c>
      <c r="D64" s="56" t="s">
        <v>1951</v>
      </c>
      <c r="E64" s="56" t="s">
        <v>99</v>
      </c>
      <c r="F64" s="56" t="s">
        <v>1826</v>
      </c>
      <c r="G64" s="57" t="s">
        <v>45</v>
      </c>
      <c r="H64" s="58" t="s">
        <v>46</v>
      </c>
      <c r="I64" s="56" t="s">
        <v>110</v>
      </c>
      <c r="J64" s="58" t="s">
        <v>142</v>
      </c>
      <c r="K64" s="59" t="n">
        <v>0</v>
      </c>
      <c r="L64" s="60" t="n">
        <v>404</v>
      </c>
      <c r="M64" s="60" t="n">
        <v>419</v>
      </c>
      <c r="N64" s="62" t="n">
        <v>69.1</v>
      </c>
      <c r="O64" s="116" t="n">
        <v>4</v>
      </c>
      <c r="P64" s="63" t="n">
        <v>3</v>
      </c>
      <c r="Q64" s="116" t="n">
        <v>5</v>
      </c>
      <c r="R64" s="116" t="n">
        <v>4</v>
      </c>
      <c r="S64" s="62" t="n">
        <v>53.486819382897</v>
      </c>
      <c r="T64" s="8" t="s">
        <v>73</v>
      </c>
      <c r="U64" s="8" t="s">
        <v>65</v>
      </c>
      <c r="V64" s="9" t="n">
        <v>4</v>
      </c>
      <c r="W64" s="118" t="s">
        <v>59</v>
      </c>
      <c r="X64" s="66" t="n">
        <v>8</v>
      </c>
      <c r="Y64" s="67" t="n">
        <v>7</v>
      </c>
      <c r="Z64" s="67" t="n">
        <v>8</v>
      </c>
    </row>
    <row r="65" customFormat="false" ht="12" hidden="false" customHeight="false" outlineLevel="0" collapsed="false">
      <c r="A65" s="1" t="s">
        <v>233</v>
      </c>
      <c r="B65" s="156" t="n">
        <v>9</v>
      </c>
      <c r="C65" s="123" t="s">
        <v>1999</v>
      </c>
      <c r="D65" s="124" t="s">
        <v>1853</v>
      </c>
      <c r="E65" s="124" t="s">
        <v>151</v>
      </c>
      <c r="F65" s="124" t="s">
        <v>1826</v>
      </c>
      <c r="G65" s="125" t="s">
        <v>45</v>
      </c>
      <c r="H65" s="126" t="s">
        <v>415</v>
      </c>
      <c r="I65" s="124" t="s">
        <v>47</v>
      </c>
      <c r="J65" s="126" t="s">
        <v>2000</v>
      </c>
      <c r="K65" s="127" t="n">
        <v>1</v>
      </c>
      <c r="L65" s="128" t="n">
        <v>376</v>
      </c>
      <c r="M65" s="128" t="n">
        <v>390</v>
      </c>
      <c r="N65" s="129" t="n">
        <v>64.9</v>
      </c>
      <c r="O65" s="147" t="n">
        <v>1</v>
      </c>
      <c r="P65" s="147" t="n">
        <v>1</v>
      </c>
      <c r="Q65" s="131" t="n">
        <v>2</v>
      </c>
      <c r="R65" s="147" t="n">
        <v>1</v>
      </c>
      <c r="S65" s="193" t="n">
        <v>84.6268217303584</v>
      </c>
      <c r="T65" s="133" t="s">
        <v>181</v>
      </c>
      <c r="U65" s="134" t="s">
        <v>585</v>
      </c>
      <c r="V65" s="135" t="n">
        <v>4</v>
      </c>
      <c r="W65" s="194" t="s">
        <v>103</v>
      </c>
      <c r="X65" s="166" t="n">
        <v>1</v>
      </c>
      <c r="Y65" s="138" t="n">
        <v>1</v>
      </c>
      <c r="Z65" s="138" t="n">
        <v>9</v>
      </c>
    </row>
    <row r="66" customFormat="false" ht="12" hidden="false" customHeight="false" outlineLevel="0" collapsed="false">
      <c r="A66" s="1" t="s">
        <v>233</v>
      </c>
      <c r="B66" s="157" t="n">
        <v>10</v>
      </c>
      <c r="C66" s="140" t="s">
        <v>2001</v>
      </c>
      <c r="D66" s="56" t="s">
        <v>2002</v>
      </c>
      <c r="E66" s="56" t="s">
        <v>99</v>
      </c>
      <c r="F66" s="56" t="s">
        <v>1826</v>
      </c>
      <c r="G66" s="57" t="s">
        <v>45</v>
      </c>
      <c r="H66" s="58" t="s">
        <v>46</v>
      </c>
      <c r="I66" s="56" t="s">
        <v>110</v>
      </c>
      <c r="J66" s="58" t="s">
        <v>1289</v>
      </c>
      <c r="K66" s="59" t="n">
        <v>0</v>
      </c>
      <c r="L66" s="61" t="n">
        <v>395</v>
      </c>
      <c r="M66" s="61" t="n">
        <v>405</v>
      </c>
      <c r="N66" s="115" t="n">
        <v>69.9</v>
      </c>
      <c r="O66" s="116" t="n">
        <v>8</v>
      </c>
      <c r="P66" s="116" t="n">
        <v>9</v>
      </c>
      <c r="Q66" s="116" t="n">
        <v>9</v>
      </c>
      <c r="R66" s="116" t="n">
        <v>10</v>
      </c>
      <c r="S66" s="62" t="n">
        <v>44.123476284585</v>
      </c>
      <c r="T66" s="143" t="s">
        <v>73</v>
      </c>
      <c r="U66" s="8" t="s">
        <v>794</v>
      </c>
      <c r="V66" s="9" t="n">
        <v>0</v>
      </c>
      <c r="W66" s="118"/>
      <c r="X66" s="66" t="n">
        <v>9</v>
      </c>
      <c r="Y66" s="67" t="n">
        <v>12</v>
      </c>
      <c r="Z66" s="67" t="n">
        <v>10</v>
      </c>
    </row>
    <row r="67" customFormat="false" ht="12" hidden="false" customHeight="false" outlineLevel="0" collapsed="false">
      <c r="A67" s="1" t="s">
        <v>233</v>
      </c>
      <c r="B67" s="122" t="n">
        <v>11</v>
      </c>
      <c r="C67" s="123" t="s">
        <v>2003</v>
      </c>
      <c r="D67" s="124" t="s">
        <v>2004</v>
      </c>
      <c r="E67" s="124" t="s">
        <v>99</v>
      </c>
      <c r="F67" s="124" t="s">
        <v>1826</v>
      </c>
      <c r="G67" s="125" t="s">
        <v>45</v>
      </c>
      <c r="H67" s="126" t="s">
        <v>46</v>
      </c>
      <c r="I67" s="124" t="s">
        <v>110</v>
      </c>
      <c r="J67" s="126" t="s">
        <v>877</v>
      </c>
      <c r="K67" s="127" t="n">
        <v>0</v>
      </c>
      <c r="L67" s="128" t="n">
        <v>388</v>
      </c>
      <c r="M67" s="146" t="n">
        <v>422</v>
      </c>
      <c r="N67" s="152" t="n">
        <v>71.7</v>
      </c>
      <c r="O67" s="130" t="n">
        <v>11</v>
      </c>
      <c r="P67" s="130" t="n">
        <v>11</v>
      </c>
      <c r="Q67" s="130" t="n">
        <v>12</v>
      </c>
      <c r="R67" s="130" t="n">
        <v>11</v>
      </c>
      <c r="S67" s="129" t="n">
        <v>33.87005</v>
      </c>
      <c r="T67" s="133" t="s">
        <v>49</v>
      </c>
      <c r="U67" s="133" t="s">
        <v>112</v>
      </c>
      <c r="V67" s="135" t="n">
        <v>0</v>
      </c>
      <c r="W67" s="158"/>
      <c r="X67" s="154" t="n">
        <v>12</v>
      </c>
      <c r="Y67" s="138" t="n">
        <v>11</v>
      </c>
      <c r="Z67" s="138" t="n">
        <v>11</v>
      </c>
    </row>
    <row r="68" customFormat="false" ht="12" hidden="false" customHeight="false" outlineLevel="0" collapsed="false">
      <c r="A68" s="1" t="s">
        <v>233</v>
      </c>
      <c r="B68" s="139" t="n">
        <v>12</v>
      </c>
      <c r="C68" s="140" t="s">
        <v>2005</v>
      </c>
      <c r="D68" s="56" t="s">
        <v>2006</v>
      </c>
      <c r="E68" s="56" t="s">
        <v>151</v>
      </c>
      <c r="F68" s="56" t="s">
        <v>1826</v>
      </c>
      <c r="G68" s="57" t="s">
        <v>45</v>
      </c>
      <c r="H68" s="58" t="s">
        <v>415</v>
      </c>
      <c r="I68" s="56" t="s">
        <v>110</v>
      </c>
      <c r="J68" s="58" t="s">
        <v>868</v>
      </c>
      <c r="K68" s="59" t="n">
        <v>0</v>
      </c>
      <c r="L68" s="61" t="n">
        <v>392</v>
      </c>
      <c r="M68" s="61" t="n">
        <v>389</v>
      </c>
      <c r="N68" s="62" t="n">
        <v>68</v>
      </c>
      <c r="O68" s="63" t="n">
        <v>3</v>
      </c>
      <c r="P68" s="116" t="n">
        <v>12</v>
      </c>
      <c r="Q68" s="116" t="n">
        <v>11</v>
      </c>
      <c r="R68" s="116" t="n">
        <v>12</v>
      </c>
      <c r="S68" s="62" t="n">
        <v>51.921976284585</v>
      </c>
      <c r="T68" s="8" t="s">
        <v>73</v>
      </c>
      <c r="U68" s="143" t="s">
        <v>131</v>
      </c>
      <c r="V68" s="9" t="n">
        <v>1</v>
      </c>
      <c r="W68" s="118" t="s">
        <v>84</v>
      </c>
      <c r="X68" s="165" t="n">
        <v>2</v>
      </c>
      <c r="Y68" s="67" t="n">
        <v>3</v>
      </c>
      <c r="Z68" s="67" t="n">
        <v>12</v>
      </c>
    </row>
    <row r="69" customFormat="false" ht="18.75" hidden="false" customHeight="true" outlineLevel="0" collapsed="false">
      <c r="B69" s="24" t="s">
        <v>2007</v>
      </c>
      <c r="C69" s="24"/>
      <c r="D69" s="25"/>
      <c r="E69" s="25"/>
      <c r="F69" s="25"/>
      <c r="G69" s="25"/>
      <c r="H69" s="25"/>
      <c r="I69" s="25"/>
      <c r="J69" s="25"/>
      <c r="K69" s="26"/>
      <c r="L69" s="27" t="s">
        <v>3</v>
      </c>
      <c r="M69" s="27" t="s">
        <v>3</v>
      </c>
      <c r="N69" s="27" t="s">
        <v>3</v>
      </c>
      <c r="O69" s="27"/>
      <c r="P69" s="28" t="s">
        <v>4</v>
      </c>
      <c r="Q69" s="27"/>
      <c r="R69" s="27"/>
      <c r="S69" s="27" t="s">
        <v>3</v>
      </c>
      <c r="T69" s="29"/>
      <c r="U69" s="167" t="s">
        <v>308</v>
      </c>
      <c r="V69" s="31"/>
      <c r="W69" s="32" t="s">
        <v>6</v>
      </c>
      <c r="X69" s="32" t="n">
        <v>260</v>
      </c>
      <c r="Y69" s="32" t="s">
        <v>7</v>
      </c>
      <c r="Z69" s="32" t="n">
        <v>1460</v>
      </c>
      <c r="AA69" s="13" t="s">
        <v>2008</v>
      </c>
    </row>
    <row r="70" customFormat="false" ht="18.75" hidden="false" customHeight="true" outlineLevel="0" collapsed="false">
      <c r="B70" s="33" t="s">
        <v>2009</v>
      </c>
      <c r="C70" s="33"/>
      <c r="D70" s="33"/>
      <c r="E70" s="33"/>
      <c r="F70" s="33"/>
      <c r="G70" s="33"/>
      <c r="H70" s="33"/>
      <c r="I70" s="34"/>
      <c r="J70" s="34"/>
      <c r="K70" s="35"/>
      <c r="L70" s="36" t="n">
        <v>398.5</v>
      </c>
      <c r="M70" s="36" t="n">
        <v>401.125</v>
      </c>
      <c r="N70" s="36" t="n">
        <v>68.1726</v>
      </c>
      <c r="O70" s="37"/>
      <c r="P70" s="38" t="s">
        <v>10</v>
      </c>
      <c r="Q70" s="37"/>
      <c r="R70" s="37"/>
      <c r="S70" s="36" t="n">
        <v>50.5825</v>
      </c>
      <c r="T70" s="39"/>
      <c r="U70" s="40" t="s">
        <v>311</v>
      </c>
      <c r="V70" s="41"/>
      <c r="W70" s="42" t="s">
        <v>12</v>
      </c>
      <c r="X70" s="42" t="n">
        <v>7390</v>
      </c>
      <c r="Y70" s="42" t="s">
        <v>13</v>
      </c>
      <c r="Z70" s="42" t="n">
        <v>1420</v>
      </c>
      <c r="AA70" s="43" t="s">
        <v>2009</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12</v>
      </c>
    </row>
    <row r="72" customFormat="false" ht="12" hidden="false" customHeight="false" outlineLevel="0" collapsed="false">
      <c r="A72" s="1" t="s">
        <v>253</v>
      </c>
      <c r="B72" s="54" t="n">
        <v>1</v>
      </c>
      <c r="C72" s="55" t="s">
        <v>2010</v>
      </c>
      <c r="D72" s="56" t="s">
        <v>1888</v>
      </c>
      <c r="E72" s="56" t="s">
        <v>56</v>
      </c>
      <c r="F72" s="56" t="s">
        <v>1826</v>
      </c>
      <c r="G72" s="57" t="s">
        <v>237</v>
      </c>
      <c r="H72" s="58" t="s">
        <v>46</v>
      </c>
      <c r="I72" s="56" t="s">
        <v>290</v>
      </c>
      <c r="J72" s="58" t="s">
        <v>2011</v>
      </c>
      <c r="K72" s="59" t="n">
        <v>0.205882352941176</v>
      </c>
      <c r="L72" s="60" t="n">
        <v>403</v>
      </c>
      <c r="M72" s="60" t="n">
        <v>407</v>
      </c>
      <c r="N72" s="62" t="n">
        <v>67.5</v>
      </c>
      <c r="O72" s="116" t="n">
        <v>4</v>
      </c>
      <c r="P72" s="116" t="n">
        <v>6</v>
      </c>
      <c r="Q72" s="116" t="n">
        <v>6</v>
      </c>
      <c r="R72" s="116" t="n">
        <v>6</v>
      </c>
      <c r="S72" s="62" t="n">
        <v>51.0887038271328</v>
      </c>
      <c r="T72" s="8" t="s">
        <v>73</v>
      </c>
      <c r="U72" s="8" t="s">
        <v>131</v>
      </c>
      <c r="V72" s="9" t="n">
        <v>4</v>
      </c>
      <c r="W72" s="118" t="s">
        <v>75</v>
      </c>
      <c r="X72" s="66" t="n">
        <v>6</v>
      </c>
      <c r="Y72" s="67" t="n">
        <v>5</v>
      </c>
      <c r="Z72" s="67" t="n">
        <v>1</v>
      </c>
      <c r="AA72" s="43" t="s">
        <v>2012</v>
      </c>
      <c r="AB72" s="43" t="s">
        <v>2013</v>
      </c>
    </row>
    <row r="73" customFormat="false" ht="12" hidden="false" customHeight="false" outlineLevel="0" collapsed="false">
      <c r="A73" s="1" t="s">
        <v>253</v>
      </c>
      <c r="B73" s="68" t="n">
        <v>2</v>
      </c>
      <c r="C73" s="69" t="s">
        <v>2014</v>
      </c>
      <c r="D73" s="70" t="s">
        <v>2002</v>
      </c>
      <c r="E73" s="70" t="s">
        <v>275</v>
      </c>
      <c r="F73" s="70" t="s">
        <v>1826</v>
      </c>
      <c r="G73" s="71" t="s">
        <v>237</v>
      </c>
      <c r="H73" s="72" t="s">
        <v>168</v>
      </c>
      <c r="I73" s="70" t="s">
        <v>110</v>
      </c>
      <c r="J73" s="72" t="s">
        <v>2015</v>
      </c>
      <c r="K73" s="73" t="n">
        <v>0.121951219512195</v>
      </c>
      <c r="L73" s="74" t="n">
        <v>401</v>
      </c>
      <c r="M73" s="74" t="n">
        <v>407</v>
      </c>
      <c r="N73" s="85" t="n">
        <v>70.6</v>
      </c>
      <c r="O73" s="78" t="n">
        <v>7</v>
      </c>
      <c r="P73" s="78" t="n">
        <v>4</v>
      </c>
      <c r="Q73" s="78" t="n">
        <v>5</v>
      </c>
      <c r="R73" s="78" t="n">
        <v>5</v>
      </c>
      <c r="S73" s="76" t="n">
        <v>37.36567602188</v>
      </c>
      <c r="T73" s="79" t="s">
        <v>73</v>
      </c>
      <c r="U73" s="95" t="s">
        <v>1255</v>
      </c>
      <c r="V73" s="80" t="n">
        <v>3</v>
      </c>
      <c r="W73" s="86"/>
      <c r="X73" s="87" t="n">
        <v>7</v>
      </c>
      <c r="Y73" s="83" t="n">
        <v>7</v>
      </c>
      <c r="Z73" s="83" t="n">
        <v>2</v>
      </c>
      <c r="AA73" s="43" t="s">
        <v>2016</v>
      </c>
      <c r="AB73" s="43" t="s">
        <v>2017</v>
      </c>
    </row>
    <row r="74" customFormat="false" ht="12" hidden="false" customHeight="false" outlineLevel="0" collapsed="false">
      <c r="A74" s="1" t="s">
        <v>253</v>
      </c>
      <c r="B74" s="84" t="n">
        <v>3</v>
      </c>
      <c r="C74" s="69" t="s">
        <v>2018</v>
      </c>
      <c r="D74" s="70" t="s">
        <v>1856</v>
      </c>
      <c r="E74" s="70" t="s">
        <v>443</v>
      </c>
      <c r="F74" s="70" t="s">
        <v>1826</v>
      </c>
      <c r="G74" s="71" t="s">
        <v>237</v>
      </c>
      <c r="H74" s="72" t="s">
        <v>168</v>
      </c>
      <c r="I74" s="70" t="s">
        <v>290</v>
      </c>
      <c r="J74" s="72" t="s">
        <v>2019</v>
      </c>
      <c r="K74" s="73" t="n">
        <v>0.293103448275862</v>
      </c>
      <c r="L74" s="75" t="n">
        <v>385</v>
      </c>
      <c r="M74" s="75" t="n">
        <v>390</v>
      </c>
      <c r="N74" s="76" t="n">
        <v>66.0542857142857</v>
      </c>
      <c r="O74" s="90" t="n">
        <v>1</v>
      </c>
      <c r="P74" s="78" t="n">
        <v>5</v>
      </c>
      <c r="Q74" s="90" t="n">
        <v>1</v>
      </c>
      <c r="R74" s="89" t="n">
        <v>2</v>
      </c>
      <c r="S74" s="76" t="n">
        <v>62.3852096024877</v>
      </c>
      <c r="T74" s="79" t="s">
        <v>73</v>
      </c>
      <c r="U74" s="94" t="s">
        <v>186</v>
      </c>
      <c r="V74" s="80" t="n">
        <v>4</v>
      </c>
      <c r="W74" s="81" t="s">
        <v>51</v>
      </c>
      <c r="X74" s="82" t="n">
        <v>2</v>
      </c>
      <c r="Y74" s="83" t="n">
        <v>4</v>
      </c>
      <c r="Z74" s="83" t="n">
        <v>3</v>
      </c>
      <c r="AA74" s="43" t="s">
        <v>2020</v>
      </c>
      <c r="AB74" s="13" t="s">
        <v>2021</v>
      </c>
    </row>
    <row r="75" customFormat="false" ht="12" hidden="false" customHeight="false" outlineLevel="0" collapsed="false">
      <c r="A75" s="1" t="s">
        <v>253</v>
      </c>
      <c r="B75" s="88" t="n">
        <v>4</v>
      </c>
      <c r="C75" s="69" t="s">
        <v>2022</v>
      </c>
      <c r="D75" s="70" t="s">
        <v>1891</v>
      </c>
      <c r="E75" s="70" t="s">
        <v>387</v>
      </c>
      <c r="F75" s="70" t="s">
        <v>1826</v>
      </c>
      <c r="G75" s="71" t="s">
        <v>237</v>
      </c>
      <c r="H75" s="72" t="s">
        <v>168</v>
      </c>
      <c r="I75" s="70" t="s">
        <v>290</v>
      </c>
      <c r="J75" s="72" t="s">
        <v>2023</v>
      </c>
      <c r="K75" s="73" t="n">
        <v>0.270833333333333</v>
      </c>
      <c r="L75" s="74" t="n">
        <v>422</v>
      </c>
      <c r="M75" s="74" t="n">
        <v>419</v>
      </c>
      <c r="N75" s="85" t="n">
        <v>70.8</v>
      </c>
      <c r="O75" s="78" t="n">
        <v>8</v>
      </c>
      <c r="P75" s="78" t="n">
        <v>8</v>
      </c>
      <c r="Q75" s="78" t="n">
        <v>8</v>
      </c>
      <c r="R75" s="78" t="n">
        <v>8</v>
      </c>
      <c r="S75" s="76" t="n">
        <v>28.26775</v>
      </c>
      <c r="T75" s="79" t="s">
        <v>73</v>
      </c>
      <c r="U75" s="95" t="s">
        <v>112</v>
      </c>
      <c r="V75" s="80" t="n">
        <v>0</v>
      </c>
      <c r="W75" s="86"/>
      <c r="X75" s="87" t="n">
        <v>8</v>
      </c>
      <c r="Y75" s="83" t="n">
        <v>8</v>
      </c>
      <c r="Z75" s="83" t="n">
        <v>4</v>
      </c>
      <c r="AA75" s="43" t="s">
        <v>2024</v>
      </c>
      <c r="AB75" s="43" t="s">
        <v>2025</v>
      </c>
    </row>
    <row r="76" customFormat="false" ht="12" hidden="false" customHeight="false" outlineLevel="0" collapsed="false">
      <c r="A76" s="1" t="s">
        <v>253</v>
      </c>
      <c r="B76" s="93" t="n">
        <v>5</v>
      </c>
      <c r="C76" s="69" t="s">
        <v>2026</v>
      </c>
      <c r="D76" s="70" t="s">
        <v>1859</v>
      </c>
      <c r="E76" s="70" t="s">
        <v>414</v>
      </c>
      <c r="F76" s="70" t="s">
        <v>1826</v>
      </c>
      <c r="G76" s="71" t="s">
        <v>158</v>
      </c>
      <c r="H76" s="72" t="s">
        <v>168</v>
      </c>
      <c r="I76" s="70" t="s">
        <v>290</v>
      </c>
      <c r="J76" s="72" t="s">
        <v>2027</v>
      </c>
      <c r="K76" s="73" t="n">
        <v>0.377049180327869</v>
      </c>
      <c r="L76" s="74" t="n">
        <v>400</v>
      </c>
      <c r="M76" s="74" t="n">
        <v>403</v>
      </c>
      <c r="N76" s="76" t="n">
        <v>67.6</v>
      </c>
      <c r="O76" s="78" t="n">
        <v>5</v>
      </c>
      <c r="P76" s="78" t="n">
        <v>7</v>
      </c>
      <c r="Q76" s="78" t="n">
        <v>7</v>
      </c>
      <c r="R76" s="78" t="n">
        <v>7</v>
      </c>
      <c r="S76" s="76" t="n">
        <v>47.4715541474654</v>
      </c>
      <c r="T76" s="79" t="s">
        <v>73</v>
      </c>
      <c r="U76" s="79" t="s">
        <v>131</v>
      </c>
      <c r="V76" s="80" t="n">
        <v>1</v>
      </c>
      <c r="W76" s="86" t="s">
        <v>66</v>
      </c>
      <c r="X76" s="87" t="n">
        <v>5</v>
      </c>
      <c r="Y76" s="83" t="n">
        <v>6</v>
      </c>
      <c r="Z76" s="83" t="n">
        <v>5</v>
      </c>
      <c r="AA76" s="43" t="s">
        <v>2028</v>
      </c>
      <c r="AB76" s="43" t="s">
        <v>2029</v>
      </c>
    </row>
    <row r="77" customFormat="false" ht="12" hidden="false" customHeight="false" outlineLevel="0" collapsed="false">
      <c r="A77" s="1" t="s">
        <v>253</v>
      </c>
      <c r="B77" s="96" t="n">
        <v>6</v>
      </c>
      <c r="C77" s="69" t="s">
        <v>2030</v>
      </c>
      <c r="D77" s="70" t="s">
        <v>1927</v>
      </c>
      <c r="E77" s="70" t="s">
        <v>43</v>
      </c>
      <c r="F77" s="70" t="s">
        <v>1826</v>
      </c>
      <c r="G77" s="71" t="s">
        <v>45</v>
      </c>
      <c r="H77" s="72" t="s">
        <v>46</v>
      </c>
      <c r="I77" s="70" t="s">
        <v>290</v>
      </c>
      <c r="J77" s="72" t="s">
        <v>2031</v>
      </c>
      <c r="K77" s="73" t="n">
        <v>0.222222222222222</v>
      </c>
      <c r="L77" s="75" t="n">
        <v>388</v>
      </c>
      <c r="M77" s="75" t="n">
        <v>386</v>
      </c>
      <c r="N77" s="85" t="n">
        <v>69.2</v>
      </c>
      <c r="O77" s="78" t="n">
        <v>6</v>
      </c>
      <c r="P77" s="77" t="n">
        <v>3</v>
      </c>
      <c r="Q77" s="78" t="n">
        <v>4</v>
      </c>
      <c r="R77" s="90" t="n">
        <v>1</v>
      </c>
      <c r="S77" s="76" t="n">
        <v>49.8688128769997</v>
      </c>
      <c r="T77" s="79" t="s">
        <v>73</v>
      </c>
      <c r="U77" s="79" t="s">
        <v>2032</v>
      </c>
      <c r="V77" s="80" t="n">
        <v>4</v>
      </c>
      <c r="W77" s="81" t="s">
        <v>84</v>
      </c>
      <c r="X77" s="92" t="n">
        <v>3</v>
      </c>
      <c r="Y77" s="83" t="n">
        <v>3</v>
      </c>
      <c r="Z77" s="83" t="n">
        <v>6</v>
      </c>
    </row>
    <row r="78" customFormat="false" ht="12" hidden="false" customHeight="false" outlineLevel="0" collapsed="false">
      <c r="A78" s="1" t="s">
        <v>253</v>
      </c>
      <c r="B78" s="97" t="n">
        <v>7</v>
      </c>
      <c r="C78" s="69" t="s">
        <v>2033</v>
      </c>
      <c r="D78" s="70" t="s">
        <v>1853</v>
      </c>
      <c r="E78" s="70" t="s">
        <v>43</v>
      </c>
      <c r="F78" s="70" t="s">
        <v>1826</v>
      </c>
      <c r="G78" s="71" t="s">
        <v>158</v>
      </c>
      <c r="H78" s="72" t="s">
        <v>46</v>
      </c>
      <c r="I78" s="70" t="s">
        <v>110</v>
      </c>
      <c r="J78" s="72" t="s">
        <v>2034</v>
      </c>
      <c r="K78" s="73" t="n">
        <v>0.297872340425532</v>
      </c>
      <c r="L78" s="75" t="n">
        <v>392</v>
      </c>
      <c r="M78" s="75" t="n">
        <v>388</v>
      </c>
      <c r="N78" s="76" t="n">
        <v>66.4271428571429</v>
      </c>
      <c r="O78" s="89" t="n">
        <v>2</v>
      </c>
      <c r="P78" s="90" t="n">
        <v>1</v>
      </c>
      <c r="Q78" s="89" t="n">
        <v>2</v>
      </c>
      <c r="R78" s="78" t="n">
        <v>4</v>
      </c>
      <c r="S78" s="76" t="n">
        <v>66.6789643119404</v>
      </c>
      <c r="T78" s="94" t="s">
        <v>73</v>
      </c>
      <c r="U78" s="94" t="s">
        <v>2032</v>
      </c>
      <c r="V78" s="80" t="n">
        <v>4</v>
      </c>
      <c r="W78" s="81" t="s">
        <v>103</v>
      </c>
      <c r="X78" s="121" t="n">
        <v>1</v>
      </c>
      <c r="Y78" s="83" t="n">
        <v>2</v>
      </c>
      <c r="Z78" s="83" t="n">
        <v>7</v>
      </c>
    </row>
    <row r="79" customFormat="false" ht="12" hidden="false" customHeight="false" outlineLevel="0" collapsed="false">
      <c r="A79" s="1" t="s">
        <v>253</v>
      </c>
      <c r="B79" s="98" t="n">
        <v>8</v>
      </c>
      <c r="C79" s="99" t="s">
        <v>2035</v>
      </c>
      <c r="D79" s="100" t="s">
        <v>1951</v>
      </c>
      <c r="E79" s="100" t="s">
        <v>414</v>
      </c>
      <c r="F79" s="100" t="s">
        <v>1826</v>
      </c>
      <c r="G79" s="101" t="s">
        <v>158</v>
      </c>
      <c r="H79" s="102" t="s">
        <v>168</v>
      </c>
      <c r="I79" s="100" t="s">
        <v>47</v>
      </c>
      <c r="J79" s="102" t="s">
        <v>2036</v>
      </c>
      <c r="K79" s="103" t="n">
        <v>0.387755102040816</v>
      </c>
      <c r="L79" s="104" t="n">
        <v>397</v>
      </c>
      <c r="M79" s="159" t="n">
        <v>409</v>
      </c>
      <c r="N79" s="105" t="n">
        <v>67.2</v>
      </c>
      <c r="O79" s="107" t="n">
        <v>3</v>
      </c>
      <c r="P79" s="171" t="n">
        <v>2</v>
      </c>
      <c r="Q79" s="107" t="n">
        <v>3</v>
      </c>
      <c r="R79" s="107" t="n">
        <v>3</v>
      </c>
      <c r="S79" s="105" t="n">
        <v>61.5340981810348</v>
      </c>
      <c r="T79" s="109" t="s">
        <v>73</v>
      </c>
      <c r="U79" s="109" t="s">
        <v>186</v>
      </c>
      <c r="V79" s="111" t="n">
        <v>4</v>
      </c>
      <c r="W79" s="173" t="s">
        <v>59</v>
      </c>
      <c r="X79" s="163" t="n">
        <v>4</v>
      </c>
      <c r="Y79" s="114" t="n">
        <v>1</v>
      </c>
      <c r="Z79" s="114" t="n">
        <v>8</v>
      </c>
    </row>
    <row r="80" customFormat="false" ht="18.75" hidden="false" customHeight="true" outlineLevel="0" collapsed="false">
      <c r="B80" s="24" t="s">
        <v>2037</v>
      </c>
      <c r="C80" s="24"/>
      <c r="D80" s="25"/>
      <c r="E80" s="25"/>
      <c r="F80" s="25"/>
      <c r="G80" s="25"/>
      <c r="H80" s="25"/>
      <c r="I80" s="25"/>
      <c r="J80" s="25"/>
      <c r="K80" s="26"/>
      <c r="L80" s="27" t="s">
        <v>3</v>
      </c>
      <c r="M80" s="27" t="s">
        <v>3</v>
      </c>
      <c r="N80" s="27" t="s">
        <v>3</v>
      </c>
      <c r="O80" s="27"/>
      <c r="P80" s="28" t="s">
        <v>4</v>
      </c>
      <c r="Q80" s="27"/>
      <c r="R80" s="27"/>
      <c r="S80" s="27" t="s">
        <v>3</v>
      </c>
      <c r="T80" s="29"/>
      <c r="U80" s="167" t="s">
        <v>5</v>
      </c>
      <c r="V80" s="31"/>
      <c r="W80" s="32" t="s">
        <v>6</v>
      </c>
      <c r="X80" s="32" t="n">
        <v>410</v>
      </c>
      <c r="Y80" s="32" t="s">
        <v>7</v>
      </c>
      <c r="Z80" s="32" t="n">
        <v>1010</v>
      </c>
      <c r="AA80" s="13" t="s">
        <v>2038</v>
      </c>
    </row>
    <row r="81" customFormat="false" ht="18.75" hidden="false" customHeight="true" outlineLevel="0" collapsed="false">
      <c r="B81" s="33" t="s">
        <v>2039</v>
      </c>
      <c r="C81" s="33"/>
      <c r="D81" s="33"/>
      <c r="E81" s="33"/>
      <c r="F81" s="33"/>
      <c r="G81" s="33"/>
      <c r="H81" s="33"/>
      <c r="I81" s="34"/>
      <c r="J81" s="34"/>
      <c r="K81" s="35"/>
      <c r="L81" s="36" t="n">
        <v>384.333</v>
      </c>
      <c r="M81" s="36" t="n">
        <v>397.555</v>
      </c>
      <c r="N81" s="36" t="n">
        <v>65.775</v>
      </c>
      <c r="O81" s="37"/>
      <c r="P81" s="38" t="s">
        <v>10</v>
      </c>
      <c r="Q81" s="37"/>
      <c r="R81" s="37"/>
      <c r="S81" s="36" t="n">
        <v>50.4998</v>
      </c>
      <c r="T81" s="39"/>
      <c r="U81" s="40" t="s">
        <v>202</v>
      </c>
      <c r="V81" s="41"/>
      <c r="W81" s="42" t="s">
        <v>12</v>
      </c>
      <c r="X81" s="42" t="n">
        <v>7760</v>
      </c>
      <c r="Y81" s="42" t="s">
        <v>13</v>
      </c>
      <c r="Z81" s="42" t="n">
        <v>1300</v>
      </c>
      <c r="AA81" s="43" t="s">
        <v>203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32</v>
      </c>
    </row>
    <row r="83" customFormat="false" ht="12" hidden="false" customHeight="false" outlineLevel="0" collapsed="false">
      <c r="A83" s="1" t="s">
        <v>273</v>
      </c>
      <c r="B83" s="54" t="n">
        <v>1</v>
      </c>
      <c r="C83" s="55" t="s">
        <v>2040</v>
      </c>
      <c r="D83" s="56" t="s">
        <v>1856</v>
      </c>
      <c r="E83" s="56" t="s">
        <v>414</v>
      </c>
      <c r="F83" s="56" t="s">
        <v>1826</v>
      </c>
      <c r="G83" s="57" t="s">
        <v>45</v>
      </c>
      <c r="H83" s="58" t="s">
        <v>168</v>
      </c>
      <c r="I83" s="56" t="s">
        <v>290</v>
      </c>
      <c r="J83" s="58" t="s">
        <v>2041</v>
      </c>
      <c r="K83" s="59" t="n">
        <v>0.354430379746835</v>
      </c>
      <c r="L83" s="60" t="n">
        <v>394</v>
      </c>
      <c r="M83" s="60" t="n">
        <v>407</v>
      </c>
      <c r="N83" s="115" t="n">
        <v>66.4</v>
      </c>
      <c r="O83" s="116" t="n">
        <v>8</v>
      </c>
      <c r="P83" s="116" t="n">
        <v>8</v>
      </c>
      <c r="Q83" s="116" t="n">
        <v>6</v>
      </c>
      <c r="R83" s="116" t="n">
        <v>4</v>
      </c>
      <c r="S83" s="62" t="n">
        <v>34.0384569380495</v>
      </c>
      <c r="T83" s="8" t="s">
        <v>73</v>
      </c>
      <c r="U83" s="117" t="s">
        <v>112</v>
      </c>
      <c r="V83" s="9" t="n">
        <v>2</v>
      </c>
      <c r="W83" s="118"/>
      <c r="X83" s="66" t="n">
        <v>9</v>
      </c>
      <c r="Y83" s="67" t="n">
        <v>9</v>
      </c>
      <c r="Z83" s="67" t="n">
        <v>1</v>
      </c>
      <c r="AA83" s="43" t="s">
        <v>2042</v>
      </c>
      <c r="AB83" s="43" t="s">
        <v>2043</v>
      </c>
    </row>
    <row r="84" customFormat="false" ht="12" hidden="false" customHeight="false" outlineLevel="0" collapsed="false">
      <c r="A84" s="1" t="s">
        <v>273</v>
      </c>
      <c r="B84" s="68" t="n">
        <v>2</v>
      </c>
      <c r="C84" s="69" t="s">
        <v>2044</v>
      </c>
      <c r="D84" s="70" t="s">
        <v>1988</v>
      </c>
      <c r="E84" s="70" t="s">
        <v>43</v>
      </c>
      <c r="F84" s="70" t="s">
        <v>1826</v>
      </c>
      <c r="G84" s="71" t="s">
        <v>158</v>
      </c>
      <c r="H84" s="72" t="s">
        <v>46</v>
      </c>
      <c r="I84" s="70" t="s">
        <v>290</v>
      </c>
      <c r="J84" s="72" t="s">
        <v>2045</v>
      </c>
      <c r="K84" s="73" t="n">
        <v>0.333333333333333</v>
      </c>
      <c r="L84" s="75" t="n">
        <v>377</v>
      </c>
      <c r="M84" s="74" t="n">
        <v>407</v>
      </c>
      <c r="N84" s="85" t="n">
        <v>66.7</v>
      </c>
      <c r="O84" s="78" t="n">
        <v>9</v>
      </c>
      <c r="P84" s="78" t="n">
        <v>9</v>
      </c>
      <c r="Q84" s="78" t="n">
        <v>7</v>
      </c>
      <c r="R84" s="78" t="n">
        <v>9</v>
      </c>
      <c r="S84" s="76" t="n">
        <v>25.1915905897149</v>
      </c>
      <c r="T84" s="79" t="s">
        <v>73</v>
      </c>
      <c r="U84" s="79" t="s">
        <v>112</v>
      </c>
      <c r="V84" s="80" t="n">
        <v>0</v>
      </c>
      <c r="W84" s="86"/>
      <c r="X84" s="87" t="n">
        <v>5</v>
      </c>
      <c r="Y84" s="83" t="n">
        <v>8</v>
      </c>
      <c r="Z84" s="83" t="n">
        <v>2</v>
      </c>
      <c r="AA84" s="43" t="s">
        <v>2046</v>
      </c>
      <c r="AB84" s="43" t="s">
        <v>576</v>
      </c>
    </row>
    <row r="85" customFormat="false" ht="12" hidden="false" customHeight="false" outlineLevel="0" collapsed="false">
      <c r="A85" s="1" t="s">
        <v>273</v>
      </c>
      <c r="B85" s="84" t="n">
        <v>3</v>
      </c>
      <c r="C85" s="69" t="s">
        <v>2047</v>
      </c>
      <c r="D85" s="70" t="s">
        <v>1830</v>
      </c>
      <c r="E85" s="70" t="s">
        <v>43</v>
      </c>
      <c r="F85" s="70" t="s">
        <v>1826</v>
      </c>
      <c r="G85" s="71" t="s">
        <v>158</v>
      </c>
      <c r="H85" s="72" t="s">
        <v>46</v>
      </c>
      <c r="I85" s="70" t="s">
        <v>110</v>
      </c>
      <c r="J85" s="72" t="s">
        <v>2048</v>
      </c>
      <c r="K85" s="73" t="n">
        <v>0.25</v>
      </c>
      <c r="L85" s="75" t="n">
        <v>374</v>
      </c>
      <c r="M85" s="74" t="n">
        <v>399</v>
      </c>
      <c r="N85" s="76" t="n">
        <v>65.6</v>
      </c>
      <c r="O85" s="78" t="n">
        <v>4</v>
      </c>
      <c r="P85" s="89" t="n">
        <v>2</v>
      </c>
      <c r="Q85" s="89" t="n">
        <v>2</v>
      </c>
      <c r="R85" s="77" t="n">
        <v>3</v>
      </c>
      <c r="S85" s="76" t="n">
        <v>56.9705317471938</v>
      </c>
      <c r="T85" s="79" t="s">
        <v>73</v>
      </c>
      <c r="U85" s="79" t="s">
        <v>50</v>
      </c>
      <c r="V85" s="80" t="n">
        <v>4</v>
      </c>
      <c r="W85" s="81" t="s">
        <v>59</v>
      </c>
      <c r="X85" s="92" t="n">
        <v>3</v>
      </c>
      <c r="Y85" s="83" t="n">
        <v>4</v>
      </c>
      <c r="Z85" s="83" t="n">
        <v>3</v>
      </c>
      <c r="AA85" s="43" t="s">
        <v>2049</v>
      </c>
      <c r="AB85" s="13" t="s">
        <v>1084</v>
      </c>
    </row>
    <row r="86" customFormat="false" ht="12" hidden="false" customHeight="false" outlineLevel="0" collapsed="false">
      <c r="A86" s="1" t="s">
        <v>273</v>
      </c>
      <c r="B86" s="88" t="n">
        <v>4</v>
      </c>
      <c r="C86" s="69" t="s">
        <v>2050</v>
      </c>
      <c r="D86" s="70" t="s">
        <v>1847</v>
      </c>
      <c r="E86" s="70" t="s">
        <v>387</v>
      </c>
      <c r="F86" s="70" t="s">
        <v>1826</v>
      </c>
      <c r="G86" s="71" t="s">
        <v>45</v>
      </c>
      <c r="H86" s="72" t="s">
        <v>415</v>
      </c>
      <c r="I86" s="70" t="s">
        <v>290</v>
      </c>
      <c r="J86" s="72" t="s">
        <v>2051</v>
      </c>
      <c r="K86" s="73" t="n">
        <v>0.211538461538462</v>
      </c>
      <c r="L86" s="74" t="n">
        <v>388</v>
      </c>
      <c r="M86" s="75" t="n">
        <v>392</v>
      </c>
      <c r="N86" s="85" t="n">
        <v>65.9</v>
      </c>
      <c r="O86" s="78" t="n">
        <v>6</v>
      </c>
      <c r="P86" s="78" t="n">
        <v>7</v>
      </c>
      <c r="Q86" s="78" t="n">
        <v>9</v>
      </c>
      <c r="R86" s="78" t="n">
        <v>6</v>
      </c>
      <c r="S86" s="76" t="n">
        <v>47.8593070278184</v>
      </c>
      <c r="T86" s="79" t="s">
        <v>73</v>
      </c>
      <c r="U86" s="79" t="s">
        <v>131</v>
      </c>
      <c r="V86" s="80" t="n">
        <v>2</v>
      </c>
      <c r="W86" s="86" t="s">
        <v>66</v>
      </c>
      <c r="X86" s="87" t="n">
        <v>6</v>
      </c>
      <c r="Y86" s="83" t="n">
        <v>7</v>
      </c>
      <c r="Z86" s="83" t="n">
        <v>4</v>
      </c>
      <c r="AA86" s="43" t="s">
        <v>2052</v>
      </c>
      <c r="AB86" s="43" t="s">
        <v>2053</v>
      </c>
    </row>
    <row r="87" customFormat="false" ht="12" hidden="false" customHeight="false" outlineLevel="0" collapsed="false">
      <c r="A87" s="1" t="s">
        <v>273</v>
      </c>
      <c r="B87" s="93" t="n">
        <v>5</v>
      </c>
      <c r="C87" s="69" t="s">
        <v>2054</v>
      </c>
      <c r="D87" s="70" t="s">
        <v>1927</v>
      </c>
      <c r="E87" s="70" t="s">
        <v>56</v>
      </c>
      <c r="F87" s="70" t="s">
        <v>1826</v>
      </c>
      <c r="G87" s="71" t="s">
        <v>45</v>
      </c>
      <c r="H87" s="72" t="s">
        <v>46</v>
      </c>
      <c r="I87" s="70" t="s">
        <v>110</v>
      </c>
      <c r="J87" s="72" t="s">
        <v>2055</v>
      </c>
      <c r="K87" s="73" t="n">
        <v>0.285714285714286</v>
      </c>
      <c r="L87" s="74" t="n">
        <v>390</v>
      </c>
      <c r="M87" s="74" t="n">
        <v>404</v>
      </c>
      <c r="N87" s="85" t="n">
        <v>66.3</v>
      </c>
      <c r="O87" s="78" t="n">
        <v>7</v>
      </c>
      <c r="P87" s="77" t="n">
        <v>3</v>
      </c>
      <c r="Q87" s="90" t="n">
        <v>1</v>
      </c>
      <c r="R87" s="89" t="n">
        <v>2</v>
      </c>
      <c r="S87" s="76" t="n">
        <v>45.3335288922529</v>
      </c>
      <c r="T87" s="79" t="s">
        <v>73</v>
      </c>
      <c r="U87" s="95" t="s">
        <v>186</v>
      </c>
      <c r="V87" s="80" t="n">
        <v>3</v>
      </c>
      <c r="W87" s="81"/>
      <c r="X87" s="121" t="n">
        <v>1</v>
      </c>
      <c r="Y87" s="83" t="n">
        <v>2</v>
      </c>
      <c r="Z87" s="83" t="n">
        <v>5</v>
      </c>
      <c r="AA87" s="43" t="s">
        <v>2056</v>
      </c>
      <c r="AB87" s="43" t="s">
        <v>2057</v>
      </c>
    </row>
    <row r="88" customFormat="false" ht="12" hidden="false" customHeight="false" outlineLevel="0" collapsed="false">
      <c r="A88" s="1" t="s">
        <v>273</v>
      </c>
      <c r="B88" s="96" t="n">
        <v>6</v>
      </c>
      <c r="C88" s="69" t="s">
        <v>2058</v>
      </c>
      <c r="D88" s="70" t="s">
        <v>1879</v>
      </c>
      <c r="E88" s="70" t="s">
        <v>296</v>
      </c>
      <c r="F88" s="70" t="s">
        <v>1826</v>
      </c>
      <c r="G88" s="71" t="s">
        <v>94</v>
      </c>
      <c r="H88" s="72" t="s">
        <v>168</v>
      </c>
      <c r="I88" s="70" t="s">
        <v>290</v>
      </c>
      <c r="J88" s="72" t="s">
        <v>2059</v>
      </c>
      <c r="K88" s="73" t="n">
        <v>0.416666666666667</v>
      </c>
      <c r="L88" s="74" t="n">
        <v>403</v>
      </c>
      <c r="M88" s="75" t="n">
        <v>391</v>
      </c>
      <c r="N88" s="76" t="n">
        <v>65.075</v>
      </c>
      <c r="O88" s="89" t="n">
        <v>2</v>
      </c>
      <c r="P88" s="78" t="n">
        <v>5</v>
      </c>
      <c r="Q88" s="78" t="n">
        <v>4</v>
      </c>
      <c r="R88" s="78" t="n">
        <v>5</v>
      </c>
      <c r="S88" s="76" t="n">
        <v>62.4608353191823</v>
      </c>
      <c r="T88" s="79" t="s">
        <v>73</v>
      </c>
      <c r="U88" s="79" t="s">
        <v>938</v>
      </c>
      <c r="V88" s="80" t="n">
        <v>4</v>
      </c>
      <c r="W88" s="91" t="s">
        <v>51</v>
      </c>
      <c r="X88" s="82" t="n">
        <v>2</v>
      </c>
      <c r="Y88" s="83" t="n">
        <v>3</v>
      </c>
      <c r="Z88" s="83" t="n">
        <v>6</v>
      </c>
    </row>
    <row r="89" customFormat="false" ht="12" hidden="false" customHeight="false" outlineLevel="0" collapsed="false">
      <c r="A89" s="1" t="s">
        <v>273</v>
      </c>
      <c r="B89" s="97" t="n">
        <v>7</v>
      </c>
      <c r="C89" s="69" t="s">
        <v>2060</v>
      </c>
      <c r="D89" s="70" t="s">
        <v>2004</v>
      </c>
      <c r="E89" s="70" t="s">
        <v>387</v>
      </c>
      <c r="F89" s="70" t="s">
        <v>1826</v>
      </c>
      <c r="G89" s="71" t="s">
        <v>158</v>
      </c>
      <c r="H89" s="72" t="s">
        <v>168</v>
      </c>
      <c r="I89" s="70" t="s">
        <v>290</v>
      </c>
      <c r="J89" s="72" t="s">
        <v>2061</v>
      </c>
      <c r="K89" s="73" t="n">
        <v>0.174603174603175</v>
      </c>
      <c r="L89" s="75" t="n">
        <v>380</v>
      </c>
      <c r="M89" s="75" t="n">
        <v>391</v>
      </c>
      <c r="N89" s="76" t="n">
        <v>65.4</v>
      </c>
      <c r="O89" s="77" t="n">
        <v>3</v>
      </c>
      <c r="P89" s="78" t="n">
        <v>6</v>
      </c>
      <c r="Q89" s="78" t="n">
        <v>8</v>
      </c>
      <c r="R89" s="78" t="n">
        <v>7</v>
      </c>
      <c r="S89" s="76" t="n">
        <v>56.9153581459006</v>
      </c>
      <c r="T89" s="79" t="s">
        <v>73</v>
      </c>
      <c r="U89" s="94" t="s">
        <v>131</v>
      </c>
      <c r="V89" s="80" t="n">
        <v>2</v>
      </c>
      <c r="W89" s="86" t="s">
        <v>75</v>
      </c>
      <c r="X89" s="87" t="n">
        <v>8</v>
      </c>
      <c r="Y89" s="83" t="n">
        <v>6</v>
      </c>
      <c r="Z89" s="83" t="n">
        <v>7</v>
      </c>
    </row>
    <row r="90" customFormat="false" ht="12" hidden="false" customHeight="false" outlineLevel="0" collapsed="false">
      <c r="A90" s="1" t="s">
        <v>273</v>
      </c>
      <c r="B90" s="122" t="n">
        <v>8</v>
      </c>
      <c r="C90" s="123" t="s">
        <v>2062</v>
      </c>
      <c r="D90" s="124" t="s">
        <v>1853</v>
      </c>
      <c r="E90" s="124" t="s">
        <v>414</v>
      </c>
      <c r="F90" s="124" t="s">
        <v>1826</v>
      </c>
      <c r="G90" s="125" t="s">
        <v>158</v>
      </c>
      <c r="H90" s="126" t="s">
        <v>168</v>
      </c>
      <c r="I90" s="124" t="s">
        <v>110</v>
      </c>
      <c r="J90" s="126" t="s">
        <v>2063</v>
      </c>
      <c r="K90" s="127" t="n">
        <v>0.404761904761905</v>
      </c>
      <c r="L90" s="128" t="n">
        <v>379</v>
      </c>
      <c r="M90" s="128" t="n">
        <v>394</v>
      </c>
      <c r="N90" s="129" t="n">
        <v>65.7</v>
      </c>
      <c r="O90" s="130" t="n">
        <v>5</v>
      </c>
      <c r="P90" s="130" t="n">
        <v>4</v>
      </c>
      <c r="Q90" s="130" t="n">
        <v>5</v>
      </c>
      <c r="R90" s="130" t="n">
        <v>8</v>
      </c>
      <c r="S90" s="129" t="n">
        <v>52.3622990950226</v>
      </c>
      <c r="T90" s="134" t="s">
        <v>73</v>
      </c>
      <c r="U90" s="134" t="s">
        <v>65</v>
      </c>
      <c r="V90" s="135" t="n">
        <v>3</v>
      </c>
      <c r="W90" s="158" t="s">
        <v>84</v>
      </c>
      <c r="X90" s="154" t="n">
        <v>4</v>
      </c>
      <c r="Y90" s="138" t="n">
        <v>5</v>
      </c>
      <c r="Z90" s="138" t="n">
        <v>8</v>
      </c>
    </row>
    <row r="91" customFormat="false" ht="12" hidden="false" customHeight="false" outlineLevel="0" collapsed="false">
      <c r="A91" s="1" t="s">
        <v>273</v>
      </c>
      <c r="B91" s="139" t="n">
        <v>9</v>
      </c>
      <c r="C91" s="140" t="s">
        <v>2064</v>
      </c>
      <c r="D91" s="56" t="s">
        <v>1843</v>
      </c>
      <c r="E91" s="56" t="s">
        <v>43</v>
      </c>
      <c r="F91" s="56" t="s">
        <v>1826</v>
      </c>
      <c r="G91" s="57" t="s">
        <v>158</v>
      </c>
      <c r="H91" s="58" t="s">
        <v>493</v>
      </c>
      <c r="I91" s="56" t="s">
        <v>47</v>
      </c>
      <c r="J91" s="58" t="s">
        <v>2065</v>
      </c>
      <c r="K91" s="59" t="n">
        <v>0.388888888888889</v>
      </c>
      <c r="L91" s="61" t="n">
        <v>374</v>
      </c>
      <c r="M91" s="61" t="n">
        <v>393</v>
      </c>
      <c r="N91" s="62" t="n">
        <v>64.9</v>
      </c>
      <c r="O91" s="141" t="n">
        <v>1</v>
      </c>
      <c r="P91" s="141" t="n">
        <v>1</v>
      </c>
      <c r="Q91" s="63" t="n">
        <v>3</v>
      </c>
      <c r="R91" s="141" t="n">
        <v>1</v>
      </c>
      <c r="S91" s="142" t="n">
        <v>73.3667822944202</v>
      </c>
      <c r="T91" s="8" t="s">
        <v>49</v>
      </c>
      <c r="U91" s="143" t="s">
        <v>2066</v>
      </c>
      <c r="V91" s="9" t="n">
        <v>4</v>
      </c>
      <c r="W91" s="186" t="s">
        <v>103</v>
      </c>
      <c r="X91" s="66" t="n">
        <v>7</v>
      </c>
      <c r="Y91" s="67" t="n">
        <v>1</v>
      </c>
      <c r="Z91" s="67" t="n">
        <v>9</v>
      </c>
    </row>
    <row r="92" customFormat="false" ht="18.75" hidden="false" customHeight="true" outlineLevel="0" collapsed="false">
      <c r="B92" s="24" t="s">
        <v>2067</v>
      </c>
      <c r="C92" s="24"/>
      <c r="D92" s="25"/>
      <c r="E92" s="25"/>
      <c r="F92" s="25"/>
      <c r="G92" s="25"/>
      <c r="H92" s="25"/>
      <c r="I92" s="25"/>
      <c r="J92" s="25"/>
      <c r="K92" s="26"/>
      <c r="L92" s="27" t="s">
        <v>3</v>
      </c>
      <c r="M92" s="27" t="s">
        <v>3</v>
      </c>
      <c r="N92" s="27" t="s">
        <v>3</v>
      </c>
      <c r="O92" s="27"/>
      <c r="P92" s="28" t="s">
        <v>4</v>
      </c>
      <c r="Q92" s="27"/>
      <c r="R92" s="27"/>
      <c r="S92" s="27" t="s">
        <v>3</v>
      </c>
      <c r="T92" s="29"/>
      <c r="U92" s="167" t="s">
        <v>144</v>
      </c>
      <c r="V92" s="31"/>
      <c r="W92" s="32" t="s">
        <v>6</v>
      </c>
      <c r="X92" s="32" t="n">
        <v>150</v>
      </c>
      <c r="Y92" s="32" t="s">
        <v>7</v>
      </c>
      <c r="Z92" s="32" t="n">
        <v>180</v>
      </c>
      <c r="AA92" s="13" t="s">
        <v>2068</v>
      </c>
    </row>
    <row r="93" customFormat="false" ht="18.75" hidden="false" customHeight="true" outlineLevel="0" collapsed="false">
      <c r="B93" s="33" t="s">
        <v>2069</v>
      </c>
      <c r="C93" s="33"/>
      <c r="D93" s="33"/>
      <c r="E93" s="33"/>
      <c r="F93" s="33"/>
      <c r="G93" s="33"/>
      <c r="H93" s="33"/>
      <c r="I93" s="34"/>
      <c r="J93" s="34"/>
      <c r="K93" s="35"/>
      <c r="L93" s="36" t="n">
        <v>389</v>
      </c>
      <c r="M93" s="36" t="n">
        <v>399.666</v>
      </c>
      <c r="N93" s="36" t="n">
        <v>66.4958</v>
      </c>
      <c r="O93" s="37"/>
      <c r="P93" s="38" t="s">
        <v>10</v>
      </c>
      <c r="Q93" s="37"/>
      <c r="R93" s="37"/>
      <c r="S93" s="36" t="n">
        <v>50.3481</v>
      </c>
      <c r="T93" s="39"/>
      <c r="U93" s="40" t="s">
        <v>11</v>
      </c>
      <c r="V93" s="41"/>
      <c r="W93" s="42" t="s">
        <v>12</v>
      </c>
      <c r="X93" s="42" t="n">
        <v>12520</v>
      </c>
      <c r="Y93" s="42" t="s">
        <v>13</v>
      </c>
      <c r="Z93" s="42" t="n">
        <v>5670</v>
      </c>
      <c r="AA93" s="43" t="s">
        <v>2069</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991</v>
      </c>
    </row>
    <row r="95" customFormat="false" ht="12" hidden="false" customHeight="false" outlineLevel="0" collapsed="false">
      <c r="A95" s="1" t="s">
        <v>313</v>
      </c>
      <c r="B95" s="54" t="n">
        <v>1</v>
      </c>
      <c r="C95" s="55" t="s">
        <v>2070</v>
      </c>
      <c r="D95" s="56" t="s">
        <v>1830</v>
      </c>
      <c r="E95" s="56" t="s">
        <v>151</v>
      </c>
      <c r="F95" s="56" t="s">
        <v>1826</v>
      </c>
      <c r="G95" s="57" t="s">
        <v>158</v>
      </c>
      <c r="H95" s="58" t="s">
        <v>415</v>
      </c>
      <c r="I95" s="56" t="s">
        <v>290</v>
      </c>
      <c r="J95" s="58" t="s">
        <v>2071</v>
      </c>
      <c r="K95" s="59" t="n">
        <v>0.2</v>
      </c>
      <c r="L95" s="61" t="n">
        <v>372</v>
      </c>
      <c r="M95" s="61" t="n">
        <v>390</v>
      </c>
      <c r="N95" s="62" t="n">
        <v>64.2</v>
      </c>
      <c r="O95" s="63" t="n">
        <v>3</v>
      </c>
      <c r="P95" s="116" t="n">
        <v>6</v>
      </c>
      <c r="Q95" s="116" t="n">
        <v>5</v>
      </c>
      <c r="R95" s="116" t="n">
        <v>7</v>
      </c>
      <c r="S95" s="62" t="n">
        <v>58.6959068780936</v>
      </c>
      <c r="T95" s="143" t="s">
        <v>73</v>
      </c>
      <c r="U95" s="143" t="s">
        <v>74</v>
      </c>
      <c r="V95" s="9" t="n">
        <v>3</v>
      </c>
      <c r="W95" s="170" t="s">
        <v>59</v>
      </c>
      <c r="X95" s="66" t="n">
        <v>6</v>
      </c>
      <c r="Y95" s="67" t="n">
        <v>5</v>
      </c>
      <c r="Z95" s="67" t="n">
        <v>1</v>
      </c>
      <c r="AA95" s="43" t="s">
        <v>2072</v>
      </c>
      <c r="AB95" s="43" t="s">
        <v>2073</v>
      </c>
    </row>
    <row r="96" customFormat="false" ht="12" hidden="false" customHeight="false" outlineLevel="0" collapsed="false">
      <c r="A96" s="1" t="s">
        <v>313</v>
      </c>
      <c r="B96" s="68" t="n">
        <v>2</v>
      </c>
      <c r="C96" s="69" t="s">
        <v>2074</v>
      </c>
      <c r="D96" s="70" t="s">
        <v>1843</v>
      </c>
      <c r="E96" s="70" t="s">
        <v>99</v>
      </c>
      <c r="F96" s="70" t="s">
        <v>1826</v>
      </c>
      <c r="G96" s="71" t="s">
        <v>45</v>
      </c>
      <c r="H96" s="72" t="s">
        <v>46</v>
      </c>
      <c r="I96" s="70" t="s">
        <v>110</v>
      </c>
      <c r="J96" s="72" t="s">
        <v>2075</v>
      </c>
      <c r="K96" s="73" t="n">
        <v>0.333333333333333</v>
      </c>
      <c r="L96" s="74" t="n">
        <v>395</v>
      </c>
      <c r="M96" s="74" t="n">
        <v>409</v>
      </c>
      <c r="N96" s="85" t="n">
        <v>66.7</v>
      </c>
      <c r="O96" s="78" t="n">
        <v>6</v>
      </c>
      <c r="P96" s="77" t="n">
        <v>3</v>
      </c>
      <c r="Q96" s="78" t="n">
        <v>7</v>
      </c>
      <c r="R96" s="78" t="n">
        <v>4</v>
      </c>
      <c r="S96" s="76" t="n">
        <v>53.5672370198661</v>
      </c>
      <c r="T96" s="79" t="s">
        <v>73</v>
      </c>
      <c r="U96" s="95" t="s">
        <v>126</v>
      </c>
      <c r="V96" s="80" t="n">
        <v>3</v>
      </c>
      <c r="W96" s="91" t="s">
        <v>66</v>
      </c>
      <c r="X96" s="87" t="n">
        <v>11</v>
      </c>
      <c r="Y96" s="83" t="n">
        <v>6</v>
      </c>
      <c r="Z96" s="83" t="n">
        <v>2</v>
      </c>
      <c r="AA96" s="43" t="s">
        <v>2076</v>
      </c>
      <c r="AB96" s="43" t="s">
        <v>2077</v>
      </c>
    </row>
    <row r="97" customFormat="false" ht="12" hidden="false" customHeight="false" outlineLevel="0" collapsed="false">
      <c r="A97" s="1" t="s">
        <v>313</v>
      </c>
      <c r="B97" s="84" t="n">
        <v>3</v>
      </c>
      <c r="C97" s="69" t="s">
        <v>2078</v>
      </c>
      <c r="D97" s="70" t="s">
        <v>1853</v>
      </c>
      <c r="E97" s="70" t="s">
        <v>151</v>
      </c>
      <c r="F97" s="70" t="s">
        <v>1826</v>
      </c>
      <c r="G97" s="71" t="s">
        <v>45</v>
      </c>
      <c r="H97" s="72" t="s">
        <v>925</v>
      </c>
      <c r="I97" s="70" t="s">
        <v>110</v>
      </c>
      <c r="J97" s="72" t="s">
        <v>90</v>
      </c>
      <c r="K97" s="73" t="n">
        <v>0</v>
      </c>
      <c r="L97" s="75" t="n">
        <v>385</v>
      </c>
      <c r="M97" s="75" t="n">
        <v>383</v>
      </c>
      <c r="N97" s="76" t="n">
        <v>63.4285714285714</v>
      </c>
      <c r="O97" s="89" t="n">
        <v>2</v>
      </c>
      <c r="P97" s="78" t="n">
        <v>5</v>
      </c>
      <c r="Q97" s="90" t="n">
        <v>1</v>
      </c>
      <c r="R97" s="90" t="n">
        <v>1</v>
      </c>
      <c r="S97" s="76" t="n">
        <v>64.3566558041614</v>
      </c>
      <c r="T97" s="79" t="s">
        <v>73</v>
      </c>
      <c r="U97" s="94" t="s">
        <v>530</v>
      </c>
      <c r="V97" s="80" t="n">
        <v>4</v>
      </c>
      <c r="W97" s="81" t="s">
        <v>51</v>
      </c>
      <c r="X97" s="87" t="n">
        <v>4</v>
      </c>
      <c r="Y97" s="83" t="n">
        <v>3</v>
      </c>
      <c r="Z97" s="83" t="n">
        <v>3</v>
      </c>
      <c r="AA97" s="43" t="s">
        <v>2079</v>
      </c>
      <c r="AB97" s="13" t="s">
        <v>2080</v>
      </c>
    </row>
    <row r="98" customFormat="false" ht="12" hidden="false" customHeight="false" outlineLevel="0" collapsed="false">
      <c r="A98" s="1" t="s">
        <v>313</v>
      </c>
      <c r="B98" s="88" t="n">
        <v>4</v>
      </c>
      <c r="C98" s="69" t="s">
        <v>2081</v>
      </c>
      <c r="D98" s="70" t="s">
        <v>1870</v>
      </c>
      <c r="E98" s="70" t="s">
        <v>99</v>
      </c>
      <c r="F98" s="70" t="s">
        <v>1826</v>
      </c>
      <c r="G98" s="71" t="s">
        <v>45</v>
      </c>
      <c r="H98" s="72" t="s">
        <v>46</v>
      </c>
      <c r="I98" s="70" t="s">
        <v>290</v>
      </c>
      <c r="J98" s="72" t="s">
        <v>111</v>
      </c>
      <c r="K98" s="73" t="n">
        <v>0</v>
      </c>
      <c r="L98" s="75" t="n">
        <v>387</v>
      </c>
      <c r="M98" s="74" t="n">
        <v>430</v>
      </c>
      <c r="N98" s="85" t="n">
        <v>71.4214285714286</v>
      </c>
      <c r="O98" s="78" t="n">
        <v>12</v>
      </c>
      <c r="P98" s="78" t="n">
        <v>10</v>
      </c>
      <c r="Q98" s="78" t="n">
        <v>10</v>
      </c>
      <c r="R98" s="78" t="n">
        <v>10</v>
      </c>
      <c r="S98" s="76" t="n">
        <v>25.17115</v>
      </c>
      <c r="T98" s="79" t="s">
        <v>73</v>
      </c>
      <c r="U98" s="79" t="s">
        <v>112</v>
      </c>
      <c r="V98" s="80" t="n">
        <v>0</v>
      </c>
      <c r="W98" s="86"/>
      <c r="X98" s="87" t="n">
        <v>12</v>
      </c>
      <c r="Y98" s="83" t="n">
        <v>9</v>
      </c>
      <c r="Z98" s="83" t="n">
        <v>4</v>
      </c>
      <c r="AA98" s="43" t="s">
        <v>2082</v>
      </c>
      <c r="AB98" s="43" t="s">
        <v>2083</v>
      </c>
    </row>
    <row r="99" customFormat="false" ht="12" hidden="false" customHeight="false" outlineLevel="0" collapsed="false">
      <c r="A99" s="1" t="s">
        <v>313</v>
      </c>
      <c r="B99" s="145" t="n">
        <v>5</v>
      </c>
      <c r="C99" s="123" t="s">
        <v>2084</v>
      </c>
      <c r="D99" s="124" t="s">
        <v>1951</v>
      </c>
      <c r="E99" s="124" t="s">
        <v>99</v>
      </c>
      <c r="F99" s="124" t="s">
        <v>1826</v>
      </c>
      <c r="G99" s="125" t="s">
        <v>158</v>
      </c>
      <c r="H99" s="126" t="s">
        <v>46</v>
      </c>
      <c r="I99" s="124" t="s">
        <v>290</v>
      </c>
      <c r="J99" s="126" t="s">
        <v>2085</v>
      </c>
      <c r="K99" s="127" t="n">
        <v>0.0476190476190476</v>
      </c>
      <c r="L99" s="146" t="n">
        <v>390</v>
      </c>
      <c r="M99" s="128" t="n">
        <v>394</v>
      </c>
      <c r="N99" s="152" t="n">
        <v>68.7</v>
      </c>
      <c r="O99" s="130" t="n">
        <v>11</v>
      </c>
      <c r="P99" s="130" t="n">
        <v>11</v>
      </c>
      <c r="Q99" s="130" t="n">
        <v>11</v>
      </c>
      <c r="R99" s="130" t="n">
        <v>11</v>
      </c>
      <c r="S99" s="129" t="n">
        <v>33.76815</v>
      </c>
      <c r="T99" s="133" t="s">
        <v>73</v>
      </c>
      <c r="U99" s="133" t="s">
        <v>91</v>
      </c>
      <c r="V99" s="135" t="n">
        <v>0</v>
      </c>
      <c r="W99" s="158"/>
      <c r="X99" s="154" t="n">
        <v>10</v>
      </c>
      <c r="Y99" s="138" t="n">
        <v>8</v>
      </c>
      <c r="Z99" s="138" t="n">
        <v>5</v>
      </c>
      <c r="AA99" s="43" t="s">
        <v>2086</v>
      </c>
      <c r="AB99" s="43" t="s">
        <v>2087</v>
      </c>
    </row>
    <row r="100" customFormat="false" ht="12" hidden="false" customHeight="false" outlineLevel="0" collapsed="false">
      <c r="A100" s="1" t="s">
        <v>313</v>
      </c>
      <c r="B100" s="149" t="n">
        <v>6</v>
      </c>
      <c r="C100" s="140" t="s">
        <v>2088</v>
      </c>
      <c r="D100" s="56" t="s">
        <v>2004</v>
      </c>
      <c r="E100" s="56" t="s">
        <v>99</v>
      </c>
      <c r="F100" s="56" t="s">
        <v>1826</v>
      </c>
      <c r="G100" s="57" t="s">
        <v>158</v>
      </c>
      <c r="H100" s="58" t="s">
        <v>46</v>
      </c>
      <c r="I100" s="56" t="s">
        <v>290</v>
      </c>
      <c r="J100" s="58" t="s">
        <v>2089</v>
      </c>
      <c r="K100" s="59" t="n">
        <v>0.1875</v>
      </c>
      <c r="L100" s="60" t="n">
        <v>390</v>
      </c>
      <c r="M100" s="60" t="n">
        <v>420</v>
      </c>
      <c r="N100" s="115" t="n">
        <v>67.5</v>
      </c>
      <c r="O100" s="116" t="n">
        <v>10</v>
      </c>
      <c r="P100" s="116" t="n">
        <v>11</v>
      </c>
      <c r="Q100" s="116" t="n">
        <v>11</v>
      </c>
      <c r="R100" s="116" t="n">
        <v>11</v>
      </c>
      <c r="S100" s="62" t="n">
        <v>38.86815</v>
      </c>
      <c r="T100" s="8" t="s">
        <v>49</v>
      </c>
      <c r="U100" s="117" t="s">
        <v>91</v>
      </c>
      <c r="V100" s="9" t="n">
        <v>0</v>
      </c>
      <c r="W100" s="118"/>
      <c r="X100" s="150" t="n">
        <v>3</v>
      </c>
      <c r="Y100" s="67" t="n">
        <v>10</v>
      </c>
      <c r="Z100" s="67" t="n">
        <v>6</v>
      </c>
    </row>
    <row r="101" customFormat="false" ht="12" hidden="false" customHeight="false" outlineLevel="0" collapsed="false">
      <c r="A101" s="1" t="s">
        <v>313</v>
      </c>
      <c r="B101" s="151" t="n">
        <v>7</v>
      </c>
      <c r="C101" s="123" t="s">
        <v>2090</v>
      </c>
      <c r="D101" s="124" t="s">
        <v>1900</v>
      </c>
      <c r="E101" s="124" t="s">
        <v>151</v>
      </c>
      <c r="F101" s="124" t="s">
        <v>1826</v>
      </c>
      <c r="G101" s="125" t="s">
        <v>158</v>
      </c>
      <c r="H101" s="126" t="s">
        <v>415</v>
      </c>
      <c r="I101" s="124" t="s">
        <v>290</v>
      </c>
      <c r="J101" s="126" t="s">
        <v>2091</v>
      </c>
      <c r="K101" s="127" t="n">
        <v>0.333333333333333</v>
      </c>
      <c r="L101" s="128" t="n">
        <v>386</v>
      </c>
      <c r="M101" s="128" t="n">
        <v>386</v>
      </c>
      <c r="N101" s="129" t="n">
        <v>66</v>
      </c>
      <c r="O101" s="130" t="n">
        <v>4</v>
      </c>
      <c r="P101" s="130" t="n">
        <v>8</v>
      </c>
      <c r="Q101" s="130" t="n">
        <v>9</v>
      </c>
      <c r="R101" s="130" t="n">
        <v>8</v>
      </c>
      <c r="S101" s="129" t="n">
        <v>50.5670291966225</v>
      </c>
      <c r="T101" s="133" t="s">
        <v>73</v>
      </c>
      <c r="U101" s="134" t="s">
        <v>131</v>
      </c>
      <c r="V101" s="135" t="n">
        <v>1</v>
      </c>
      <c r="W101" s="158"/>
      <c r="X101" s="154" t="n">
        <v>9</v>
      </c>
      <c r="Y101" s="138" t="n">
        <v>7</v>
      </c>
      <c r="Z101" s="138" t="n">
        <v>7</v>
      </c>
    </row>
    <row r="102" customFormat="false" ht="12" hidden="false" customHeight="false" outlineLevel="0" collapsed="false">
      <c r="A102" s="1" t="s">
        <v>313</v>
      </c>
      <c r="B102" s="155" t="n">
        <v>8</v>
      </c>
      <c r="C102" s="140" t="s">
        <v>2092</v>
      </c>
      <c r="D102" s="56" t="s">
        <v>1888</v>
      </c>
      <c r="E102" s="56" t="s">
        <v>99</v>
      </c>
      <c r="F102" s="56" t="s">
        <v>1826</v>
      </c>
      <c r="G102" s="57" t="s">
        <v>94</v>
      </c>
      <c r="H102" s="58" t="s">
        <v>46</v>
      </c>
      <c r="I102" s="56" t="s">
        <v>290</v>
      </c>
      <c r="J102" s="58" t="s">
        <v>2093</v>
      </c>
      <c r="K102" s="59" t="n">
        <v>0.25</v>
      </c>
      <c r="L102" s="60" t="n">
        <v>399</v>
      </c>
      <c r="M102" s="60" t="n">
        <v>405</v>
      </c>
      <c r="N102" s="115" t="n">
        <v>67.1</v>
      </c>
      <c r="O102" s="116" t="n">
        <v>8</v>
      </c>
      <c r="P102" s="116" t="n">
        <v>9</v>
      </c>
      <c r="Q102" s="116" t="n">
        <v>8</v>
      </c>
      <c r="R102" s="116" t="n">
        <v>6</v>
      </c>
      <c r="S102" s="62" t="n">
        <v>45.4330857253242</v>
      </c>
      <c r="T102" s="8" t="s">
        <v>49</v>
      </c>
      <c r="U102" s="117" t="s">
        <v>774</v>
      </c>
      <c r="V102" s="9" t="n">
        <v>1</v>
      </c>
      <c r="W102" s="118"/>
      <c r="X102" s="66" t="n">
        <v>8</v>
      </c>
      <c r="Y102" s="67" t="n">
        <v>11</v>
      </c>
      <c r="Z102" s="67" t="n">
        <v>8</v>
      </c>
    </row>
    <row r="103" customFormat="false" ht="12" hidden="false" customHeight="false" outlineLevel="0" collapsed="false">
      <c r="A103" s="1" t="s">
        <v>313</v>
      </c>
      <c r="B103" s="156" t="n">
        <v>9</v>
      </c>
      <c r="C103" s="123" t="s">
        <v>2094</v>
      </c>
      <c r="D103" s="124" t="s">
        <v>1834</v>
      </c>
      <c r="E103" s="124" t="s">
        <v>629</v>
      </c>
      <c r="F103" s="124" t="s">
        <v>1826</v>
      </c>
      <c r="G103" s="125" t="s">
        <v>158</v>
      </c>
      <c r="H103" s="126" t="s">
        <v>415</v>
      </c>
      <c r="I103" s="124" t="s">
        <v>110</v>
      </c>
      <c r="J103" s="126" t="s">
        <v>1880</v>
      </c>
      <c r="K103" s="127" t="n">
        <v>0.125</v>
      </c>
      <c r="L103" s="146" t="n">
        <v>398</v>
      </c>
      <c r="M103" s="146" t="n">
        <v>404</v>
      </c>
      <c r="N103" s="152" t="n">
        <v>67</v>
      </c>
      <c r="O103" s="130" t="n">
        <v>7</v>
      </c>
      <c r="P103" s="130" t="n">
        <v>6</v>
      </c>
      <c r="Q103" s="130" t="n">
        <v>6</v>
      </c>
      <c r="R103" s="130" t="n">
        <v>9</v>
      </c>
      <c r="S103" s="129" t="n">
        <v>46.7610852695469</v>
      </c>
      <c r="T103" s="134" t="s">
        <v>73</v>
      </c>
      <c r="U103" s="189" t="s">
        <v>417</v>
      </c>
      <c r="V103" s="135" t="n">
        <v>2</v>
      </c>
      <c r="W103" s="158"/>
      <c r="X103" s="154" t="n">
        <v>7</v>
      </c>
      <c r="Y103" s="138" t="n">
        <v>12</v>
      </c>
      <c r="Z103" s="138" t="n">
        <v>9</v>
      </c>
    </row>
    <row r="104" customFormat="false" ht="12" hidden="false" customHeight="false" outlineLevel="0" collapsed="false">
      <c r="A104" s="1" t="s">
        <v>313</v>
      </c>
      <c r="B104" s="157" t="n">
        <v>10</v>
      </c>
      <c r="C104" s="140" t="s">
        <v>2095</v>
      </c>
      <c r="D104" s="56" t="s">
        <v>1850</v>
      </c>
      <c r="E104" s="56" t="s">
        <v>99</v>
      </c>
      <c r="F104" s="56" t="s">
        <v>1826</v>
      </c>
      <c r="G104" s="57" t="s">
        <v>158</v>
      </c>
      <c r="H104" s="58" t="s">
        <v>46</v>
      </c>
      <c r="I104" s="56" t="s">
        <v>290</v>
      </c>
      <c r="J104" s="58" t="s">
        <v>2096</v>
      </c>
      <c r="K104" s="59" t="n">
        <v>0.5</v>
      </c>
      <c r="L104" s="60" t="n">
        <v>398</v>
      </c>
      <c r="M104" s="61" t="n">
        <v>392</v>
      </c>
      <c r="N104" s="62" t="n">
        <v>66.1</v>
      </c>
      <c r="O104" s="116" t="n">
        <v>5</v>
      </c>
      <c r="P104" s="116" t="n">
        <v>4</v>
      </c>
      <c r="Q104" s="63" t="n">
        <v>3</v>
      </c>
      <c r="R104" s="116" t="n">
        <v>5</v>
      </c>
      <c r="S104" s="62" t="n">
        <v>55.6125379907725</v>
      </c>
      <c r="T104" s="8" t="s">
        <v>73</v>
      </c>
      <c r="U104" s="8" t="s">
        <v>126</v>
      </c>
      <c r="V104" s="9" t="n">
        <v>4</v>
      </c>
      <c r="W104" s="170" t="s">
        <v>75</v>
      </c>
      <c r="X104" s="165" t="n">
        <v>2</v>
      </c>
      <c r="Y104" s="67" t="n">
        <v>2</v>
      </c>
      <c r="Z104" s="67" t="n">
        <v>10</v>
      </c>
    </row>
    <row r="105" customFormat="false" ht="12" hidden="false" customHeight="false" outlineLevel="0" collapsed="false">
      <c r="A105" s="1" t="s">
        <v>313</v>
      </c>
      <c r="B105" s="122" t="n">
        <v>11</v>
      </c>
      <c r="C105" s="123" t="s">
        <v>2097</v>
      </c>
      <c r="D105" s="124" t="s">
        <v>1927</v>
      </c>
      <c r="E105" s="124" t="s">
        <v>629</v>
      </c>
      <c r="F105" s="124" t="s">
        <v>1826</v>
      </c>
      <c r="G105" s="125" t="s">
        <v>45</v>
      </c>
      <c r="H105" s="126" t="s">
        <v>415</v>
      </c>
      <c r="I105" s="124" t="s">
        <v>47</v>
      </c>
      <c r="J105" s="126" t="s">
        <v>1522</v>
      </c>
      <c r="K105" s="127" t="n">
        <v>0.333333333333333</v>
      </c>
      <c r="L105" s="146" t="n">
        <v>401</v>
      </c>
      <c r="M105" s="146" t="n">
        <v>404</v>
      </c>
      <c r="N105" s="152" t="n">
        <v>67.1</v>
      </c>
      <c r="O105" s="130" t="n">
        <v>8</v>
      </c>
      <c r="P105" s="131" t="n">
        <v>2</v>
      </c>
      <c r="Q105" s="130" t="n">
        <v>4</v>
      </c>
      <c r="R105" s="132" t="n">
        <v>3</v>
      </c>
      <c r="S105" s="129" t="n">
        <v>55.3560188481265</v>
      </c>
      <c r="T105" s="133" t="s">
        <v>73</v>
      </c>
      <c r="U105" s="189" t="s">
        <v>489</v>
      </c>
      <c r="V105" s="135" t="n">
        <v>3</v>
      </c>
      <c r="W105" s="136" t="s">
        <v>84</v>
      </c>
      <c r="X105" s="154" t="n">
        <v>5</v>
      </c>
      <c r="Y105" s="138" t="n">
        <v>4</v>
      </c>
      <c r="Z105" s="138" t="n">
        <v>11</v>
      </c>
    </row>
    <row r="106" customFormat="false" ht="12" hidden="false" customHeight="false" outlineLevel="0" collapsed="false">
      <c r="A106" s="1" t="s">
        <v>313</v>
      </c>
      <c r="B106" s="139" t="n">
        <v>12</v>
      </c>
      <c r="C106" s="140" t="s">
        <v>2098</v>
      </c>
      <c r="D106" s="56" t="s">
        <v>1879</v>
      </c>
      <c r="E106" s="56" t="s">
        <v>151</v>
      </c>
      <c r="F106" s="56" t="s">
        <v>1826</v>
      </c>
      <c r="G106" s="57" t="s">
        <v>45</v>
      </c>
      <c r="H106" s="58" t="s">
        <v>152</v>
      </c>
      <c r="I106" s="56" t="s">
        <v>110</v>
      </c>
      <c r="J106" s="58" t="s">
        <v>2099</v>
      </c>
      <c r="K106" s="59" t="n">
        <v>0.333333333333333</v>
      </c>
      <c r="L106" s="61" t="n">
        <v>367</v>
      </c>
      <c r="M106" s="61" t="n">
        <v>379</v>
      </c>
      <c r="N106" s="62" t="n">
        <v>62.7</v>
      </c>
      <c r="O106" s="141" t="n">
        <v>1</v>
      </c>
      <c r="P106" s="141" t="n">
        <v>1</v>
      </c>
      <c r="Q106" s="64" t="n">
        <v>2</v>
      </c>
      <c r="R106" s="64" t="n">
        <v>2</v>
      </c>
      <c r="S106" s="142" t="n">
        <v>76.0202237743287</v>
      </c>
      <c r="T106" s="8" t="s">
        <v>73</v>
      </c>
      <c r="U106" s="143" t="s">
        <v>1727</v>
      </c>
      <c r="V106" s="9" t="n">
        <v>4</v>
      </c>
      <c r="W106" s="65" t="s">
        <v>103</v>
      </c>
      <c r="X106" s="144" t="n">
        <v>1</v>
      </c>
      <c r="Y106" s="67" t="n">
        <v>1</v>
      </c>
      <c r="Z106" s="67" t="n">
        <v>12</v>
      </c>
    </row>
    <row r="107" customFormat="false" ht="18.75" hidden="false" customHeight="true" outlineLevel="0" collapsed="false">
      <c r="B107" s="24" t="s">
        <v>2100</v>
      </c>
      <c r="C107" s="24"/>
      <c r="D107" s="25"/>
      <c r="E107" s="25"/>
      <c r="F107" s="25"/>
      <c r="G107" s="25"/>
      <c r="H107" s="25"/>
      <c r="I107" s="25"/>
      <c r="J107" s="25"/>
      <c r="K107" s="26"/>
      <c r="L107" s="27" t="s">
        <v>3</v>
      </c>
      <c r="M107" s="27" t="s">
        <v>3</v>
      </c>
      <c r="N107" s="27" t="s">
        <v>3</v>
      </c>
      <c r="O107" s="27"/>
      <c r="P107" s="28" t="s">
        <v>4</v>
      </c>
      <c r="Q107" s="27"/>
      <c r="R107" s="27"/>
      <c r="S107" s="27" t="s">
        <v>3</v>
      </c>
      <c r="T107" s="29"/>
      <c r="U107" s="167" t="s">
        <v>5</v>
      </c>
      <c r="V107" s="31"/>
      <c r="W107" s="32" t="s">
        <v>6</v>
      </c>
      <c r="X107" s="32" t="n">
        <v>10540</v>
      </c>
      <c r="Y107" s="32" t="s">
        <v>7</v>
      </c>
      <c r="Z107" s="32" t="n">
        <v>5070</v>
      </c>
      <c r="AA107" s="13" t="s">
        <v>2101</v>
      </c>
    </row>
    <row r="108" customFormat="false" ht="18.75" hidden="false" customHeight="true" outlineLevel="0" collapsed="false">
      <c r="B108" s="33" t="s">
        <v>2102</v>
      </c>
      <c r="C108" s="33"/>
      <c r="D108" s="33"/>
      <c r="E108" s="33"/>
      <c r="F108" s="33"/>
      <c r="G108" s="33"/>
      <c r="H108" s="33"/>
      <c r="I108" s="34"/>
      <c r="J108" s="34"/>
      <c r="K108" s="35"/>
      <c r="L108" s="36" t="n">
        <v>393</v>
      </c>
      <c r="M108" s="36" t="n">
        <v>399</v>
      </c>
      <c r="N108" s="36" t="n">
        <v>68.9898</v>
      </c>
      <c r="O108" s="37"/>
      <c r="P108" s="38" t="s">
        <v>10</v>
      </c>
      <c r="Q108" s="37"/>
      <c r="R108" s="37"/>
      <c r="S108" s="36" t="n">
        <v>50.3595</v>
      </c>
      <c r="T108" s="39"/>
      <c r="U108" s="40" t="s">
        <v>311</v>
      </c>
      <c r="V108" s="41"/>
      <c r="W108" s="42" t="s">
        <v>12</v>
      </c>
      <c r="X108" s="42" t="n">
        <v>116610</v>
      </c>
      <c r="Y108" s="42" t="s">
        <v>13</v>
      </c>
      <c r="Z108" s="42" t="n">
        <v>7600</v>
      </c>
      <c r="AA108" s="43" t="s">
        <v>2102</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2103</v>
      </c>
    </row>
    <row r="110" customFormat="false" ht="12" hidden="false" customHeight="false" outlineLevel="0" collapsed="false">
      <c r="A110" s="1" t="s">
        <v>351</v>
      </c>
      <c r="B110" s="54" t="n">
        <v>1</v>
      </c>
      <c r="C110" s="55" t="s">
        <v>2104</v>
      </c>
      <c r="D110" s="56" t="s">
        <v>1856</v>
      </c>
      <c r="E110" s="56" t="s">
        <v>99</v>
      </c>
      <c r="F110" s="56" t="s">
        <v>1826</v>
      </c>
      <c r="G110" s="57" t="s">
        <v>94</v>
      </c>
      <c r="H110" s="58" t="s">
        <v>46</v>
      </c>
      <c r="I110" s="56" t="s">
        <v>290</v>
      </c>
      <c r="J110" s="58" t="s">
        <v>2105</v>
      </c>
      <c r="K110" s="59" t="n">
        <v>0.285714285714286</v>
      </c>
      <c r="L110" s="61" t="n">
        <v>380</v>
      </c>
      <c r="M110" s="61" t="n">
        <v>399</v>
      </c>
      <c r="N110" s="62" t="n">
        <v>68.4882352941176</v>
      </c>
      <c r="O110" s="116" t="n">
        <v>4</v>
      </c>
      <c r="P110" s="116" t="n">
        <v>11</v>
      </c>
      <c r="Q110" s="116" t="n">
        <v>10</v>
      </c>
      <c r="R110" s="116" t="n">
        <v>11</v>
      </c>
      <c r="S110" s="62" t="n">
        <v>48.8701312154696</v>
      </c>
      <c r="T110" s="8" t="s">
        <v>455</v>
      </c>
      <c r="U110" s="8" t="s">
        <v>131</v>
      </c>
      <c r="V110" s="9" t="n">
        <v>1</v>
      </c>
      <c r="W110" s="118"/>
      <c r="X110" s="66" t="n">
        <v>6</v>
      </c>
      <c r="Y110" s="67" t="n">
        <v>9</v>
      </c>
      <c r="Z110" s="67" t="n">
        <v>1</v>
      </c>
      <c r="AA110" s="43" t="s">
        <v>2106</v>
      </c>
      <c r="AB110" s="43" t="s">
        <v>2107</v>
      </c>
    </row>
    <row r="111" customFormat="false" ht="12" hidden="false" customHeight="false" outlineLevel="0" collapsed="false">
      <c r="A111" s="1" t="s">
        <v>351</v>
      </c>
      <c r="B111" s="68" t="n">
        <v>2</v>
      </c>
      <c r="C111" s="69" t="s">
        <v>2108</v>
      </c>
      <c r="D111" s="70" t="s">
        <v>2006</v>
      </c>
      <c r="E111" s="70" t="s">
        <v>99</v>
      </c>
      <c r="F111" s="70" t="s">
        <v>1826</v>
      </c>
      <c r="G111" s="71" t="s">
        <v>237</v>
      </c>
      <c r="H111" s="72" t="s">
        <v>46</v>
      </c>
      <c r="I111" s="70" t="s">
        <v>110</v>
      </c>
      <c r="J111" s="72" t="s">
        <v>2109</v>
      </c>
      <c r="K111" s="73" t="n">
        <v>0.5</v>
      </c>
      <c r="L111" s="75" t="n">
        <v>389</v>
      </c>
      <c r="M111" s="75" t="n">
        <v>382</v>
      </c>
      <c r="N111" s="76" t="n">
        <v>68.1882352941177</v>
      </c>
      <c r="O111" s="77" t="n">
        <v>3</v>
      </c>
      <c r="P111" s="89" t="n">
        <v>2</v>
      </c>
      <c r="Q111" s="90" t="n">
        <v>1</v>
      </c>
      <c r="R111" s="77" t="n">
        <v>3</v>
      </c>
      <c r="S111" s="76" t="n">
        <v>64.4866638627793</v>
      </c>
      <c r="T111" s="79" t="s">
        <v>181</v>
      </c>
      <c r="U111" s="94" t="s">
        <v>372</v>
      </c>
      <c r="V111" s="80" t="n">
        <v>4</v>
      </c>
      <c r="W111" s="81" t="s">
        <v>51</v>
      </c>
      <c r="X111" s="87" t="n">
        <v>8</v>
      </c>
      <c r="Y111" s="83" t="n">
        <v>5</v>
      </c>
      <c r="Z111" s="83" t="n">
        <v>2</v>
      </c>
      <c r="AA111" s="43" t="s">
        <v>575</v>
      </c>
      <c r="AB111" s="43" t="s">
        <v>2110</v>
      </c>
    </row>
    <row r="112" customFormat="false" ht="12" hidden="false" customHeight="false" outlineLevel="0" collapsed="false">
      <c r="A112" s="1" t="s">
        <v>351</v>
      </c>
      <c r="B112" s="84" t="n">
        <v>3</v>
      </c>
      <c r="C112" s="69" t="s">
        <v>2111</v>
      </c>
      <c r="D112" s="70" t="s">
        <v>1891</v>
      </c>
      <c r="E112" s="70" t="s">
        <v>151</v>
      </c>
      <c r="F112" s="70" t="s">
        <v>1826</v>
      </c>
      <c r="G112" s="71" t="s">
        <v>158</v>
      </c>
      <c r="H112" s="72" t="s">
        <v>415</v>
      </c>
      <c r="I112" s="70" t="s">
        <v>290</v>
      </c>
      <c r="J112" s="72" t="s">
        <v>2112</v>
      </c>
      <c r="K112" s="73" t="n">
        <v>0.384615384615385</v>
      </c>
      <c r="L112" s="75" t="n">
        <v>388</v>
      </c>
      <c r="M112" s="75" t="n">
        <v>395</v>
      </c>
      <c r="N112" s="76" t="n">
        <v>68.6882352941177</v>
      </c>
      <c r="O112" s="78" t="n">
        <v>6</v>
      </c>
      <c r="P112" s="78" t="n">
        <v>7</v>
      </c>
      <c r="Q112" s="77" t="n">
        <v>3</v>
      </c>
      <c r="R112" s="89" t="n">
        <v>2</v>
      </c>
      <c r="S112" s="76" t="n">
        <v>52.7608258763643</v>
      </c>
      <c r="T112" s="79" t="s">
        <v>181</v>
      </c>
      <c r="U112" s="94" t="s">
        <v>753</v>
      </c>
      <c r="V112" s="80" t="n">
        <v>3</v>
      </c>
      <c r="W112" s="81" t="s">
        <v>66</v>
      </c>
      <c r="X112" s="121" t="n">
        <v>1</v>
      </c>
      <c r="Y112" s="83" t="n">
        <v>8</v>
      </c>
      <c r="Z112" s="83" t="n">
        <v>3</v>
      </c>
      <c r="AA112" s="43" t="s">
        <v>2113</v>
      </c>
      <c r="AB112" s="13" t="s">
        <v>2114</v>
      </c>
    </row>
    <row r="113" customFormat="false" ht="12" hidden="false" customHeight="false" outlineLevel="0" collapsed="false">
      <c r="A113" s="1" t="s">
        <v>351</v>
      </c>
      <c r="B113" s="88" t="n">
        <v>4</v>
      </c>
      <c r="C113" s="69" t="s">
        <v>2115</v>
      </c>
      <c r="D113" s="70" t="s">
        <v>1870</v>
      </c>
      <c r="E113" s="70" t="s">
        <v>99</v>
      </c>
      <c r="F113" s="70" t="s">
        <v>1826</v>
      </c>
      <c r="G113" s="71" t="s">
        <v>100</v>
      </c>
      <c r="H113" s="72" t="s">
        <v>46</v>
      </c>
      <c r="I113" s="70" t="s">
        <v>290</v>
      </c>
      <c r="J113" s="72" t="s">
        <v>2116</v>
      </c>
      <c r="K113" s="73" t="n">
        <v>0.333333333333333</v>
      </c>
      <c r="L113" s="75" t="n">
        <v>373</v>
      </c>
      <c r="M113" s="75" t="n">
        <v>395</v>
      </c>
      <c r="N113" s="85" t="n">
        <v>70.6882352941177</v>
      </c>
      <c r="O113" s="78" t="n">
        <v>10</v>
      </c>
      <c r="P113" s="78" t="n">
        <v>10</v>
      </c>
      <c r="Q113" s="78" t="n">
        <v>11</v>
      </c>
      <c r="R113" s="78" t="n">
        <v>10</v>
      </c>
      <c r="S113" s="76" t="n">
        <v>27.2196</v>
      </c>
      <c r="T113" s="79" t="s">
        <v>49</v>
      </c>
      <c r="U113" s="79" t="s">
        <v>112</v>
      </c>
      <c r="V113" s="80" t="n">
        <v>0</v>
      </c>
      <c r="W113" s="86"/>
      <c r="X113" s="87" t="n">
        <v>11</v>
      </c>
      <c r="Y113" s="83" t="n">
        <v>10</v>
      </c>
      <c r="Z113" s="83" t="n">
        <v>4</v>
      </c>
      <c r="AA113" s="43" t="s">
        <v>2117</v>
      </c>
      <c r="AB113" s="43" t="s">
        <v>2118</v>
      </c>
    </row>
    <row r="114" customFormat="false" ht="12" hidden="false" customHeight="false" outlineLevel="0" collapsed="false">
      <c r="A114" s="1" t="s">
        <v>351</v>
      </c>
      <c r="B114" s="93" t="n">
        <v>5</v>
      </c>
      <c r="C114" s="69" t="s">
        <v>2119</v>
      </c>
      <c r="D114" s="70" t="s">
        <v>1850</v>
      </c>
      <c r="E114" s="70" t="s">
        <v>99</v>
      </c>
      <c r="F114" s="70" t="s">
        <v>1826</v>
      </c>
      <c r="G114" s="71" t="s">
        <v>45</v>
      </c>
      <c r="H114" s="72" t="s">
        <v>46</v>
      </c>
      <c r="I114" s="70" t="s">
        <v>110</v>
      </c>
      <c r="J114" s="72" t="s">
        <v>2120</v>
      </c>
      <c r="K114" s="73" t="n">
        <v>0.5</v>
      </c>
      <c r="L114" s="74" t="n">
        <v>412</v>
      </c>
      <c r="M114" s="75" t="n">
        <v>390</v>
      </c>
      <c r="N114" s="76" t="n">
        <v>68.6</v>
      </c>
      <c r="O114" s="78" t="n">
        <v>5</v>
      </c>
      <c r="P114" s="78" t="n">
        <v>4</v>
      </c>
      <c r="Q114" s="78" t="n">
        <v>6</v>
      </c>
      <c r="R114" s="78" t="n">
        <v>5</v>
      </c>
      <c r="S114" s="76" t="n">
        <v>56.5164754426666</v>
      </c>
      <c r="T114" s="79" t="s">
        <v>49</v>
      </c>
      <c r="U114" s="79" t="s">
        <v>126</v>
      </c>
      <c r="V114" s="80" t="n">
        <v>4</v>
      </c>
      <c r="W114" s="91" t="s">
        <v>75</v>
      </c>
      <c r="X114" s="87" t="n">
        <v>5</v>
      </c>
      <c r="Y114" s="83" t="n">
        <v>2</v>
      </c>
      <c r="Z114" s="83" t="n">
        <v>5</v>
      </c>
      <c r="AA114" s="43" t="s">
        <v>2121</v>
      </c>
      <c r="AB114" s="43" t="s">
        <v>2122</v>
      </c>
    </row>
    <row r="115" customFormat="false" ht="12" hidden="false" customHeight="false" outlineLevel="0" collapsed="false">
      <c r="A115" s="1" t="s">
        <v>351</v>
      </c>
      <c r="B115" s="151" t="n">
        <v>6</v>
      </c>
      <c r="C115" s="123" t="s">
        <v>2123</v>
      </c>
      <c r="D115" s="124" t="s">
        <v>1853</v>
      </c>
      <c r="E115" s="124" t="s">
        <v>151</v>
      </c>
      <c r="F115" s="124" t="s">
        <v>1826</v>
      </c>
      <c r="G115" s="125" t="s">
        <v>158</v>
      </c>
      <c r="H115" s="126" t="s">
        <v>415</v>
      </c>
      <c r="I115" s="124" t="s">
        <v>110</v>
      </c>
      <c r="J115" s="126" t="s">
        <v>1579</v>
      </c>
      <c r="K115" s="127" t="n">
        <v>0.0909090909090909</v>
      </c>
      <c r="L115" s="146" t="n">
        <v>395</v>
      </c>
      <c r="M115" s="146" t="n">
        <v>403</v>
      </c>
      <c r="N115" s="152" t="n">
        <v>69.1470588235294</v>
      </c>
      <c r="O115" s="130" t="n">
        <v>8</v>
      </c>
      <c r="P115" s="130" t="n">
        <v>6</v>
      </c>
      <c r="Q115" s="130" t="n">
        <v>8</v>
      </c>
      <c r="R115" s="130" t="n">
        <v>6</v>
      </c>
      <c r="S115" s="129" t="n">
        <v>48.0936478183572</v>
      </c>
      <c r="T115" s="133" t="s">
        <v>49</v>
      </c>
      <c r="U115" s="189" t="s">
        <v>417</v>
      </c>
      <c r="V115" s="135" t="n">
        <v>2</v>
      </c>
      <c r="W115" s="158"/>
      <c r="X115" s="154" t="n">
        <v>9</v>
      </c>
      <c r="Y115" s="138" t="n">
        <v>6</v>
      </c>
      <c r="Z115" s="138" t="n">
        <v>6</v>
      </c>
    </row>
    <row r="116" customFormat="false" ht="12" hidden="false" customHeight="false" outlineLevel="0" collapsed="false">
      <c r="A116" s="1" t="s">
        <v>351</v>
      </c>
      <c r="B116" s="155" t="n">
        <v>7</v>
      </c>
      <c r="C116" s="140" t="s">
        <v>2124</v>
      </c>
      <c r="D116" s="56" t="s">
        <v>1830</v>
      </c>
      <c r="E116" s="56" t="s">
        <v>629</v>
      </c>
      <c r="F116" s="56" t="s">
        <v>1826</v>
      </c>
      <c r="G116" s="57" t="s">
        <v>45</v>
      </c>
      <c r="H116" s="58" t="s">
        <v>415</v>
      </c>
      <c r="I116" s="56" t="s">
        <v>110</v>
      </c>
      <c r="J116" s="58" t="s">
        <v>2125</v>
      </c>
      <c r="K116" s="59" t="n">
        <v>0.363636363636364</v>
      </c>
      <c r="L116" s="60" t="n">
        <v>411</v>
      </c>
      <c r="M116" s="60" t="n">
        <v>410</v>
      </c>
      <c r="N116" s="115" t="n">
        <v>69.2</v>
      </c>
      <c r="O116" s="116" t="n">
        <v>9</v>
      </c>
      <c r="P116" s="116" t="n">
        <v>5</v>
      </c>
      <c r="Q116" s="116" t="n">
        <v>4</v>
      </c>
      <c r="R116" s="116" t="n">
        <v>8</v>
      </c>
      <c r="S116" s="62" t="n">
        <v>49.2834623360679</v>
      </c>
      <c r="T116" s="8" t="s">
        <v>73</v>
      </c>
      <c r="U116" s="117" t="s">
        <v>1255</v>
      </c>
      <c r="V116" s="9" t="n">
        <v>2</v>
      </c>
      <c r="W116" s="118"/>
      <c r="X116" s="165" t="n">
        <v>2</v>
      </c>
      <c r="Y116" s="67" t="n">
        <v>3</v>
      </c>
      <c r="Z116" s="67" t="n">
        <v>7</v>
      </c>
    </row>
    <row r="117" customFormat="false" ht="12" hidden="false" customHeight="false" outlineLevel="0" collapsed="false">
      <c r="A117" s="1" t="s">
        <v>351</v>
      </c>
      <c r="B117" s="156" t="n">
        <v>8</v>
      </c>
      <c r="C117" s="123" t="s">
        <v>2126</v>
      </c>
      <c r="D117" s="124" t="s">
        <v>1927</v>
      </c>
      <c r="E117" s="124" t="s">
        <v>99</v>
      </c>
      <c r="F117" s="124" t="s">
        <v>1826</v>
      </c>
      <c r="G117" s="125" t="s">
        <v>94</v>
      </c>
      <c r="H117" s="126" t="s">
        <v>46</v>
      </c>
      <c r="I117" s="124" t="s">
        <v>47</v>
      </c>
      <c r="J117" s="126" t="s">
        <v>357</v>
      </c>
      <c r="K117" s="127" t="n">
        <v>0.25</v>
      </c>
      <c r="L117" s="146" t="n">
        <v>396</v>
      </c>
      <c r="M117" s="128" t="n">
        <v>390</v>
      </c>
      <c r="N117" s="129" t="n">
        <v>68.1</v>
      </c>
      <c r="O117" s="131" t="n">
        <v>2</v>
      </c>
      <c r="P117" s="147" t="n">
        <v>1</v>
      </c>
      <c r="Q117" s="131" t="n">
        <v>2</v>
      </c>
      <c r="R117" s="147" t="n">
        <v>1</v>
      </c>
      <c r="S117" s="193" t="n">
        <v>70.3701802819035</v>
      </c>
      <c r="T117" s="133" t="s">
        <v>73</v>
      </c>
      <c r="U117" s="133" t="s">
        <v>372</v>
      </c>
      <c r="V117" s="135" t="n">
        <v>4</v>
      </c>
      <c r="W117" s="136" t="s">
        <v>103</v>
      </c>
      <c r="X117" s="154" t="n">
        <v>10</v>
      </c>
      <c r="Y117" s="138" t="n">
        <v>1</v>
      </c>
      <c r="Z117" s="138" t="n">
        <v>8</v>
      </c>
    </row>
    <row r="118" customFormat="false" ht="12" hidden="false" customHeight="false" outlineLevel="0" collapsed="false">
      <c r="A118" s="1" t="s">
        <v>351</v>
      </c>
      <c r="B118" s="157" t="n">
        <v>9</v>
      </c>
      <c r="C118" s="140" t="s">
        <v>2127</v>
      </c>
      <c r="D118" s="56" t="s">
        <v>2004</v>
      </c>
      <c r="E118" s="56" t="s">
        <v>99</v>
      </c>
      <c r="F118" s="56" t="s">
        <v>1826</v>
      </c>
      <c r="G118" s="57" t="s">
        <v>45</v>
      </c>
      <c r="H118" s="58" t="s">
        <v>46</v>
      </c>
      <c r="I118" s="56" t="s">
        <v>290</v>
      </c>
      <c r="J118" s="58" t="s">
        <v>2128</v>
      </c>
      <c r="K118" s="59" t="n">
        <v>0.285714285714286</v>
      </c>
      <c r="L118" s="61" t="n">
        <v>382</v>
      </c>
      <c r="M118" s="61" t="n">
        <v>389</v>
      </c>
      <c r="N118" s="62" t="n">
        <v>67.9882352941176</v>
      </c>
      <c r="O118" s="141" t="n">
        <v>1</v>
      </c>
      <c r="P118" s="116" t="n">
        <v>8</v>
      </c>
      <c r="Q118" s="116" t="n">
        <v>7</v>
      </c>
      <c r="R118" s="116" t="n">
        <v>7</v>
      </c>
      <c r="S118" s="62" t="n">
        <v>56.7438199640446</v>
      </c>
      <c r="T118" s="8" t="s">
        <v>49</v>
      </c>
      <c r="U118" s="143" t="s">
        <v>579</v>
      </c>
      <c r="V118" s="9" t="n">
        <v>1</v>
      </c>
      <c r="W118" s="170" t="s">
        <v>59</v>
      </c>
      <c r="X118" s="66" t="n">
        <v>7</v>
      </c>
      <c r="Y118" s="67" t="n">
        <v>11</v>
      </c>
      <c r="Z118" s="67" t="n">
        <v>9</v>
      </c>
    </row>
    <row r="119" customFormat="false" ht="12" hidden="false" customHeight="false" outlineLevel="0" collapsed="false">
      <c r="A119" s="1" t="s">
        <v>351</v>
      </c>
      <c r="B119" s="122" t="n">
        <v>10</v>
      </c>
      <c r="C119" s="123" t="s">
        <v>2129</v>
      </c>
      <c r="D119" s="124" t="s">
        <v>1900</v>
      </c>
      <c r="E119" s="124" t="s">
        <v>99</v>
      </c>
      <c r="F119" s="124" t="s">
        <v>1826</v>
      </c>
      <c r="G119" s="125" t="s">
        <v>158</v>
      </c>
      <c r="H119" s="126" t="s">
        <v>46</v>
      </c>
      <c r="I119" s="124" t="s">
        <v>290</v>
      </c>
      <c r="J119" s="126" t="s">
        <v>1541</v>
      </c>
      <c r="K119" s="127" t="n">
        <v>0.461538461538462</v>
      </c>
      <c r="L119" s="146" t="n">
        <v>406</v>
      </c>
      <c r="M119" s="146" t="n">
        <v>429</v>
      </c>
      <c r="N119" s="152" t="n">
        <v>70.9</v>
      </c>
      <c r="O119" s="130" t="n">
        <v>11</v>
      </c>
      <c r="P119" s="130" t="n">
        <v>9</v>
      </c>
      <c r="Q119" s="130" t="n">
        <v>9</v>
      </c>
      <c r="R119" s="130" t="n">
        <v>9</v>
      </c>
      <c r="S119" s="129" t="n">
        <v>25.6817322255706</v>
      </c>
      <c r="T119" s="133" t="s">
        <v>73</v>
      </c>
      <c r="U119" s="189" t="s">
        <v>112</v>
      </c>
      <c r="V119" s="135" t="n">
        <v>0</v>
      </c>
      <c r="W119" s="158"/>
      <c r="X119" s="154" t="n">
        <v>4</v>
      </c>
      <c r="Y119" s="138" t="n">
        <v>7</v>
      </c>
      <c r="Z119" s="138" t="n">
        <v>10</v>
      </c>
    </row>
    <row r="120" customFormat="false" ht="12" hidden="false" customHeight="false" outlineLevel="0" collapsed="false">
      <c r="A120" s="1" t="s">
        <v>351</v>
      </c>
      <c r="B120" s="139" t="n">
        <v>11</v>
      </c>
      <c r="C120" s="140" t="s">
        <v>2130</v>
      </c>
      <c r="D120" s="56" t="s">
        <v>1843</v>
      </c>
      <c r="E120" s="56" t="s">
        <v>99</v>
      </c>
      <c r="F120" s="56" t="s">
        <v>1826</v>
      </c>
      <c r="G120" s="57" t="s">
        <v>158</v>
      </c>
      <c r="H120" s="58" t="s">
        <v>46</v>
      </c>
      <c r="I120" s="56" t="s">
        <v>290</v>
      </c>
      <c r="J120" s="58" t="s">
        <v>2131</v>
      </c>
      <c r="K120" s="59" t="n">
        <v>0.333333333333333</v>
      </c>
      <c r="L120" s="61" t="n">
        <v>391</v>
      </c>
      <c r="M120" s="60" t="n">
        <v>407</v>
      </c>
      <c r="N120" s="62" t="n">
        <v>68.9</v>
      </c>
      <c r="O120" s="116" t="n">
        <v>7</v>
      </c>
      <c r="P120" s="63" t="n">
        <v>3</v>
      </c>
      <c r="Q120" s="116" t="n">
        <v>5</v>
      </c>
      <c r="R120" s="116" t="n">
        <v>4</v>
      </c>
      <c r="S120" s="62" t="n">
        <v>53.9284267752505</v>
      </c>
      <c r="T120" s="8" t="s">
        <v>49</v>
      </c>
      <c r="U120" s="8" t="s">
        <v>579</v>
      </c>
      <c r="V120" s="9" t="n">
        <v>3</v>
      </c>
      <c r="W120" s="170" t="s">
        <v>84</v>
      </c>
      <c r="X120" s="150" t="n">
        <v>3</v>
      </c>
      <c r="Y120" s="67" t="n">
        <v>4</v>
      </c>
      <c r="Z120" s="67" t="n">
        <v>11</v>
      </c>
    </row>
    <row r="121" customFormat="false" ht="18.75" hidden="false" customHeight="true" outlineLevel="0" collapsed="false">
      <c r="B121" s="24" t="s">
        <v>2132</v>
      </c>
      <c r="C121" s="24"/>
      <c r="D121" s="25"/>
      <c r="E121" s="25"/>
      <c r="F121" s="25"/>
      <c r="G121" s="25"/>
      <c r="H121" s="25"/>
      <c r="I121" s="25"/>
      <c r="J121" s="25"/>
      <c r="K121" s="26"/>
      <c r="L121" s="27" t="s">
        <v>3</v>
      </c>
      <c r="M121" s="27" t="s">
        <v>3</v>
      </c>
      <c r="N121" s="27" t="s">
        <v>3</v>
      </c>
      <c r="O121" s="27"/>
      <c r="P121" s="28" t="s">
        <v>4</v>
      </c>
      <c r="Q121" s="27"/>
      <c r="R121" s="27"/>
      <c r="S121" s="27" t="s">
        <v>3</v>
      </c>
      <c r="T121" s="29"/>
      <c r="U121" s="167" t="s">
        <v>2133</v>
      </c>
      <c r="V121" s="31"/>
      <c r="W121" s="32" t="s">
        <v>6</v>
      </c>
      <c r="X121" s="32" t="n">
        <v>260</v>
      </c>
      <c r="Y121" s="32" t="s">
        <v>7</v>
      </c>
      <c r="Z121" s="32" t="n">
        <v>860</v>
      </c>
      <c r="AA121" s="13" t="s">
        <v>2134</v>
      </c>
    </row>
    <row r="122" customFormat="false" ht="18.75" hidden="false" customHeight="true" outlineLevel="0" collapsed="false">
      <c r="B122" s="33" t="s">
        <v>2135</v>
      </c>
      <c r="C122" s="33"/>
      <c r="D122" s="33"/>
      <c r="E122" s="33"/>
      <c r="F122" s="33"/>
      <c r="G122" s="33"/>
      <c r="H122" s="33"/>
      <c r="I122" s="34"/>
      <c r="J122" s="34"/>
      <c r="K122" s="35"/>
      <c r="L122" s="36" t="n">
        <v>392.666</v>
      </c>
      <c r="M122" s="36" t="n">
        <v>401.222</v>
      </c>
      <c r="N122" s="36" t="n">
        <v>68.1129</v>
      </c>
      <c r="O122" s="37"/>
      <c r="P122" s="38" t="s">
        <v>10</v>
      </c>
      <c r="Q122" s="37"/>
      <c r="R122" s="37"/>
      <c r="S122" s="36" t="n">
        <v>50.4807</v>
      </c>
      <c r="T122" s="39"/>
      <c r="U122" s="40" t="s">
        <v>517</v>
      </c>
      <c r="V122" s="41"/>
      <c r="W122" s="42" t="s">
        <v>12</v>
      </c>
      <c r="X122" s="42" t="n">
        <v>5570</v>
      </c>
      <c r="Y122" s="42" t="s">
        <v>13</v>
      </c>
      <c r="Z122" s="42" t="n">
        <v>1060</v>
      </c>
      <c r="AA122" s="43" t="s">
        <v>2135</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2136</v>
      </c>
    </row>
    <row r="124" customFormat="false" ht="12" hidden="false" customHeight="false" outlineLevel="0" collapsed="false">
      <c r="A124" s="1" t="s">
        <v>385</v>
      </c>
      <c r="B124" s="54" t="n">
        <v>1</v>
      </c>
      <c r="C124" s="55" t="s">
        <v>2137</v>
      </c>
      <c r="D124" s="56" t="s">
        <v>1850</v>
      </c>
      <c r="E124" s="56" t="s">
        <v>275</v>
      </c>
      <c r="F124" s="56" t="s">
        <v>1826</v>
      </c>
      <c r="G124" s="57" t="s">
        <v>45</v>
      </c>
      <c r="H124" s="58" t="s">
        <v>168</v>
      </c>
      <c r="I124" s="56" t="s">
        <v>110</v>
      </c>
      <c r="J124" s="58" t="s">
        <v>2138</v>
      </c>
      <c r="K124" s="59" t="n">
        <v>0.533333333333333</v>
      </c>
      <c r="L124" s="60" t="n">
        <v>410</v>
      </c>
      <c r="M124" s="60" t="n">
        <v>407</v>
      </c>
      <c r="N124" s="62" t="n">
        <v>66.9</v>
      </c>
      <c r="O124" s="64" t="n">
        <v>2</v>
      </c>
      <c r="P124" s="116" t="n">
        <v>4</v>
      </c>
      <c r="Q124" s="141" t="n">
        <v>1</v>
      </c>
      <c r="R124" s="141" t="n">
        <v>1</v>
      </c>
      <c r="S124" s="62" t="n">
        <v>62.8525220775179</v>
      </c>
      <c r="T124" s="8" t="s">
        <v>455</v>
      </c>
      <c r="U124" s="8" t="s">
        <v>207</v>
      </c>
      <c r="V124" s="9" t="n">
        <v>4</v>
      </c>
      <c r="W124" s="65" t="s">
        <v>59</v>
      </c>
      <c r="X124" s="66" t="n">
        <v>4</v>
      </c>
      <c r="Y124" s="67" t="n">
        <v>2</v>
      </c>
      <c r="Z124" s="67" t="n">
        <v>1</v>
      </c>
      <c r="AA124" s="43" t="s">
        <v>2139</v>
      </c>
      <c r="AB124" s="43" t="s">
        <v>209</v>
      </c>
    </row>
    <row r="125" customFormat="false" ht="12" hidden="false" customHeight="false" outlineLevel="0" collapsed="false">
      <c r="A125" s="1" t="s">
        <v>385</v>
      </c>
      <c r="B125" s="68" t="n">
        <v>2</v>
      </c>
      <c r="C125" s="69" t="s">
        <v>2140</v>
      </c>
      <c r="D125" s="70" t="s">
        <v>1939</v>
      </c>
      <c r="E125" s="70" t="s">
        <v>387</v>
      </c>
      <c r="F125" s="70" t="s">
        <v>1826</v>
      </c>
      <c r="G125" s="71" t="s">
        <v>237</v>
      </c>
      <c r="H125" s="72" t="s">
        <v>168</v>
      </c>
      <c r="I125" s="70" t="s">
        <v>290</v>
      </c>
      <c r="J125" s="72" t="s">
        <v>2141</v>
      </c>
      <c r="K125" s="73" t="n">
        <v>0.422535211267606</v>
      </c>
      <c r="L125" s="75" t="n">
        <v>378</v>
      </c>
      <c r="M125" s="74" t="n">
        <v>418</v>
      </c>
      <c r="N125" s="85" t="n">
        <v>68.5470588235294</v>
      </c>
      <c r="O125" s="78" t="n">
        <v>6</v>
      </c>
      <c r="P125" s="78" t="n">
        <v>5</v>
      </c>
      <c r="Q125" s="78" t="n">
        <v>5</v>
      </c>
      <c r="R125" s="78" t="n">
        <v>8</v>
      </c>
      <c r="S125" s="76" t="n">
        <v>47.158618808553</v>
      </c>
      <c r="T125" s="94" t="s">
        <v>181</v>
      </c>
      <c r="U125" s="79" t="s">
        <v>131</v>
      </c>
      <c r="V125" s="80" t="n">
        <v>3</v>
      </c>
      <c r="W125" s="86" t="s">
        <v>84</v>
      </c>
      <c r="X125" s="87" t="n">
        <v>6</v>
      </c>
      <c r="Y125" s="83" t="n">
        <v>6</v>
      </c>
      <c r="Z125" s="83" t="n">
        <v>2</v>
      </c>
      <c r="AA125" s="43" t="s">
        <v>2142</v>
      </c>
      <c r="AB125" s="43" t="s">
        <v>2143</v>
      </c>
    </row>
    <row r="126" customFormat="false" ht="12" hidden="false" customHeight="false" outlineLevel="0" collapsed="false">
      <c r="A126" s="1" t="s">
        <v>385</v>
      </c>
      <c r="B126" s="84" t="n">
        <v>3</v>
      </c>
      <c r="C126" s="69" t="s">
        <v>2144</v>
      </c>
      <c r="D126" s="70" t="s">
        <v>1896</v>
      </c>
      <c r="E126" s="70" t="s">
        <v>414</v>
      </c>
      <c r="F126" s="70" t="s">
        <v>1826</v>
      </c>
      <c r="G126" s="71" t="s">
        <v>45</v>
      </c>
      <c r="H126" s="72" t="s">
        <v>168</v>
      </c>
      <c r="I126" s="70" t="s">
        <v>110</v>
      </c>
      <c r="J126" s="72" t="s">
        <v>2145</v>
      </c>
      <c r="K126" s="73" t="n">
        <v>0.298507462686567</v>
      </c>
      <c r="L126" s="74" t="n">
        <v>394</v>
      </c>
      <c r="M126" s="74" t="n">
        <v>409</v>
      </c>
      <c r="N126" s="85" t="n">
        <v>69.7941176470588</v>
      </c>
      <c r="O126" s="78" t="n">
        <v>9</v>
      </c>
      <c r="P126" s="78" t="n">
        <v>9</v>
      </c>
      <c r="Q126" s="78" t="n">
        <v>9</v>
      </c>
      <c r="R126" s="78" t="n">
        <v>7</v>
      </c>
      <c r="S126" s="76" t="n">
        <v>28.2903388443018</v>
      </c>
      <c r="T126" s="79" t="s">
        <v>49</v>
      </c>
      <c r="U126" s="95" t="s">
        <v>112</v>
      </c>
      <c r="V126" s="80" t="n">
        <v>0</v>
      </c>
      <c r="W126" s="86"/>
      <c r="X126" s="87" t="n">
        <v>7</v>
      </c>
      <c r="Y126" s="83" t="n">
        <v>9</v>
      </c>
      <c r="Z126" s="83" t="n">
        <v>3</v>
      </c>
      <c r="AA126" s="43" t="s">
        <v>2146</v>
      </c>
      <c r="AB126" s="13" t="s">
        <v>828</v>
      </c>
    </row>
    <row r="127" customFormat="false" ht="12" hidden="false" customHeight="false" outlineLevel="0" collapsed="false">
      <c r="A127" s="1" t="s">
        <v>385</v>
      </c>
      <c r="B127" s="88" t="n">
        <v>4</v>
      </c>
      <c r="C127" s="69" t="s">
        <v>2147</v>
      </c>
      <c r="D127" s="70" t="s">
        <v>1856</v>
      </c>
      <c r="E127" s="70" t="s">
        <v>1511</v>
      </c>
      <c r="F127" s="70" t="s">
        <v>1826</v>
      </c>
      <c r="G127" s="71" t="s">
        <v>158</v>
      </c>
      <c r="H127" s="72" t="s">
        <v>168</v>
      </c>
      <c r="I127" s="70" t="s">
        <v>290</v>
      </c>
      <c r="J127" s="72" t="s">
        <v>2148</v>
      </c>
      <c r="K127" s="73" t="n">
        <v>0.301075268817204</v>
      </c>
      <c r="L127" s="74" t="n">
        <v>399</v>
      </c>
      <c r="M127" s="75" t="n">
        <v>392</v>
      </c>
      <c r="N127" s="85" t="n">
        <v>69.1470588235294</v>
      </c>
      <c r="O127" s="78" t="n">
        <v>8</v>
      </c>
      <c r="P127" s="78" t="n">
        <v>6</v>
      </c>
      <c r="Q127" s="78" t="n">
        <v>8</v>
      </c>
      <c r="R127" s="77" t="n">
        <v>3</v>
      </c>
      <c r="S127" s="76" t="n">
        <v>40.5018652334562</v>
      </c>
      <c r="T127" s="79" t="s">
        <v>49</v>
      </c>
      <c r="U127" s="79" t="s">
        <v>967</v>
      </c>
      <c r="V127" s="80" t="n">
        <v>2</v>
      </c>
      <c r="W127" s="81"/>
      <c r="X127" s="87" t="n">
        <v>9</v>
      </c>
      <c r="Y127" s="83" t="n">
        <v>8</v>
      </c>
      <c r="Z127" s="83" t="n">
        <v>4</v>
      </c>
      <c r="AA127" s="43" t="s">
        <v>2149</v>
      </c>
      <c r="AB127" s="43" t="s">
        <v>2150</v>
      </c>
    </row>
    <row r="128" customFormat="false" ht="12" hidden="false" customHeight="false" outlineLevel="0" collapsed="false">
      <c r="A128" s="1" t="s">
        <v>385</v>
      </c>
      <c r="B128" s="93" t="n">
        <v>5</v>
      </c>
      <c r="C128" s="69" t="s">
        <v>2151</v>
      </c>
      <c r="D128" s="70" t="s">
        <v>1879</v>
      </c>
      <c r="E128" s="70" t="s">
        <v>296</v>
      </c>
      <c r="F128" s="70" t="s">
        <v>1826</v>
      </c>
      <c r="G128" s="71" t="s">
        <v>45</v>
      </c>
      <c r="H128" s="72" t="s">
        <v>168</v>
      </c>
      <c r="I128" s="70" t="s">
        <v>290</v>
      </c>
      <c r="J128" s="72" t="s">
        <v>2152</v>
      </c>
      <c r="K128" s="73" t="n">
        <v>0.322033898305085</v>
      </c>
      <c r="L128" s="74" t="n">
        <v>394</v>
      </c>
      <c r="M128" s="75" t="n">
        <v>386</v>
      </c>
      <c r="N128" s="76" t="n">
        <v>65.52</v>
      </c>
      <c r="O128" s="90" t="n">
        <v>1</v>
      </c>
      <c r="P128" s="90" t="n">
        <v>1</v>
      </c>
      <c r="Q128" s="77" t="n">
        <v>3</v>
      </c>
      <c r="R128" s="89" t="n">
        <v>2</v>
      </c>
      <c r="S128" s="119" t="n">
        <v>76.4090031835947</v>
      </c>
      <c r="T128" s="79" t="s">
        <v>455</v>
      </c>
      <c r="U128" s="79" t="s">
        <v>207</v>
      </c>
      <c r="V128" s="80" t="n">
        <v>4</v>
      </c>
      <c r="W128" s="81" t="s">
        <v>103</v>
      </c>
      <c r="X128" s="92" t="n">
        <v>3</v>
      </c>
      <c r="Y128" s="83" t="n">
        <v>3</v>
      </c>
      <c r="Z128" s="83" t="n">
        <v>5</v>
      </c>
      <c r="AA128" s="43" t="s">
        <v>2153</v>
      </c>
      <c r="AB128" s="43" t="s">
        <v>2154</v>
      </c>
    </row>
    <row r="129" customFormat="false" ht="12" hidden="false" customHeight="false" outlineLevel="0" collapsed="false">
      <c r="A129" s="1" t="s">
        <v>385</v>
      </c>
      <c r="B129" s="96" t="n">
        <v>6</v>
      </c>
      <c r="C129" s="69" t="s">
        <v>2155</v>
      </c>
      <c r="D129" s="70" t="s">
        <v>1830</v>
      </c>
      <c r="E129" s="70" t="s">
        <v>275</v>
      </c>
      <c r="F129" s="70" t="s">
        <v>1826</v>
      </c>
      <c r="G129" s="71" t="s">
        <v>94</v>
      </c>
      <c r="H129" s="72" t="s">
        <v>168</v>
      </c>
      <c r="I129" s="70" t="s">
        <v>47</v>
      </c>
      <c r="J129" s="72" t="s">
        <v>2156</v>
      </c>
      <c r="K129" s="73" t="n">
        <v>0.461538461538462</v>
      </c>
      <c r="L129" s="75" t="n">
        <v>386</v>
      </c>
      <c r="M129" s="74" t="n">
        <v>406</v>
      </c>
      <c r="N129" s="76" t="n">
        <v>67.12</v>
      </c>
      <c r="O129" s="77" t="n">
        <v>3</v>
      </c>
      <c r="P129" s="89" t="n">
        <v>2</v>
      </c>
      <c r="Q129" s="78" t="n">
        <v>7</v>
      </c>
      <c r="R129" s="78" t="n">
        <v>5</v>
      </c>
      <c r="S129" s="76" t="n">
        <v>63.0845475227098</v>
      </c>
      <c r="T129" s="79" t="s">
        <v>73</v>
      </c>
      <c r="U129" s="79" t="s">
        <v>74</v>
      </c>
      <c r="V129" s="80" t="n">
        <v>3</v>
      </c>
      <c r="W129" s="91" t="s">
        <v>51</v>
      </c>
      <c r="X129" s="121" t="n">
        <v>1</v>
      </c>
      <c r="Y129" s="83" t="n">
        <v>1</v>
      </c>
      <c r="Z129" s="83" t="n">
        <v>6</v>
      </c>
    </row>
    <row r="130" customFormat="false" ht="12" hidden="false" customHeight="false" outlineLevel="0" collapsed="false">
      <c r="A130" s="1" t="s">
        <v>385</v>
      </c>
      <c r="B130" s="97" t="n">
        <v>7</v>
      </c>
      <c r="C130" s="69" t="s">
        <v>2157</v>
      </c>
      <c r="D130" s="70" t="s">
        <v>1927</v>
      </c>
      <c r="E130" s="70" t="s">
        <v>56</v>
      </c>
      <c r="F130" s="70" t="s">
        <v>1826</v>
      </c>
      <c r="G130" s="71" t="s">
        <v>45</v>
      </c>
      <c r="H130" s="72" t="s">
        <v>46</v>
      </c>
      <c r="I130" s="70" t="s">
        <v>290</v>
      </c>
      <c r="J130" s="72" t="s">
        <v>2158</v>
      </c>
      <c r="K130" s="73" t="n">
        <v>0.277777777777778</v>
      </c>
      <c r="L130" s="74" t="n">
        <v>394</v>
      </c>
      <c r="M130" s="75" t="n">
        <v>397</v>
      </c>
      <c r="N130" s="85" t="n">
        <v>68.5</v>
      </c>
      <c r="O130" s="78" t="n">
        <v>5</v>
      </c>
      <c r="P130" s="78" t="n">
        <v>6</v>
      </c>
      <c r="Q130" s="78" t="n">
        <v>6</v>
      </c>
      <c r="R130" s="78" t="n">
        <v>4</v>
      </c>
      <c r="S130" s="76" t="n">
        <v>44.5168805956346</v>
      </c>
      <c r="T130" s="79" t="s">
        <v>73</v>
      </c>
      <c r="U130" s="79" t="s">
        <v>131</v>
      </c>
      <c r="V130" s="80" t="n">
        <v>4</v>
      </c>
      <c r="W130" s="86" t="s">
        <v>66</v>
      </c>
      <c r="X130" s="82" t="n">
        <v>2</v>
      </c>
      <c r="Y130" s="83" t="n">
        <v>4</v>
      </c>
      <c r="Z130" s="83" t="n">
        <v>7</v>
      </c>
    </row>
    <row r="131" customFormat="false" ht="12" hidden="false" customHeight="false" outlineLevel="0" collapsed="false">
      <c r="A131" s="1" t="s">
        <v>385</v>
      </c>
      <c r="B131" s="122" t="n">
        <v>8</v>
      </c>
      <c r="C131" s="123" t="s">
        <v>2159</v>
      </c>
      <c r="D131" s="124" t="s">
        <v>1951</v>
      </c>
      <c r="E131" s="124" t="s">
        <v>414</v>
      </c>
      <c r="F131" s="124" t="s">
        <v>1826</v>
      </c>
      <c r="G131" s="125" t="s">
        <v>179</v>
      </c>
      <c r="H131" s="126" t="s">
        <v>168</v>
      </c>
      <c r="I131" s="124" t="s">
        <v>110</v>
      </c>
      <c r="J131" s="126" t="s">
        <v>2160</v>
      </c>
      <c r="K131" s="127" t="n">
        <v>0.287671232876712</v>
      </c>
      <c r="L131" s="128" t="n">
        <v>385</v>
      </c>
      <c r="M131" s="128" t="n">
        <v>390</v>
      </c>
      <c r="N131" s="152" t="n">
        <v>68.3882352941177</v>
      </c>
      <c r="O131" s="130" t="n">
        <v>4</v>
      </c>
      <c r="P131" s="132" t="n">
        <v>3</v>
      </c>
      <c r="Q131" s="131" t="n">
        <v>2</v>
      </c>
      <c r="R131" s="130" t="n">
        <v>9</v>
      </c>
      <c r="S131" s="129" t="n">
        <v>51.929908033241</v>
      </c>
      <c r="T131" s="134" t="s">
        <v>49</v>
      </c>
      <c r="U131" s="133" t="s">
        <v>363</v>
      </c>
      <c r="V131" s="135" t="n">
        <v>3</v>
      </c>
      <c r="W131" s="153" t="s">
        <v>75</v>
      </c>
      <c r="X131" s="154" t="n">
        <v>8</v>
      </c>
      <c r="Y131" s="138" t="n">
        <v>5</v>
      </c>
      <c r="Z131" s="138" t="n">
        <v>8</v>
      </c>
    </row>
    <row r="132" customFormat="false" ht="12" hidden="false" customHeight="false" outlineLevel="0" collapsed="false">
      <c r="A132" s="1" t="s">
        <v>385</v>
      </c>
      <c r="B132" s="139" t="n">
        <v>9</v>
      </c>
      <c r="C132" s="140" t="s">
        <v>2161</v>
      </c>
      <c r="D132" s="56" t="s">
        <v>2006</v>
      </c>
      <c r="E132" s="56" t="s">
        <v>387</v>
      </c>
      <c r="F132" s="56" t="s">
        <v>1826</v>
      </c>
      <c r="G132" s="57" t="s">
        <v>45</v>
      </c>
      <c r="H132" s="58" t="s">
        <v>168</v>
      </c>
      <c r="I132" s="56" t="s">
        <v>290</v>
      </c>
      <c r="J132" s="58" t="s">
        <v>2162</v>
      </c>
      <c r="K132" s="59" t="n">
        <v>0.242857142857143</v>
      </c>
      <c r="L132" s="60" t="n">
        <v>394</v>
      </c>
      <c r="M132" s="60" t="n">
        <v>406</v>
      </c>
      <c r="N132" s="115" t="n">
        <v>69.1</v>
      </c>
      <c r="O132" s="116" t="n">
        <v>7</v>
      </c>
      <c r="P132" s="116" t="n">
        <v>8</v>
      </c>
      <c r="Q132" s="116" t="n">
        <v>4</v>
      </c>
      <c r="R132" s="116" t="n">
        <v>6</v>
      </c>
      <c r="S132" s="62" t="n">
        <v>39.5834548238574</v>
      </c>
      <c r="T132" s="8" t="s">
        <v>181</v>
      </c>
      <c r="U132" s="117" t="s">
        <v>417</v>
      </c>
      <c r="V132" s="9" t="n">
        <v>2</v>
      </c>
      <c r="W132" s="118"/>
      <c r="X132" s="66" t="n">
        <v>5</v>
      </c>
      <c r="Y132" s="67" t="n">
        <v>7</v>
      </c>
      <c r="Z132" s="67" t="n">
        <v>9</v>
      </c>
    </row>
    <row r="133" customFormat="false" ht="18.75" hidden="false" customHeight="true" outlineLevel="0" collapsed="false">
      <c r="B133" s="24" t="s">
        <v>2163</v>
      </c>
      <c r="C133" s="24"/>
      <c r="D133" s="25"/>
      <c r="E133" s="25"/>
      <c r="F133" s="25"/>
      <c r="G133" s="25"/>
      <c r="H133" s="25"/>
      <c r="I133" s="25"/>
      <c r="J133" s="25"/>
      <c r="K133" s="26"/>
      <c r="L133" s="27" t="s">
        <v>3</v>
      </c>
      <c r="M133" s="27" t="s">
        <v>3</v>
      </c>
      <c r="N133" s="27" t="s">
        <v>3</v>
      </c>
      <c r="O133" s="27"/>
      <c r="P133" s="28" t="s">
        <v>4</v>
      </c>
      <c r="Q133" s="27"/>
      <c r="R133" s="27"/>
      <c r="S133" s="27" t="s">
        <v>3</v>
      </c>
      <c r="T133" s="29"/>
      <c r="U133" s="167" t="s">
        <v>308</v>
      </c>
      <c r="V133" s="31"/>
      <c r="W133" s="32" t="s">
        <v>6</v>
      </c>
      <c r="X133" s="32" t="n">
        <v>22690</v>
      </c>
      <c r="Y133" s="32" t="s">
        <v>7</v>
      </c>
      <c r="Z133" s="32" t="n">
        <v>51950</v>
      </c>
      <c r="AA133" s="13" t="s">
        <v>2164</v>
      </c>
    </row>
    <row r="134" customFormat="false" ht="18.75" hidden="false" customHeight="true" outlineLevel="0" collapsed="false">
      <c r="B134" s="33" t="s">
        <v>2165</v>
      </c>
      <c r="C134" s="33"/>
      <c r="D134" s="33"/>
      <c r="E134" s="33"/>
      <c r="F134" s="33"/>
      <c r="G134" s="33"/>
      <c r="H134" s="33"/>
      <c r="I134" s="34"/>
      <c r="J134" s="34"/>
      <c r="K134" s="35"/>
      <c r="L134" s="36" t="n">
        <v>380.5</v>
      </c>
      <c r="M134" s="36" t="n">
        <v>386.583</v>
      </c>
      <c r="N134" s="36" t="n">
        <v>65.2604</v>
      </c>
      <c r="O134" s="37"/>
      <c r="P134" s="38" t="s">
        <v>10</v>
      </c>
      <c r="Q134" s="37"/>
      <c r="R134" s="37"/>
      <c r="S134" s="36" t="n">
        <v>50.4258</v>
      </c>
      <c r="T134" s="39"/>
      <c r="U134" s="40" t="s">
        <v>311</v>
      </c>
      <c r="V134" s="41"/>
      <c r="W134" s="42" t="s">
        <v>12</v>
      </c>
      <c r="X134" s="42" t="n">
        <v>1138000</v>
      </c>
      <c r="Y134" s="42" t="s">
        <v>13</v>
      </c>
      <c r="Z134" s="42" t="n">
        <v>91890</v>
      </c>
      <c r="AA134" s="43" t="s">
        <v>2165</v>
      </c>
    </row>
    <row r="135" customFormat="false" ht="12" hidden="false" customHeight="false" outlineLevel="0" collapsed="false">
      <c r="A135" s="44" t="s">
        <v>14</v>
      </c>
      <c r="B135" s="45" t="s">
        <v>15</v>
      </c>
      <c r="C135" s="45" t="s">
        <v>16</v>
      </c>
      <c r="D135" s="46" t="s">
        <v>17</v>
      </c>
      <c r="E135" s="46" t="s">
        <v>18</v>
      </c>
      <c r="F135" s="46" t="s">
        <v>19</v>
      </c>
      <c r="G135" s="46" t="s">
        <v>20</v>
      </c>
      <c r="H135" s="46" t="s">
        <v>21</v>
      </c>
      <c r="I135" s="46" t="s">
        <v>22</v>
      </c>
      <c r="J135" s="46" t="s">
        <v>23</v>
      </c>
      <c r="K135" s="47" t="s">
        <v>24</v>
      </c>
      <c r="L135" s="48" t="s">
        <v>25</v>
      </c>
      <c r="M135" s="48" t="s">
        <v>26</v>
      </c>
      <c r="N135" s="48" t="s">
        <v>27</v>
      </c>
      <c r="O135" s="49" t="s">
        <v>28</v>
      </c>
      <c r="P135" s="49" t="s">
        <v>29</v>
      </c>
      <c r="Q135" s="49" t="s">
        <v>30</v>
      </c>
      <c r="R135" s="49" t="s">
        <v>31</v>
      </c>
      <c r="S135" s="50" t="s">
        <v>32</v>
      </c>
      <c r="T135" s="50" t="s">
        <v>33</v>
      </c>
      <c r="U135" s="50" t="s">
        <v>34</v>
      </c>
      <c r="V135" s="51" t="s">
        <v>35</v>
      </c>
      <c r="W135" s="52" t="s">
        <v>36</v>
      </c>
      <c r="X135" s="53" t="s">
        <v>37</v>
      </c>
      <c r="Y135" s="52" t="s">
        <v>38</v>
      </c>
      <c r="Z135" s="52" t="s">
        <v>15</v>
      </c>
      <c r="AA135" s="43" t="s">
        <v>312</v>
      </c>
    </row>
    <row r="136" customFormat="false" ht="12" hidden="false" customHeight="false" outlineLevel="0" collapsed="false">
      <c r="A136" s="1" t="s">
        <v>426</v>
      </c>
      <c r="B136" s="54" t="n">
        <v>1</v>
      </c>
      <c r="C136" s="55" t="s">
        <v>2166</v>
      </c>
      <c r="D136" s="56" t="s">
        <v>1838</v>
      </c>
      <c r="E136" s="56" t="s">
        <v>80</v>
      </c>
      <c r="F136" s="56" t="s">
        <v>1826</v>
      </c>
      <c r="G136" s="57" t="s">
        <v>45</v>
      </c>
      <c r="H136" s="58" t="s">
        <v>46</v>
      </c>
      <c r="I136" s="56" t="s">
        <v>290</v>
      </c>
      <c r="J136" s="58" t="s">
        <v>2167</v>
      </c>
      <c r="K136" s="59" t="n">
        <v>0.333333333333333</v>
      </c>
      <c r="L136" s="61" t="n">
        <v>363</v>
      </c>
      <c r="M136" s="61" t="n">
        <v>385</v>
      </c>
      <c r="N136" s="62" t="n">
        <v>63.6857142857143</v>
      </c>
      <c r="O136" s="141" t="n">
        <v>1</v>
      </c>
      <c r="P136" s="116" t="n">
        <v>4</v>
      </c>
      <c r="Q136" s="64" t="n">
        <v>2</v>
      </c>
      <c r="R136" s="141" t="n">
        <v>1</v>
      </c>
      <c r="S136" s="142" t="n">
        <v>70.9401519034729</v>
      </c>
      <c r="T136" s="8" t="s">
        <v>73</v>
      </c>
      <c r="U136" s="143" t="s">
        <v>2168</v>
      </c>
      <c r="V136" s="9" t="n">
        <v>4</v>
      </c>
      <c r="W136" s="65" t="s">
        <v>103</v>
      </c>
      <c r="X136" s="66" t="n">
        <v>4</v>
      </c>
      <c r="Y136" s="67" t="n">
        <v>3</v>
      </c>
      <c r="Z136" s="67" t="n">
        <v>1</v>
      </c>
      <c r="AA136" s="43" t="s">
        <v>2169</v>
      </c>
      <c r="AB136" s="43" t="s">
        <v>2170</v>
      </c>
    </row>
    <row r="137" customFormat="false" ht="12" hidden="false" customHeight="false" outlineLevel="0" collapsed="false">
      <c r="A137" s="1" t="s">
        <v>426</v>
      </c>
      <c r="B137" s="68" t="n">
        <v>2</v>
      </c>
      <c r="C137" s="69" t="s">
        <v>2171</v>
      </c>
      <c r="D137" s="70" t="s">
        <v>1870</v>
      </c>
      <c r="E137" s="70" t="s">
        <v>89</v>
      </c>
      <c r="F137" s="70" t="s">
        <v>1826</v>
      </c>
      <c r="G137" s="71" t="s">
        <v>158</v>
      </c>
      <c r="H137" s="72" t="s">
        <v>46</v>
      </c>
      <c r="I137" s="70" t="s">
        <v>290</v>
      </c>
      <c r="J137" s="72" t="s">
        <v>2172</v>
      </c>
      <c r="K137" s="73" t="n">
        <v>0.313725490196078</v>
      </c>
      <c r="L137" s="74" t="n">
        <v>382</v>
      </c>
      <c r="M137" s="75" t="n">
        <v>375</v>
      </c>
      <c r="N137" s="76" t="n">
        <v>64.4542857142857</v>
      </c>
      <c r="O137" s="77" t="n">
        <v>3</v>
      </c>
      <c r="P137" s="90" t="n">
        <v>1</v>
      </c>
      <c r="Q137" s="78" t="n">
        <v>4</v>
      </c>
      <c r="R137" s="78" t="n">
        <v>7</v>
      </c>
      <c r="S137" s="76" t="n">
        <v>66.2703676236826</v>
      </c>
      <c r="T137" s="94" t="s">
        <v>181</v>
      </c>
      <c r="U137" s="79" t="s">
        <v>579</v>
      </c>
      <c r="V137" s="80" t="n">
        <v>3</v>
      </c>
      <c r="W137" s="91" t="s">
        <v>51</v>
      </c>
      <c r="X137" s="87" t="n">
        <v>11</v>
      </c>
      <c r="Y137" s="83" t="n">
        <v>6</v>
      </c>
      <c r="Z137" s="83" t="n">
        <v>2</v>
      </c>
      <c r="AA137" s="43" t="s">
        <v>2173</v>
      </c>
      <c r="AB137" s="43" t="s">
        <v>2174</v>
      </c>
    </row>
    <row r="138" customFormat="false" ht="12" hidden="false" customHeight="false" outlineLevel="0" collapsed="false">
      <c r="A138" s="1" t="s">
        <v>426</v>
      </c>
      <c r="B138" s="84" t="n">
        <v>3</v>
      </c>
      <c r="C138" s="69" t="s">
        <v>2175</v>
      </c>
      <c r="D138" s="70" t="s">
        <v>1834</v>
      </c>
      <c r="E138" s="70" t="s">
        <v>387</v>
      </c>
      <c r="F138" s="70" t="s">
        <v>1826</v>
      </c>
      <c r="G138" s="71" t="s">
        <v>158</v>
      </c>
      <c r="H138" s="72" t="s">
        <v>411</v>
      </c>
      <c r="I138" s="70" t="s">
        <v>47</v>
      </c>
      <c r="J138" s="72" t="s">
        <v>2176</v>
      </c>
      <c r="K138" s="73" t="n">
        <v>0.511627906976744</v>
      </c>
      <c r="L138" s="74" t="n">
        <v>383</v>
      </c>
      <c r="M138" s="75" t="n">
        <v>385</v>
      </c>
      <c r="N138" s="76" t="n">
        <v>64.5</v>
      </c>
      <c r="O138" s="78" t="n">
        <v>4</v>
      </c>
      <c r="P138" s="78" t="n">
        <v>4</v>
      </c>
      <c r="Q138" s="78" t="n">
        <v>7</v>
      </c>
      <c r="R138" s="78" t="n">
        <v>8</v>
      </c>
      <c r="S138" s="76" t="n">
        <v>60.904344439325</v>
      </c>
      <c r="T138" s="94" t="s">
        <v>455</v>
      </c>
      <c r="U138" s="79" t="s">
        <v>2177</v>
      </c>
      <c r="V138" s="80" t="n">
        <v>2</v>
      </c>
      <c r="W138" s="86" t="s">
        <v>59</v>
      </c>
      <c r="X138" s="87" t="n">
        <v>5</v>
      </c>
      <c r="Y138" s="83" t="n">
        <v>2</v>
      </c>
      <c r="Z138" s="83" t="n">
        <v>3</v>
      </c>
      <c r="AA138" s="43" t="s">
        <v>2178</v>
      </c>
      <c r="AB138" s="13" t="s">
        <v>2179</v>
      </c>
    </row>
    <row r="139" customFormat="false" ht="12" hidden="false" customHeight="false" outlineLevel="0" collapsed="false">
      <c r="A139" s="1" t="s">
        <v>426</v>
      </c>
      <c r="B139" s="88" t="n">
        <v>4</v>
      </c>
      <c r="C139" s="69" t="s">
        <v>2180</v>
      </c>
      <c r="D139" s="70" t="s">
        <v>1859</v>
      </c>
      <c r="E139" s="70" t="s">
        <v>583</v>
      </c>
      <c r="F139" s="70" t="s">
        <v>1826</v>
      </c>
      <c r="G139" s="71" t="s">
        <v>45</v>
      </c>
      <c r="H139" s="72" t="s">
        <v>168</v>
      </c>
      <c r="I139" s="70" t="s">
        <v>290</v>
      </c>
      <c r="J139" s="72" t="s">
        <v>2181</v>
      </c>
      <c r="K139" s="73" t="n">
        <v>0.392405063291139</v>
      </c>
      <c r="L139" s="74" t="n">
        <v>396</v>
      </c>
      <c r="M139" s="74" t="n">
        <v>399</v>
      </c>
      <c r="N139" s="85" t="n">
        <v>66.6</v>
      </c>
      <c r="O139" s="78" t="n">
        <v>12</v>
      </c>
      <c r="P139" s="78" t="n">
        <v>11</v>
      </c>
      <c r="Q139" s="78" t="n">
        <v>11</v>
      </c>
      <c r="R139" s="78" t="n">
        <v>11</v>
      </c>
      <c r="S139" s="76" t="n">
        <v>28.9488914934055</v>
      </c>
      <c r="T139" s="79" t="s">
        <v>73</v>
      </c>
      <c r="U139" s="95" t="s">
        <v>112</v>
      </c>
      <c r="V139" s="80" t="n">
        <v>0</v>
      </c>
      <c r="W139" s="86"/>
      <c r="X139" s="121" t="n">
        <v>1</v>
      </c>
      <c r="Y139" s="83" t="n">
        <v>12</v>
      </c>
      <c r="Z139" s="83" t="n">
        <v>4</v>
      </c>
      <c r="AA139" s="43" t="s">
        <v>2182</v>
      </c>
      <c r="AB139" s="43" t="s">
        <v>2183</v>
      </c>
    </row>
    <row r="140" customFormat="false" ht="12" hidden="false" customHeight="false" outlineLevel="0" collapsed="false">
      <c r="A140" s="1" t="s">
        <v>426</v>
      </c>
      <c r="B140" s="145" t="n">
        <v>5</v>
      </c>
      <c r="C140" s="123" t="s">
        <v>2184</v>
      </c>
      <c r="D140" s="124" t="s">
        <v>1830</v>
      </c>
      <c r="E140" s="124" t="s">
        <v>387</v>
      </c>
      <c r="F140" s="124" t="s">
        <v>1826</v>
      </c>
      <c r="G140" s="125" t="s">
        <v>94</v>
      </c>
      <c r="H140" s="126" t="s">
        <v>168</v>
      </c>
      <c r="I140" s="124" t="s">
        <v>290</v>
      </c>
      <c r="J140" s="126" t="s">
        <v>2185</v>
      </c>
      <c r="K140" s="127" t="n">
        <v>0.315789473684211</v>
      </c>
      <c r="L140" s="146" t="n">
        <v>388</v>
      </c>
      <c r="M140" s="128" t="n">
        <v>383</v>
      </c>
      <c r="N140" s="152" t="n">
        <v>66</v>
      </c>
      <c r="O140" s="130" t="n">
        <v>9</v>
      </c>
      <c r="P140" s="130" t="n">
        <v>10</v>
      </c>
      <c r="Q140" s="130" t="n">
        <v>8</v>
      </c>
      <c r="R140" s="130" t="n">
        <v>12</v>
      </c>
      <c r="S140" s="129" t="n">
        <v>37.7924980446927</v>
      </c>
      <c r="T140" s="134" t="s">
        <v>49</v>
      </c>
      <c r="U140" s="133" t="s">
        <v>91</v>
      </c>
      <c r="V140" s="135" t="n">
        <v>0</v>
      </c>
      <c r="W140" s="158"/>
      <c r="X140" s="154" t="n">
        <v>6</v>
      </c>
      <c r="Y140" s="138" t="n">
        <v>10</v>
      </c>
      <c r="Z140" s="138" t="n">
        <v>5</v>
      </c>
      <c r="AA140" s="43" t="s">
        <v>2186</v>
      </c>
      <c r="AB140" s="43" t="s">
        <v>2187</v>
      </c>
    </row>
    <row r="141" customFormat="false" ht="12" hidden="false" customHeight="false" outlineLevel="0" collapsed="false">
      <c r="A141" s="1" t="s">
        <v>426</v>
      </c>
      <c r="B141" s="149" t="n">
        <v>6</v>
      </c>
      <c r="C141" s="140" t="s">
        <v>2188</v>
      </c>
      <c r="D141" s="56" t="s">
        <v>1843</v>
      </c>
      <c r="E141" s="56" t="s">
        <v>56</v>
      </c>
      <c r="F141" s="56" t="s">
        <v>1826</v>
      </c>
      <c r="G141" s="57" t="s">
        <v>237</v>
      </c>
      <c r="H141" s="58" t="s">
        <v>46</v>
      </c>
      <c r="I141" s="56" t="s">
        <v>110</v>
      </c>
      <c r="J141" s="58" t="s">
        <v>2189</v>
      </c>
      <c r="K141" s="59" t="n">
        <v>0.32258064516129</v>
      </c>
      <c r="L141" s="61" t="n">
        <v>365</v>
      </c>
      <c r="M141" s="61" t="n">
        <v>381</v>
      </c>
      <c r="N141" s="62" t="n">
        <v>64.1857142857143</v>
      </c>
      <c r="O141" s="64" t="n">
        <v>2</v>
      </c>
      <c r="P141" s="116" t="n">
        <v>9</v>
      </c>
      <c r="Q141" s="116" t="n">
        <v>9</v>
      </c>
      <c r="R141" s="116" t="n">
        <v>6</v>
      </c>
      <c r="S141" s="62" t="n">
        <v>60.5592370990036</v>
      </c>
      <c r="T141" s="8" t="s">
        <v>49</v>
      </c>
      <c r="U141" s="143" t="s">
        <v>938</v>
      </c>
      <c r="V141" s="9" t="n">
        <v>2</v>
      </c>
      <c r="W141" s="170" t="s">
        <v>84</v>
      </c>
      <c r="X141" s="165" t="n">
        <v>2</v>
      </c>
      <c r="Y141" s="67" t="n">
        <v>7</v>
      </c>
      <c r="Z141" s="67" t="n">
        <v>6</v>
      </c>
    </row>
    <row r="142" customFormat="false" ht="12" hidden="false" customHeight="false" outlineLevel="0" collapsed="false">
      <c r="A142" s="1" t="s">
        <v>426</v>
      </c>
      <c r="B142" s="151" t="n">
        <v>7</v>
      </c>
      <c r="C142" s="123" t="s">
        <v>2190</v>
      </c>
      <c r="D142" s="124" t="s">
        <v>1900</v>
      </c>
      <c r="E142" s="124" t="s">
        <v>275</v>
      </c>
      <c r="F142" s="124" t="s">
        <v>1826</v>
      </c>
      <c r="G142" s="125" t="s">
        <v>45</v>
      </c>
      <c r="H142" s="126" t="s">
        <v>168</v>
      </c>
      <c r="I142" s="124" t="s">
        <v>110</v>
      </c>
      <c r="J142" s="126" t="s">
        <v>2191</v>
      </c>
      <c r="K142" s="127" t="n">
        <v>0.333333333333333</v>
      </c>
      <c r="L142" s="146" t="n">
        <v>381</v>
      </c>
      <c r="M142" s="146" t="n">
        <v>389</v>
      </c>
      <c r="N142" s="152" t="n">
        <v>65.5</v>
      </c>
      <c r="O142" s="130" t="n">
        <v>7</v>
      </c>
      <c r="P142" s="132" t="n">
        <v>3</v>
      </c>
      <c r="Q142" s="132" t="n">
        <v>3</v>
      </c>
      <c r="R142" s="130" t="n">
        <v>4</v>
      </c>
      <c r="S142" s="129" t="n">
        <v>52.2027140327132</v>
      </c>
      <c r="T142" s="133" t="s">
        <v>73</v>
      </c>
      <c r="U142" s="189" t="s">
        <v>642</v>
      </c>
      <c r="V142" s="135" t="n">
        <v>3</v>
      </c>
      <c r="W142" s="136" t="s">
        <v>66</v>
      </c>
      <c r="X142" s="154" t="n">
        <v>10</v>
      </c>
      <c r="Y142" s="138" t="n">
        <v>1</v>
      </c>
      <c r="Z142" s="138" t="n">
        <v>7</v>
      </c>
    </row>
    <row r="143" customFormat="false" ht="12" hidden="false" customHeight="false" outlineLevel="0" collapsed="false">
      <c r="A143" s="1" t="s">
        <v>426</v>
      </c>
      <c r="B143" s="155" t="n">
        <v>8</v>
      </c>
      <c r="C143" s="140" t="s">
        <v>2192</v>
      </c>
      <c r="D143" s="56" t="s">
        <v>1927</v>
      </c>
      <c r="E143" s="56" t="s">
        <v>275</v>
      </c>
      <c r="F143" s="56" t="s">
        <v>1826</v>
      </c>
      <c r="G143" s="57" t="s">
        <v>158</v>
      </c>
      <c r="H143" s="58" t="s">
        <v>168</v>
      </c>
      <c r="I143" s="56" t="s">
        <v>110</v>
      </c>
      <c r="J143" s="58" t="s">
        <v>884</v>
      </c>
      <c r="K143" s="59" t="n">
        <v>0.25</v>
      </c>
      <c r="L143" s="61" t="n">
        <v>362</v>
      </c>
      <c r="M143" s="61" t="n">
        <v>381</v>
      </c>
      <c r="N143" s="115" t="n">
        <v>65.5</v>
      </c>
      <c r="O143" s="116" t="n">
        <v>7</v>
      </c>
      <c r="P143" s="116" t="n">
        <v>6</v>
      </c>
      <c r="Q143" s="116" t="n">
        <v>10</v>
      </c>
      <c r="R143" s="116" t="n">
        <v>9</v>
      </c>
      <c r="S143" s="62" t="n">
        <v>47.3857909750619</v>
      </c>
      <c r="T143" s="8" t="s">
        <v>73</v>
      </c>
      <c r="U143" s="8" t="s">
        <v>164</v>
      </c>
      <c r="V143" s="9" t="n">
        <v>1</v>
      </c>
      <c r="W143" s="118"/>
      <c r="X143" s="66" t="n">
        <v>9</v>
      </c>
      <c r="Y143" s="67" t="n">
        <v>8</v>
      </c>
      <c r="Z143" s="67" t="n">
        <v>8</v>
      </c>
    </row>
    <row r="144" customFormat="false" ht="12" hidden="false" customHeight="false" outlineLevel="0" collapsed="false">
      <c r="A144" s="1" t="s">
        <v>426</v>
      </c>
      <c r="B144" s="156" t="n">
        <v>9</v>
      </c>
      <c r="C144" s="123" t="s">
        <v>2193</v>
      </c>
      <c r="D144" s="124" t="s">
        <v>1933</v>
      </c>
      <c r="E144" s="124" t="s">
        <v>56</v>
      </c>
      <c r="F144" s="124" t="s">
        <v>1826</v>
      </c>
      <c r="G144" s="125" t="s">
        <v>45</v>
      </c>
      <c r="H144" s="126" t="s">
        <v>46</v>
      </c>
      <c r="I144" s="124" t="s">
        <v>290</v>
      </c>
      <c r="J144" s="126" t="s">
        <v>2194</v>
      </c>
      <c r="K144" s="127" t="n">
        <v>0.4</v>
      </c>
      <c r="L144" s="128" t="n">
        <v>375</v>
      </c>
      <c r="M144" s="146" t="n">
        <v>393</v>
      </c>
      <c r="N144" s="152" t="n">
        <v>65.3</v>
      </c>
      <c r="O144" s="130" t="n">
        <v>6</v>
      </c>
      <c r="P144" s="130" t="n">
        <v>8</v>
      </c>
      <c r="Q144" s="130" t="n">
        <v>6</v>
      </c>
      <c r="R144" s="130" t="n">
        <v>5</v>
      </c>
      <c r="S144" s="129" t="n">
        <v>48.5353338651155</v>
      </c>
      <c r="T144" s="133" t="s">
        <v>181</v>
      </c>
      <c r="U144" s="133" t="s">
        <v>536</v>
      </c>
      <c r="V144" s="135" t="n">
        <v>3</v>
      </c>
      <c r="W144" s="158"/>
      <c r="X144" s="154" t="n">
        <v>8</v>
      </c>
      <c r="Y144" s="138" t="n">
        <v>9</v>
      </c>
      <c r="Z144" s="138" t="n">
        <v>9</v>
      </c>
    </row>
    <row r="145" customFormat="false" ht="12" hidden="false" customHeight="false" outlineLevel="0" collapsed="false">
      <c r="A145" s="1" t="s">
        <v>426</v>
      </c>
      <c r="B145" s="157" t="n">
        <v>10</v>
      </c>
      <c r="C145" s="140" t="s">
        <v>2195</v>
      </c>
      <c r="D145" s="56" t="s">
        <v>1850</v>
      </c>
      <c r="E145" s="56" t="s">
        <v>387</v>
      </c>
      <c r="F145" s="56" t="s">
        <v>1826</v>
      </c>
      <c r="G145" s="57" t="s">
        <v>179</v>
      </c>
      <c r="H145" s="58" t="s">
        <v>1342</v>
      </c>
      <c r="I145" s="56" t="s">
        <v>290</v>
      </c>
      <c r="J145" s="58" t="s">
        <v>2196</v>
      </c>
      <c r="K145" s="59" t="n">
        <v>0.32258064516129</v>
      </c>
      <c r="L145" s="60" t="n">
        <v>392</v>
      </c>
      <c r="M145" s="60" t="n">
        <v>396</v>
      </c>
      <c r="N145" s="115" t="n">
        <v>66</v>
      </c>
      <c r="O145" s="116" t="n">
        <v>9</v>
      </c>
      <c r="P145" s="116" t="n">
        <v>7</v>
      </c>
      <c r="Q145" s="116" t="n">
        <v>5</v>
      </c>
      <c r="R145" s="64" t="n">
        <v>2</v>
      </c>
      <c r="S145" s="62" t="n">
        <v>42.6288096383113</v>
      </c>
      <c r="T145" s="8" t="s">
        <v>181</v>
      </c>
      <c r="U145" s="117" t="s">
        <v>429</v>
      </c>
      <c r="V145" s="9" t="n">
        <v>2</v>
      </c>
      <c r="W145" s="65"/>
      <c r="X145" s="150" t="n">
        <v>3</v>
      </c>
      <c r="Y145" s="67" t="n">
        <v>4</v>
      </c>
      <c r="Z145" s="67" t="n">
        <v>10</v>
      </c>
    </row>
    <row r="146" customFormat="false" ht="12" hidden="false" customHeight="false" outlineLevel="0" collapsed="false">
      <c r="A146" s="1" t="s">
        <v>426</v>
      </c>
      <c r="B146" s="122" t="n">
        <v>11</v>
      </c>
      <c r="C146" s="123" t="s">
        <v>2197</v>
      </c>
      <c r="D146" s="124" t="s">
        <v>1888</v>
      </c>
      <c r="E146" s="124" t="s">
        <v>302</v>
      </c>
      <c r="F146" s="124" t="s">
        <v>1826</v>
      </c>
      <c r="G146" s="125" t="s">
        <v>45</v>
      </c>
      <c r="H146" s="126" t="s">
        <v>168</v>
      </c>
      <c r="I146" s="124" t="s">
        <v>290</v>
      </c>
      <c r="J146" s="126" t="s">
        <v>2198</v>
      </c>
      <c r="K146" s="127" t="n">
        <v>0.470588235294118</v>
      </c>
      <c r="L146" s="146" t="n">
        <v>384</v>
      </c>
      <c r="M146" s="128" t="n">
        <v>380</v>
      </c>
      <c r="N146" s="129" t="n">
        <v>65</v>
      </c>
      <c r="O146" s="130" t="n">
        <v>5</v>
      </c>
      <c r="P146" s="131" t="n">
        <v>2</v>
      </c>
      <c r="Q146" s="147" t="n">
        <v>1</v>
      </c>
      <c r="R146" s="132" t="n">
        <v>3</v>
      </c>
      <c r="S146" s="129" t="n">
        <v>60.6206621609169</v>
      </c>
      <c r="T146" s="133" t="s">
        <v>73</v>
      </c>
      <c r="U146" s="133" t="s">
        <v>642</v>
      </c>
      <c r="V146" s="135" t="n">
        <v>4</v>
      </c>
      <c r="W146" s="136" t="s">
        <v>75</v>
      </c>
      <c r="X146" s="154" t="n">
        <v>7</v>
      </c>
      <c r="Y146" s="138" t="n">
        <v>5</v>
      </c>
      <c r="Z146" s="138" t="n">
        <v>11</v>
      </c>
    </row>
    <row r="147" customFormat="false" ht="12" hidden="false" customHeight="false" outlineLevel="0" collapsed="false">
      <c r="A147" s="1" t="s">
        <v>426</v>
      </c>
      <c r="B147" s="139" t="n">
        <v>12</v>
      </c>
      <c r="C147" s="140" t="s">
        <v>2199</v>
      </c>
      <c r="D147" s="56" t="s">
        <v>1896</v>
      </c>
      <c r="E147" s="56" t="s">
        <v>528</v>
      </c>
      <c r="F147" s="56" t="s">
        <v>1826</v>
      </c>
      <c r="G147" s="57" t="s">
        <v>45</v>
      </c>
      <c r="H147" s="58" t="s">
        <v>46</v>
      </c>
      <c r="I147" s="56" t="s">
        <v>110</v>
      </c>
      <c r="J147" s="58" t="s">
        <v>2200</v>
      </c>
      <c r="K147" s="59" t="n">
        <v>0.215189873417722</v>
      </c>
      <c r="L147" s="60" t="n">
        <v>395</v>
      </c>
      <c r="M147" s="60" t="n">
        <v>392</v>
      </c>
      <c r="N147" s="115" t="n">
        <v>66.4</v>
      </c>
      <c r="O147" s="116" t="n">
        <v>11</v>
      </c>
      <c r="P147" s="116" t="n">
        <v>12</v>
      </c>
      <c r="Q147" s="116" t="n">
        <v>12</v>
      </c>
      <c r="R147" s="116" t="n">
        <v>10</v>
      </c>
      <c r="S147" s="62" t="n">
        <v>28.3217067010309</v>
      </c>
      <c r="T147" s="8" t="s">
        <v>49</v>
      </c>
      <c r="U147" s="117" t="s">
        <v>112</v>
      </c>
      <c r="V147" s="9" t="n">
        <v>0</v>
      </c>
      <c r="W147" s="118"/>
      <c r="X147" s="66" t="n">
        <v>12</v>
      </c>
      <c r="Y147" s="67" t="n">
        <v>11</v>
      </c>
      <c r="Z147" s="67" t="n">
        <v>12</v>
      </c>
    </row>
    <row r="148" customFormat="false" ht="18.75" hidden="false" customHeight="true" outlineLevel="0" collapsed="false">
      <c r="B148" s="24" t="s">
        <v>2201</v>
      </c>
      <c r="C148" s="24"/>
      <c r="D148" s="25"/>
      <c r="E148" s="25"/>
      <c r="F148" s="25"/>
      <c r="G148" s="25"/>
      <c r="H148" s="25"/>
      <c r="I148" s="25"/>
      <c r="J148" s="25"/>
      <c r="K148" s="26"/>
      <c r="L148" s="27" t="s">
        <v>3</v>
      </c>
      <c r="M148" s="27" t="s">
        <v>3</v>
      </c>
      <c r="N148" s="27" t="s">
        <v>3</v>
      </c>
      <c r="O148" s="27"/>
      <c r="P148" s="28" t="s">
        <v>4</v>
      </c>
      <c r="Q148" s="27"/>
      <c r="R148" s="27"/>
      <c r="S148" s="27" t="s">
        <v>3</v>
      </c>
      <c r="T148" s="29"/>
      <c r="U148" s="167" t="s">
        <v>144</v>
      </c>
      <c r="V148" s="31"/>
      <c r="W148" s="32" t="s">
        <v>6</v>
      </c>
      <c r="X148" s="32" t="n">
        <v>1080</v>
      </c>
      <c r="Y148" s="32" t="s">
        <v>7</v>
      </c>
      <c r="Z148" s="32" t="n">
        <v>6070</v>
      </c>
      <c r="AA148" s="13" t="s">
        <v>2202</v>
      </c>
    </row>
    <row r="149" customFormat="false" ht="18.75" hidden="false" customHeight="true" outlineLevel="0" collapsed="false">
      <c r="B149" s="33" t="s">
        <v>2203</v>
      </c>
      <c r="C149" s="33"/>
      <c r="D149" s="33"/>
      <c r="E149" s="33"/>
      <c r="F149" s="33"/>
      <c r="G149" s="33"/>
      <c r="H149" s="33"/>
      <c r="I149" s="34"/>
      <c r="J149" s="34"/>
      <c r="K149" s="35"/>
      <c r="L149" s="36" t="n">
        <v>383.4</v>
      </c>
      <c r="M149" s="36" t="n">
        <v>402.4</v>
      </c>
      <c r="N149" s="36" t="n">
        <v>65.6829</v>
      </c>
      <c r="O149" s="37"/>
      <c r="P149" s="38" t="s">
        <v>10</v>
      </c>
      <c r="Q149" s="37"/>
      <c r="R149" s="37"/>
      <c r="S149" s="36" t="n">
        <v>50.4447</v>
      </c>
      <c r="T149" s="39"/>
      <c r="U149" s="40" t="s">
        <v>11</v>
      </c>
      <c r="V149" s="41"/>
      <c r="W149" s="42" t="s">
        <v>12</v>
      </c>
      <c r="X149" s="42" t="n">
        <v>301560</v>
      </c>
      <c r="Y149" s="42" t="s">
        <v>13</v>
      </c>
      <c r="Z149" s="42" t="n">
        <v>33490</v>
      </c>
      <c r="AA149" s="43" t="s">
        <v>2203</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991</v>
      </c>
    </row>
    <row r="151" customFormat="false" ht="12" hidden="false" customHeight="false" outlineLevel="0" collapsed="false">
      <c r="A151" s="1" t="s">
        <v>465</v>
      </c>
      <c r="B151" s="54" t="n">
        <v>1</v>
      </c>
      <c r="C151" s="55" t="s">
        <v>2204</v>
      </c>
      <c r="D151" s="56" t="s">
        <v>1896</v>
      </c>
      <c r="E151" s="56" t="s">
        <v>43</v>
      </c>
      <c r="F151" s="56" t="s">
        <v>1826</v>
      </c>
      <c r="G151" s="57" t="s">
        <v>158</v>
      </c>
      <c r="H151" s="58" t="s">
        <v>46</v>
      </c>
      <c r="I151" s="56" t="s">
        <v>47</v>
      </c>
      <c r="J151" s="58" t="s">
        <v>2205</v>
      </c>
      <c r="K151" s="59" t="n">
        <v>0.176470588235294</v>
      </c>
      <c r="L151" s="61" t="n">
        <v>382</v>
      </c>
      <c r="M151" s="60" t="n">
        <v>409</v>
      </c>
      <c r="N151" s="115" t="n">
        <v>66.3</v>
      </c>
      <c r="O151" s="116" t="n">
        <v>6</v>
      </c>
      <c r="P151" s="63" t="n">
        <v>3</v>
      </c>
      <c r="Q151" s="141" t="n">
        <v>1</v>
      </c>
      <c r="R151" s="63" t="n">
        <v>3</v>
      </c>
      <c r="S151" s="62" t="n">
        <v>48.3147071728188</v>
      </c>
      <c r="T151" s="8" t="s">
        <v>49</v>
      </c>
      <c r="U151" s="8" t="s">
        <v>186</v>
      </c>
      <c r="V151" s="9" t="n">
        <v>4</v>
      </c>
      <c r="W151" s="65"/>
      <c r="X151" s="144" t="n">
        <v>1</v>
      </c>
      <c r="Y151" s="67" t="n">
        <v>4</v>
      </c>
      <c r="Z151" s="67" t="n">
        <v>1</v>
      </c>
      <c r="AA151" s="43" t="s">
        <v>1108</v>
      </c>
      <c r="AB151" s="43" t="s">
        <v>2206</v>
      </c>
    </row>
    <row r="152" customFormat="false" ht="12" hidden="false" customHeight="false" outlineLevel="0" collapsed="false">
      <c r="A152" s="1" t="s">
        <v>465</v>
      </c>
      <c r="B152" s="68" t="n">
        <v>2</v>
      </c>
      <c r="C152" s="69" t="s">
        <v>2207</v>
      </c>
      <c r="D152" s="70" t="s">
        <v>1853</v>
      </c>
      <c r="E152" s="70" t="s">
        <v>43</v>
      </c>
      <c r="F152" s="70" t="s">
        <v>1826</v>
      </c>
      <c r="G152" s="71" t="s">
        <v>45</v>
      </c>
      <c r="H152" s="72" t="s">
        <v>46</v>
      </c>
      <c r="I152" s="70" t="s">
        <v>110</v>
      </c>
      <c r="J152" s="72" t="s">
        <v>2208</v>
      </c>
      <c r="K152" s="73" t="n">
        <v>0.379310344827586</v>
      </c>
      <c r="L152" s="74" t="n">
        <v>396</v>
      </c>
      <c r="M152" s="75" t="n">
        <v>400</v>
      </c>
      <c r="N152" s="85" t="n">
        <v>66.4</v>
      </c>
      <c r="O152" s="78" t="n">
        <v>7</v>
      </c>
      <c r="P152" s="89" t="n">
        <v>2</v>
      </c>
      <c r="Q152" s="89" t="n">
        <v>2</v>
      </c>
      <c r="R152" s="89" t="n">
        <v>2</v>
      </c>
      <c r="S152" s="76" t="n">
        <v>49.0080235318792</v>
      </c>
      <c r="T152" s="79" t="s">
        <v>73</v>
      </c>
      <c r="U152" s="79" t="s">
        <v>186</v>
      </c>
      <c r="V152" s="80" t="n">
        <v>3</v>
      </c>
      <c r="W152" s="81" t="s">
        <v>66</v>
      </c>
      <c r="X152" s="87" t="n">
        <v>10</v>
      </c>
      <c r="Y152" s="83" t="n">
        <v>2</v>
      </c>
      <c r="Z152" s="83" t="n">
        <v>2</v>
      </c>
      <c r="AA152" s="43" t="s">
        <v>575</v>
      </c>
      <c r="AB152" s="43" t="s">
        <v>2209</v>
      </c>
    </row>
    <row r="153" customFormat="false" ht="12" hidden="false" customHeight="false" outlineLevel="0" collapsed="false">
      <c r="A153" s="1" t="s">
        <v>465</v>
      </c>
      <c r="B153" s="84" t="n">
        <v>3</v>
      </c>
      <c r="C153" s="69" t="s">
        <v>2210</v>
      </c>
      <c r="D153" s="70" t="s">
        <v>1870</v>
      </c>
      <c r="E153" s="70" t="s">
        <v>43</v>
      </c>
      <c r="F153" s="70" t="s">
        <v>1826</v>
      </c>
      <c r="G153" s="71" t="s">
        <v>45</v>
      </c>
      <c r="H153" s="72" t="s">
        <v>46</v>
      </c>
      <c r="I153" s="70" t="s">
        <v>153</v>
      </c>
      <c r="J153" s="72" t="s">
        <v>2211</v>
      </c>
      <c r="K153" s="73" t="n">
        <v>0.25</v>
      </c>
      <c r="L153" s="74" t="n">
        <v>394</v>
      </c>
      <c r="M153" s="74" t="n">
        <v>412</v>
      </c>
      <c r="N153" s="85" t="n">
        <v>66.4</v>
      </c>
      <c r="O153" s="78" t="n">
        <v>8</v>
      </c>
      <c r="P153" s="78" t="n">
        <v>10</v>
      </c>
      <c r="Q153" s="78" t="n">
        <v>10</v>
      </c>
      <c r="R153" s="78" t="n">
        <v>7</v>
      </c>
      <c r="S153" s="76" t="n">
        <v>36.1452744966443</v>
      </c>
      <c r="T153" s="79" t="s">
        <v>73</v>
      </c>
      <c r="U153" s="95" t="s">
        <v>164</v>
      </c>
      <c r="V153" s="80" t="n">
        <v>0</v>
      </c>
      <c r="W153" s="86"/>
      <c r="X153" s="87" t="n">
        <v>8</v>
      </c>
      <c r="Y153" s="83" t="n">
        <v>3</v>
      </c>
      <c r="Z153" s="83" t="n">
        <v>3</v>
      </c>
      <c r="AA153" s="43" t="s">
        <v>326</v>
      </c>
      <c r="AB153" s="13" t="s">
        <v>2212</v>
      </c>
    </row>
    <row r="154" customFormat="false" ht="12" hidden="false" customHeight="false" outlineLevel="0" collapsed="false">
      <c r="A154" s="1" t="s">
        <v>465</v>
      </c>
      <c r="B154" s="88" t="n">
        <v>4</v>
      </c>
      <c r="C154" s="69" t="s">
        <v>2213</v>
      </c>
      <c r="D154" s="70" t="s">
        <v>1900</v>
      </c>
      <c r="E154" s="70" t="s">
        <v>56</v>
      </c>
      <c r="F154" s="70" t="s">
        <v>1826</v>
      </c>
      <c r="G154" s="71" t="s">
        <v>45</v>
      </c>
      <c r="H154" s="72" t="s">
        <v>46</v>
      </c>
      <c r="I154" s="70" t="s">
        <v>110</v>
      </c>
      <c r="J154" s="72" t="s">
        <v>2214</v>
      </c>
      <c r="K154" s="73" t="n">
        <v>0.161290322580645</v>
      </c>
      <c r="L154" s="74" t="n">
        <v>395</v>
      </c>
      <c r="M154" s="74" t="n">
        <v>405</v>
      </c>
      <c r="N154" s="85" t="n">
        <v>66.8</v>
      </c>
      <c r="O154" s="78" t="n">
        <v>10</v>
      </c>
      <c r="P154" s="78" t="n">
        <v>9</v>
      </c>
      <c r="Q154" s="78" t="n">
        <v>9</v>
      </c>
      <c r="R154" s="78" t="n">
        <v>4</v>
      </c>
      <c r="S154" s="76" t="n">
        <v>32.1212379614094</v>
      </c>
      <c r="T154" s="79" t="s">
        <v>49</v>
      </c>
      <c r="U154" s="95" t="s">
        <v>112</v>
      </c>
      <c r="V154" s="80" t="n">
        <v>1</v>
      </c>
      <c r="W154" s="86"/>
      <c r="X154" s="92" t="n">
        <v>3</v>
      </c>
      <c r="Y154" s="83" t="n">
        <v>10</v>
      </c>
      <c r="Z154" s="83" t="n">
        <v>4</v>
      </c>
      <c r="AA154" s="43" t="s">
        <v>2215</v>
      </c>
      <c r="AB154" s="43" t="s">
        <v>2216</v>
      </c>
    </row>
    <row r="155" customFormat="false" ht="12" hidden="false" customHeight="false" outlineLevel="0" collapsed="false">
      <c r="A155" s="1" t="s">
        <v>465</v>
      </c>
      <c r="B155" s="93" t="n">
        <v>5</v>
      </c>
      <c r="C155" s="69" t="s">
        <v>2217</v>
      </c>
      <c r="D155" s="70" t="s">
        <v>1830</v>
      </c>
      <c r="E155" s="70" t="s">
        <v>43</v>
      </c>
      <c r="F155" s="70" t="s">
        <v>1826</v>
      </c>
      <c r="G155" s="71" t="s">
        <v>45</v>
      </c>
      <c r="H155" s="72" t="s">
        <v>46</v>
      </c>
      <c r="I155" s="70" t="s">
        <v>110</v>
      </c>
      <c r="J155" s="72" t="s">
        <v>2218</v>
      </c>
      <c r="K155" s="73" t="n">
        <v>0.321428571428571</v>
      </c>
      <c r="L155" s="75" t="n">
        <v>372</v>
      </c>
      <c r="M155" s="75" t="n">
        <v>397</v>
      </c>
      <c r="N155" s="76" t="n">
        <v>64.1658536585366</v>
      </c>
      <c r="O155" s="90" t="n">
        <v>1</v>
      </c>
      <c r="P155" s="90" t="n">
        <v>1</v>
      </c>
      <c r="Q155" s="77" t="n">
        <v>3</v>
      </c>
      <c r="R155" s="90" t="n">
        <v>1</v>
      </c>
      <c r="S155" s="119" t="n">
        <v>77.4071697147651</v>
      </c>
      <c r="T155" s="79" t="s">
        <v>73</v>
      </c>
      <c r="U155" s="94" t="s">
        <v>102</v>
      </c>
      <c r="V155" s="80" t="n">
        <v>4</v>
      </c>
      <c r="W155" s="120" t="s">
        <v>103</v>
      </c>
      <c r="X155" s="87" t="n">
        <v>7</v>
      </c>
      <c r="Y155" s="83" t="n">
        <v>1</v>
      </c>
      <c r="Z155" s="83" t="n">
        <v>5</v>
      </c>
      <c r="AA155" s="43" t="s">
        <v>2219</v>
      </c>
      <c r="AB155" s="43" t="s">
        <v>2220</v>
      </c>
    </row>
    <row r="156" customFormat="false" ht="12" hidden="false" customHeight="false" outlineLevel="0" collapsed="false">
      <c r="A156" s="1" t="s">
        <v>465</v>
      </c>
      <c r="B156" s="96" t="n">
        <v>6</v>
      </c>
      <c r="C156" s="69" t="s">
        <v>2221</v>
      </c>
      <c r="D156" s="70" t="s">
        <v>1847</v>
      </c>
      <c r="E156" s="70" t="s">
        <v>56</v>
      </c>
      <c r="F156" s="70" t="s">
        <v>1826</v>
      </c>
      <c r="G156" s="71" t="s">
        <v>45</v>
      </c>
      <c r="H156" s="72" t="s">
        <v>406</v>
      </c>
      <c r="I156" s="70" t="s">
        <v>153</v>
      </c>
      <c r="J156" s="72" t="s">
        <v>2222</v>
      </c>
      <c r="K156" s="73" t="n">
        <v>0.311111111111111</v>
      </c>
      <c r="L156" s="75" t="n">
        <v>375</v>
      </c>
      <c r="M156" s="75" t="n">
        <v>399</v>
      </c>
      <c r="N156" s="76" t="n">
        <v>65.1658536585366</v>
      </c>
      <c r="O156" s="78" t="n">
        <v>4</v>
      </c>
      <c r="P156" s="78" t="n">
        <v>6</v>
      </c>
      <c r="Q156" s="78" t="n">
        <v>7</v>
      </c>
      <c r="R156" s="78" t="n">
        <v>5</v>
      </c>
      <c r="S156" s="76" t="n">
        <v>54.8197658557047</v>
      </c>
      <c r="T156" s="79" t="s">
        <v>73</v>
      </c>
      <c r="U156" s="94" t="s">
        <v>131</v>
      </c>
      <c r="V156" s="80" t="n">
        <v>3</v>
      </c>
      <c r="W156" s="86" t="s">
        <v>75</v>
      </c>
      <c r="X156" s="87" t="n">
        <v>9</v>
      </c>
      <c r="Y156" s="83" t="n">
        <v>9</v>
      </c>
      <c r="Z156" s="83" t="n">
        <v>6</v>
      </c>
    </row>
    <row r="157" customFormat="false" ht="12" hidden="false" customHeight="false" outlineLevel="0" collapsed="false">
      <c r="A157" s="1" t="s">
        <v>465</v>
      </c>
      <c r="B157" s="156" t="n">
        <v>7</v>
      </c>
      <c r="C157" s="123" t="s">
        <v>2223</v>
      </c>
      <c r="D157" s="124" t="s">
        <v>1933</v>
      </c>
      <c r="E157" s="124" t="s">
        <v>851</v>
      </c>
      <c r="F157" s="124" t="s">
        <v>1826</v>
      </c>
      <c r="G157" s="125" t="s">
        <v>45</v>
      </c>
      <c r="H157" s="126" t="s">
        <v>46</v>
      </c>
      <c r="I157" s="124" t="s">
        <v>290</v>
      </c>
      <c r="J157" s="126" t="s">
        <v>2224</v>
      </c>
      <c r="K157" s="127" t="n">
        <v>0.22093023255814</v>
      </c>
      <c r="L157" s="128" t="n">
        <v>376</v>
      </c>
      <c r="M157" s="128" t="n">
        <v>402</v>
      </c>
      <c r="N157" s="129" t="n">
        <v>65.2658536585366</v>
      </c>
      <c r="O157" s="130" t="n">
        <v>5</v>
      </c>
      <c r="P157" s="130" t="n">
        <v>8</v>
      </c>
      <c r="Q157" s="130" t="n">
        <v>8</v>
      </c>
      <c r="R157" s="130" t="n">
        <v>9</v>
      </c>
      <c r="S157" s="129" t="n">
        <v>50.0655447147651</v>
      </c>
      <c r="T157" s="134" t="s">
        <v>49</v>
      </c>
      <c r="U157" s="134" t="s">
        <v>131</v>
      </c>
      <c r="V157" s="135" t="n">
        <v>1</v>
      </c>
      <c r="W157" s="158" t="s">
        <v>84</v>
      </c>
      <c r="X157" s="148" t="n">
        <v>2</v>
      </c>
      <c r="Y157" s="138" t="n">
        <v>8</v>
      </c>
      <c r="Z157" s="138" t="n">
        <v>7</v>
      </c>
    </row>
    <row r="158" customFormat="false" ht="12" hidden="false" customHeight="false" outlineLevel="0" collapsed="false">
      <c r="A158" s="1" t="s">
        <v>465</v>
      </c>
      <c r="B158" s="157" t="n">
        <v>8</v>
      </c>
      <c r="C158" s="140" t="s">
        <v>2225</v>
      </c>
      <c r="D158" s="56" t="s">
        <v>2002</v>
      </c>
      <c r="E158" s="56" t="s">
        <v>851</v>
      </c>
      <c r="F158" s="56" t="s">
        <v>1826</v>
      </c>
      <c r="G158" s="57" t="s">
        <v>45</v>
      </c>
      <c r="H158" s="58" t="s">
        <v>46</v>
      </c>
      <c r="I158" s="56" t="s">
        <v>290</v>
      </c>
      <c r="J158" s="58" t="s">
        <v>2226</v>
      </c>
      <c r="K158" s="59" t="n">
        <v>0.311688311688312</v>
      </c>
      <c r="L158" s="61" t="n">
        <v>372</v>
      </c>
      <c r="M158" s="61" t="n">
        <v>401</v>
      </c>
      <c r="N158" s="62" t="n">
        <v>64.8658536585366</v>
      </c>
      <c r="O158" s="64" t="n">
        <v>2</v>
      </c>
      <c r="P158" s="116" t="n">
        <v>4</v>
      </c>
      <c r="Q158" s="116" t="n">
        <v>5</v>
      </c>
      <c r="R158" s="116" t="n">
        <v>10</v>
      </c>
      <c r="S158" s="62" t="n">
        <v>60.10016875</v>
      </c>
      <c r="T158" s="143" t="s">
        <v>455</v>
      </c>
      <c r="U158" s="143" t="s">
        <v>65</v>
      </c>
      <c r="V158" s="9" t="n">
        <v>3</v>
      </c>
      <c r="W158" s="118" t="s">
        <v>51</v>
      </c>
      <c r="X158" s="66" t="n">
        <v>5</v>
      </c>
      <c r="Y158" s="67" t="n">
        <v>5</v>
      </c>
      <c r="Z158" s="67" t="n">
        <v>8</v>
      </c>
    </row>
    <row r="159" customFormat="false" ht="12" hidden="false" customHeight="false" outlineLevel="0" collapsed="false">
      <c r="A159" s="1" t="s">
        <v>465</v>
      </c>
      <c r="B159" s="122" t="n">
        <v>9</v>
      </c>
      <c r="C159" s="123" t="s">
        <v>2227</v>
      </c>
      <c r="D159" s="124" t="s">
        <v>2004</v>
      </c>
      <c r="E159" s="124" t="s">
        <v>89</v>
      </c>
      <c r="F159" s="124" t="s">
        <v>1826</v>
      </c>
      <c r="G159" s="125" t="s">
        <v>45</v>
      </c>
      <c r="H159" s="126" t="s">
        <v>46</v>
      </c>
      <c r="I159" s="124" t="s">
        <v>153</v>
      </c>
      <c r="J159" s="126" t="s">
        <v>2228</v>
      </c>
      <c r="K159" s="127" t="n">
        <v>0.344262295081967</v>
      </c>
      <c r="L159" s="128" t="n">
        <v>377</v>
      </c>
      <c r="M159" s="128" t="n">
        <v>397</v>
      </c>
      <c r="N159" s="129" t="n">
        <v>64.9658536585366</v>
      </c>
      <c r="O159" s="132" t="n">
        <v>3</v>
      </c>
      <c r="P159" s="130" t="n">
        <v>5</v>
      </c>
      <c r="Q159" s="130" t="n">
        <v>4</v>
      </c>
      <c r="R159" s="130" t="n">
        <v>6</v>
      </c>
      <c r="S159" s="129" t="n">
        <v>57.7956360738255</v>
      </c>
      <c r="T159" s="134" t="s">
        <v>181</v>
      </c>
      <c r="U159" s="134" t="s">
        <v>579</v>
      </c>
      <c r="V159" s="135" t="n">
        <v>4</v>
      </c>
      <c r="W159" s="153" t="s">
        <v>59</v>
      </c>
      <c r="X159" s="154" t="n">
        <v>6</v>
      </c>
      <c r="Y159" s="138" t="n">
        <v>6</v>
      </c>
      <c r="Z159" s="138" t="n">
        <v>9</v>
      </c>
    </row>
    <row r="160" customFormat="false" ht="12" hidden="false" customHeight="false" outlineLevel="0" collapsed="false">
      <c r="A160" s="1" t="s">
        <v>465</v>
      </c>
      <c r="B160" s="139" t="n">
        <v>10</v>
      </c>
      <c r="C160" s="140" t="s">
        <v>2229</v>
      </c>
      <c r="D160" s="56" t="s">
        <v>1936</v>
      </c>
      <c r="E160" s="56" t="s">
        <v>275</v>
      </c>
      <c r="F160" s="56" t="s">
        <v>1826</v>
      </c>
      <c r="G160" s="57" t="s">
        <v>45</v>
      </c>
      <c r="H160" s="58" t="s">
        <v>168</v>
      </c>
      <c r="I160" s="56" t="s">
        <v>110</v>
      </c>
      <c r="J160" s="58" t="s">
        <v>2230</v>
      </c>
      <c r="K160" s="59" t="n">
        <v>0.294117647058824</v>
      </c>
      <c r="L160" s="60" t="n">
        <v>395</v>
      </c>
      <c r="M160" s="61" t="n">
        <v>402</v>
      </c>
      <c r="N160" s="115" t="n">
        <v>66.5</v>
      </c>
      <c r="O160" s="116" t="n">
        <v>9</v>
      </c>
      <c r="P160" s="116" t="n">
        <v>7</v>
      </c>
      <c r="Q160" s="116" t="n">
        <v>6</v>
      </c>
      <c r="R160" s="116" t="n">
        <v>8</v>
      </c>
      <c r="S160" s="62" t="n">
        <v>38.6695173238255</v>
      </c>
      <c r="T160" s="8" t="s">
        <v>73</v>
      </c>
      <c r="U160" s="8" t="s">
        <v>417</v>
      </c>
      <c r="V160" s="9" t="n">
        <v>1</v>
      </c>
      <c r="W160" s="118"/>
      <c r="X160" s="66" t="n">
        <v>4</v>
      </c>
      <c r="Y160" s="67" t="n">
        <v>7</v>
      </c>
      <c r="Z160" s="67" t="n">
        <v>10</v>
      </c>
    </row>
    <row r="161" customFormat="false" ht="21.75" hidden="false" customHeight="true" outlineLevel="0" collapsed="false">
      <c r="B161" s="175" t="s">
        <v>512</v>
      </c>
      <c r="C161" s="175"/>
      <c r="D161" s="176"/>
      <c r="E161" s="176"/>
      <c r="F161" s="176"/>
      <c r="G161" s="176"/>
      <c r="H161" s="176"/>
      <c r="I161" s="176"/>
      <c r="J161" s="176"/>
      <c r="K161" s="177"/>
      <c r="L161" s="178"/>
      <c r="M161" s="178"/>
      <c r="N161" s="179"/>
      <c r="O161" s="180"/>
      <c r="P161" s="179"/>
      <c r="Q161" s="179"/>
      <c r="R161" s="179"/>
      <c r="S161" s="179"/>
      <c r="T161" s="181"/>
      <c r="U161" s="181"/>
      <c r="V161" s="182"/>
      <c r="W161" s="183"/>
      <c r="X161" s="184"/>
      <c r="Y161" s="185"/>
      <c r="Z161" s="185"/>
      <c r="AA161" s="43" t="s">
        <v>51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9:08:56Z</dcterms:created>
  <dc:creator>User</dc:creator>
  <dc:description/>
  <dc:language>en-US</dc:language>
  <cp:lastModifiedBy>User</cp:lastModifiedBy>
  <dcterms:modified xsi:type="dcterms:W3CDTF">2016-05-24T22:00:17Z</dcterms:modified>
  <cp:revision>0</cp:revision>
  <dc:subject/>
  <dc:title/>
</cp:coreProperties>
</file>