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ば帯広競馬" sheetId="1" state="visible" r:id="rId2"/>
    <sheet name="水沢競馬" sheetId="2" state="visible" r:id="rId3"/>
    <sheet name="川崎競馬" sheetId="3" state="visible" r:id="rId4"/>
    <sheet name="名古屋競馬" sheetId="4" state="visible" r:id="rId5"/>
    <sheet name="園田競馬" sheetId="5" state="visible" r:id="rId6"/>
    <sheet name="佐賀競馬" sheetId="6" state="visible" r:id="rId7"/>
  </sheets>
  <definedNames>
    <definedName function="false" hidden="false" localSheetId="0" name="_xlnm.Print_Area" vbProcedure="false">ば帯広競馬!$A$1:$AB$133</definedName>
    <definedName function="false" hidden="false" localSheetId="5" name="_xlnm.Print_Area" vbProcedure="false">佐賀競馬!$A$1:$AB$136</definedName>
    <definedName function="false" hidden="false" localSheetId="3" name="_xlnm.Print_Area" vbProcedure="false">名古屋競馬!$A$1:$AB$131</definedName>
    <definedName function="false" hidden="false" localSheetId="4" name="_xlnm.Print_Area" vbProcedure="false">園田競馬!$A$1:$AB$149</definedName>
    <definedName function="false" hidden="false" localSheetId="2" name="_xlnm.Print_Area" vbProcedure="false">川崎競馬!$A$1:$AB$179</definedName>
    <definedName function="false" hidden="false" localSheetId="1" name="_xlnm.Print_Area" vbProcedure="false">水沢競馬!$A$1:$AB$115</definedName>
    <definedName function="false" hidden="false" localSheetId="0" name="Excel_BuiltIn__FilterDatabase" vbProcedure="false">ば帯広競馬!$B$1:$C$18</definedName>
    <definedName function="false" hidden="false" localSheetId="1" name="Excel_BuiltIn__FilterDatabase" vbProcedure="false">水沢競馬!$B$1:$C$17</definedName>
    <definedName function="false" hidden="false" localSheetId="2" name="Excel_BuiltIn__FilterDatabase" vbProcedure="false">川崎競馬!$B$1:$C$18</definedName>
    <definedName function="false" hidden="false" localSheetId="3" name="Excel_BuiltIn__FilterDatabase" vbProcedure="false">名古屋競馬!$B$1:$C$15</definedName>
    <definedName function="false" hidden="false" localSheetId="4" name="Excel_BuiltIn__FilterDatabase" vbProcedure="false">園田競馬!$B$1:$C$18</definedName>
    <definedName function="false" hidden="false" localSheetId="5"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9" uniqueCount="248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Ｄ－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イナノシンザン</t>
  </si>
  <si>
    <t xml:space="preserve">船山蔵</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青毛 </t>
  </si>
  <si>
    <t xml:space="preserve">510kg(+10)</t>
  </si>
  <si>
    <t xml:space="preserve">1-0-1-13</t>
  </si>
  <si>
    <t xml:space="preserve">D</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ミントガール</t>
  </si>
  <si>
    <t xml:space="preserve">阿部武</t>
  </si>
  <si>
    <t xml:space="preserve">1-0-0-15</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ウィンドクィーン</t>
  </si>
  <si>
    <t xml:space="preserve">走取消</t>
  </si>
  <si>
    <t xml:space="preserve">鹿毛 </t>
  </si>
  <si>
    <t xml:space="preserve">510kg()</t>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クニイチ</t>
  </si>
  <si>
    <t xml:space="preserve">山本正</t>
  </si>
  <si>
    <t xml:space="preserve">芦毛 </t>
  </si>
  <si>
    <t xml:space="preserve">1-0-1-1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9⇒5⇒6⇒1⇒7⇒4</t>
    </r>
  </si>
  <si>
    <r>
      <rPr>
        <sz val="10"/>
        <rFont val="Noto Sans"/>
        <family val="2"/>
      </rPr>
      <t xml:space="preserve">【底力格付け】　　</t>
    </r>
    <r>
      <rPr>
        <sz val="10"/>
        <rFont val="ＭＳ Ｐゴシック"/>
        <family val="3"/>
        <charset val="128"/>
      </rPr>
      <t xml:space="preserve">9⇒1⇒2⇒-2⇒7⇒1</t>
    </r>
  </si>
  <si>
    <t xml:space="preserve">シュガーダンス</t>
  </si>
  <si>
    <t xml:space="preserve">浅田達</t>
  </si>
  <si>
    <t xml:space="preserve">1-0-2-13</t>
  </si>
  <si>
    <t xml:space="preserve">○</t>
  </si>
  <si>
    <r>
      <rPr>
        <sz val="10"/>
        <rFont val="Noto Sans"/>
        <family val="2"/>
      </rPr>
      <t xml:space="preserve">【能力格付け】　　</t>
    </r>
    <r>
      <rPr>
        <sz val="10"/>
        <rFont val="ＭＳ Ｐゴシック"/>
        <family val="3"/>
        <charset val="128"/>
      </rPr>
      <t xml:space="preserve">9⇒5⇒1⇒6⇒8⇒-8</t>
    </r>
  </si>
  <si>
    <r>
      <rPr>
        <sz val="10"/>
        <rFont val="Noto Sans"/>
        <family val="2"/>
      </rPr>
      <t xml:space="preserve">【期待格付け】　　</t>
    </r>
    <r>
      <rPr>
        <sz val="10"/>
        <rFont val="ＭＳ Ｐゴシック"/>
        <family val="3"/>
        <charset val="128"/>
      </rPr>
      <t xml:space="preserve">9⇒5⇒6⇒8⇒-8⇒15</t>
    </r>
  </si>
  <si>
    <t xml:space="preserve">サダノウィンク</t>
  </si>
  <si>
    <t xml:space="preserve">西謙一</t>
  </si>
  <si>
    <t xml:space="preserve">1-0-2-11</t>
  </si>
  <si>
    <t xml:space="preserve">C</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スズノキコウシ</t>
  </si>
  <si>
    <t xml:space="preserve">工藤篤</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30kg(+10)</t>
  </si>
  <si>
    <t xml:space="preserve">△</t>
  </si>
  <si>
    <t xml:space="preserve">トウショウジュエル</t>
  </si>
  <si>
    <t xml:space="preserve">松田道</t>
  </si>
  <si>
    <t xml:space="preserve">1-0-2-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オシマニシキ</t>
  </si>
  <si>
    <t xml:space="preserve">村上章</t>
  </si>
  <si>
    <t xml:space="preserve">1-0-1-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Ｄ－３ </t>
  </si>
  <si>
    <r>
      <rPr>
        <sz val="10"/>
        <rFont val="Noto Sans"/>
        <family val="2"/>
      </rPr>
      <t xml:space="preserve">安定度</t>
    </r>
    <r>
      <rPr>
        <sz val="10"/>
        <rFont val="ＭＳ Ｐゴシック"/>
        <family val="3"/>
        <charset val="128"/>
      </rPr>
      <t xml:space="preserve">(A)</t>
    </r>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2R</t>
  </si>
  <si>
    <t xml:space="preserve">オレワビクトリー</t>
  </si>
  <si>
    <t xml:space="preserve">0-4-6-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イノチカラ</t>
  </si>
  <si>
    <t xml:space="preserve">西将太</t>
  </si>
  <si>
    <t xml:space="preserve">1-2-2-1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シマノアリス</t>
  </si>
  <si>
    <t xml:space="preserve">1-0-3-1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タカシマミライ</t>
  </si>
  <si>
    <r>
      <rPr>
        <sz val="10"/>
        <rFont val="Noto Sans"/>
        <family val="2"/>
      </rPr>
      <t xml:space="preserve">【総合格付け】　　</t>
    </r>
    <r>
      <rPr>
        <sz val="10"/>
        <rFont val="ＭＳ Ｐゴシック"/>
        <family val="3"/>
        <charset val="128"/>
      </rPr>
      <t xml:space="preserve">1⇒7⇒2⇒8⇒5⇒9</t>
    </r>
  </si>
  <si>
    <r>
      <rPr>
        <sz val="10"/>
        <rFont val="Noto Sans"/>
        <family val="2"/>
      </rPr>
      <t xml:space="preserve">【底力格付け】　　</t>
    </r>
    <r>
      <rPr>
        <sz val="10"/>
        <rFont val="ＭＳ Ｐゴシック"/>
        <family val="3"/>
        <charset val="128"/>
      </rPr>
      <t xml:space="preserve">5⇒8⇒1⇒9⇒7⇒2</t>
    </r>
  </si>
  <si>
    <t xml:space="preserve">ペーパンヨシヒメ</t>
  </si>
  <si>
    <t xml:space="preserve">島津新</t>
  </si>
  <si>
    <t xml:space="preserve">栗毛 </t>
  </si>
  <si>
    <t xml:space="preserve">1-3-1-6</t>
  </si>
  <si>
    <r>
      <rPr>
        <sz val="10"/>
        <rFont val="Noto Sans"/>
        <family val="2"/>
      </rPr>
      <t xml:space="preserve">【能力格付け】　　</t>
    </r>
    <r>
      <rPr>
        <sz val="10"/>
        <rFont val="ＭＳ Ｐゴシック"/>
        <family val="3"/>
        <charset val="128"/>
      </rPr>
      <t xml:space="preserve">1⇒8⇒5⇒7⇒2⇒3</t>
    </r>
  </si>
  <si>
    <r>
      <rPr>
        <sz val="10"/>
        <rFont val="Noto Sans"/>
        <family val="2"/>
      </rPr>
      <t xml:space="preserve">【期待格付け】　　</t>
    </r>
    <r>
      <rPr>
        <sz val="10"/>
        <rFont val="ＭＳ Ｐゴシック"/>
        <family val="3"/>
        <charset val="128"/>
      </rPr>
      <t xml:space="preserve">7⇒1⇒8⇒5⇒2⇒3</t>
    </r>
  </si>
  <si>
    <t xml:space="preserve">メムロショウエイ</t>
  </si>
  <si>
    <t xml:space="preserve">1-2-0-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シャトーブラン</t>
  </si>
  <si>
    <t xml:space="preserve">渡来心</t>
  </si>
  <si>
    <t xml:space="preserve">1-1-1-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ハクバボーイ</t>
  </si>
  <si>
    <t xml:space="preserve">赤塚健</t>
  </si>
  <si>
    <t xml:space="preserve">白毛 </t>
  </si>
  <si>
    <t xml:space="preserve">1-2-2-12</t>
  </si>
  <si>
    <t xml:space="preserve">キンタカ</t>
  </si>
  <si>
    <t xml:space="preserve">大河和</t>
  </si>
  <si>
    <t xml:space="preserve">1-2-2-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１－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サクラユメチヨ</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0kg(0)</t>
  </si>
  <si>
    <t xml:space="preserve">5-3-2-30</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ヤマトユキ</t>
  </si>
  <si>
    <t xml:space="preserve">藤本匠</t>
  </si>
  <si>
    <t xml:space="preserve">4-9-9-2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アグリモエ</t>
  </si>
  <si>
    <t xml:space="preserve">藤野俊</t>
  </si>
  <si>
    <t xml:space="preserve">7-4-2-3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シンエイシルビア</t>
  </si>
  <si>
    <t xml:space="preserve">5-3-5-41</t>
  </si>
  <si>
    <r>
      <rPr>
        <sz val="10"/>
        <rFont val="Noto Sans"/>
        <family val="2"/>
      </rPr>
      <t xml:space="preserve">【総合格付け】　　</t>
    </r>
    <r>
      <rPr>
        <sz val="10"/>
        <rFont val="ＭＳ Ｐゴシック"/>
        <family val="3"/>
        <charset val="128"/>
      </rPr>
      <t xml:space="preserve">2⇒5⇒8⇒6⇒9⇒4</t>
    </r>
  </si>
  <si>
    <r>
      <rPr>
        <sz val="10"/>
        <rFont val="Noto Sans"/>
        <family val="2"/>
      </rPr>
      <t xml:space="preserve">【底力格付け】　　</t>
    </r>
    <r>
      <rPr>
        <sz val="10"/>
        <rFont val="ＭＳ Ｐゴシック"/>
        <family val="3"/>
        <charset val="128"/>
      </rPr>
      <t xml:space="preserve">6⇒8⇒2⇒5⇒3⇒4</t>
    </r>
  </si>
  <si>
    <t xml:space="preserve">サカノキン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50kg(0)</t>
  </si>
  <si>
    <t xml:space="preserve">5-12-5-23</t>
  </si>
  <si>
    <r>
      <rPr>
        <sz val="10"/>
        <rFont val="Noto Sans"/>
        <family val="2"/>
      </rPr>
      <t xml:space="preserve">【能力格付け】　　</t>
    </r>
    <r>
      <rPr>
        <sz val="10"/>
        <rFont val="ＭＳ Ｐゴシック"/>
        <family val="3"/>
        <charset val="128"/>
      </rPr>
      <t xml:space="preserve">8⇒2⇒5⇒9⇒6⇒3</t>
    </r>
  </si>
  <si>
    <r>
      <rPr>
        <sz val="10"/>
        <rFont val="Noto Sans"/>
        <family val="2"/>
      </rPr>
      <t xml:space="preserve">【期待格付け】　　</t>
    </r>
    <r>
      <rPr>
        <sz val="10"/>
        <rFont val="ＭＳ Ｐゴシック"/>
        <family val="3"/>
        <charset val="128"/>
      </rPr>
      <t xml:space="preserve">5⇒2⇒6⇒8⇒9⇒3</t>
    </r>
  </si>
  <si>
    <t xml:space="preserve">ヤッテミナハレ</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40kg(0)</t>
  </si>
  <si>
    <t xml:space="preserve">4-10-10-15</t>
  </si>
  <si>
    <t xml:space="preserve">トマランサクイーン</t>
  </si>
  <si>
    <t xml:space="preserve">6-2-4-37</t>
  </si>
  <si>
    <t xml:space="preserve">メオトピリカ</t>
  </si>
  <si>
    <t xml:space="preserve">5-5-7-22</t>
  </si>
  <si>
    <t xml:space="preserve">オオゾラヒカル</t>
  </si>
  <si>
    <t xml:space="preserve">菊池一</t>
  </si>
  <si>
    <t xml:space="preserve">栃栗 </t>
  </si>
  <si>
    <t xml:space="preserve">6-3-5-4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３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4R</t>
  </si>
  <si>
    <t xml:space="preserve">ジェイエイト</t>
  </si>
  <si>
    <t xml:space="preserve">520kg(+10)</t>
  </si>
  <si>
    <t xml:space="preserve">2-2-0-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タイショーセンプー</t>
  </si>
  <si>
    <t xml:space="preserve">540kg(+10)</t>
  </si>
  <si>
    <t xml:space="preserve">2-2-2-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コマノイチバン</t>
  </si>
  <si>
    <t xml:space="preserve">1-4-1-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マツノキャップ</t>
  </si>
  <si>
    <t xml:space="preserve">鈴木恵</t>
  </si>
  <si>
    <t xml:space="preserve">2-1-1-9</t>
  </si>
  <si>
    <r>
      <rPr>
        <sz val="10"/>
        <rFont val="Noto Sans"/>
        <family val="2"/>
      </rPr>
      <t xml:space="preserve">【総合格付け】　　</t>
    </r>
    <r>
      <rPr>
        <sz val="10"/>
        <rFont val="ＭＳ Ｐゴシック"/>
        <family val="3"/>
        <charset val="128"/>
      </rPr>
      <t xml:space="preserve">2⇒4⇒1⇒8⇒3⇒7</t>
    </r>
  </si>
  <si>
    <r>
      <rPr>
        <sz val="10"/>
        <rFont val="Noto Sans"/>
        <family val="2"/>
      </rPr>
      <t xml:space="preserve">【底力格付け】　　</t>
    </r>
    <r>
      <rPr>
        <sz val="10"/>
        <rFont val="ＭＳ Ｐゴシック"/>
        <family val="3"/>
        <charset val="128"/>
      </rPr>
      <t xml:space="preserve">3⇒1⇒6⇒8⇒7⇒2</t>
    </r>
  </si>
  <si>
    <t xml:space="preserve">イテヅル</t>
  </si>
  <si>
    <t xml:space="preserve">2-1-2-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6⇒8⇒5⇒9</t>
    </r>
  </si>
  <si>
    <r>
      <rPr>
        <sz val="10"/>
        <rFont val="Noto Sans"/>
        <family val="2"/>
      </rPr>
      <t xml:space="preserve">【期待格付け】　　</t>
    </r>
    <r>
      <rPr>
        <sz val="10"/>
        <rFont val="ＭＳ Ｐゴシック"/>
        <family val="3"/>
        <charset val="128"/>
      </rPr>
      <t xml:space="preserve">2⇒6⇒8⇒9⇒5⇒3</t>
    </r>
  </si>
  <si>
    <t xml:space="preserve">クラノカイザー</t>
  </si>
  <si>
    <t xml:space="preserve">1-5-5-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タカライチ</t>
  </si>
  <si>
    <t xml:space="preserve">2-2-1-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ビラトリフジヒメ</t>
  </si>
  <si>
    <t xml:space="preserve">520kg(+20)</t>
  </si>
  <si>
    <t xml:space="preserve">2-1-2-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コウシュハマリン</t>
  </si>
  <si>
    <t xml:space="preserve">2-2-1-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Ａ－２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5R</t>
  </si>
  <si>
    <t xml:space="preserve">コウシュハサマー</t>
  </si>
  <si>
    <t xml:space="preserve">長澤幸</t>
  </si>
  <si>
    <t xml:space="preserve">545kg(+10)</t>
  </si>
  <si>
    <t xml:space="preserve">3-3-1-9</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モエハイセイコー</t>
  </si>
  <si>
    <t xml:space="preserve">565kg(-25)</t>
  </si>
  <si>
    <t xml:space="preserve">4-1-2-9</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ヘーリオス</t>
  </si>
  <si>
    <t xml:space="preserve">565kg(+10)</t>
  </si>
  <si>
    <t xml:space="preserve">2-7-3-7</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0</t>
    </r>
    <r>
      <rPr>
        <sz val="10"/>
        <rFont val="Noto Sans"/>
        <family val="2"/>
      </rPr>
      <t xml:space="preserve">番</t>
    </r>
  </si>
  <si>
    <t xml:space="preserve">キタノサカエヒメ</t>
  </si>
  <si>
    <t xml:space="preserve">545kg(-25)</t>
  </si>
  <si>
    <t xml:space="preserve">3-2-2-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1⇒4⇒7⇒8⇒10</t>
    </r>
  </si>
  <si>
    <r>
      <rPr>
        <sz val="10"/>
        <rFont val="Noto Sans"/>
        <family val="2"/>
      </rPr>
      <t xml:space="preserve">【底力格付け】　　</t>
    </r>
    <r>
      <rPr>
        <sz val="10"/>
        <rFont val="ＭＳ Ｐゴシック"/>
        <family val="3"/>
        <charset val="128"/>
      </rPr>
      <t xml:space="preserve">2⇒4⇒8⇒7⇒3⇒1</t>
    </r>
  </si>
  <si>
    <t xml:space="preserve">ヤマトダイジン</t>
  </si>
  <si>
    <t xml:space="preserve">舘澤直</t>
  </si>
  <si>
    <t xml:space="preserve">3-0-3-13</t>
  </si>
  <si>
    <r>
      <rPr>
        <sz val="10"/>
        <rFont val="Noto Sans"/>
        <family val="2"/>
      </rPr>
      <t xml:space="preserve">【能力格付け】　　</t>
    </r>
    <r>
      <rPr>
        <sz val="10"/>
        <rFont val="ＭＳ Ｐゴシック"/>
        <family val="3"/>
        <charset val="128"/>
      </rPr>
      <t xml:space="preserve">4⇒2⇒8⇒7⇒3⇒10</t>
    </r>
  </si>
  <si>
    <r>
      <rPr>
        <sz val="10"/>
        <rFont val="Noto Sans"/>
        <family val="2"/>
      </rPr>
      <t xml:space="preserve">【期待格付け】　　</t>
    </r>
    <r>
      <rPr>
        <sz val="10"/>
        <rFont val="ＭＳ Ｐゴシック"/>
        <family val="3"/>
        <charset val="128"/>
      </rPr>
      <t xml:space="preserve">2⇒3⇒4⇒8⇒10⇒6</t>
    </r>
  </si>
  <si>
    <t xml:space="preserve">ミンナノマルゼン</t>
  </si>
  <si>
    <t xml:space="preserve">565kg(+25)</t>
  </si>
  <si>
    <t xml:space="preserve">3-3-1-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ナカゼンガキタ</t>
  </si>
  <si>
    <t xml:space="preserve">3-5-4-6</t>
  </si>
  <si>
    <t xml:space="preserve">メヂカラ</t>
  </si>
  <si>
    <t xml:space="preserve">4-1-4-9</t>
  </si>
  <si>
    <t xml:space="preserve">コウシュハノユメ</t>
  </si>
  <si>
    <t xml:space="preserve">4-2-2-10</t>
  </si>
  <si>
    <t xml:space="preserve">キタノミサキ</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第１１３回楽天競馬ばんえい応援賞Ｂ４－３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6R</t>
  </si>
  <si>
    <t xml:space="preserve">コウシュハルパン</t>
  </si>
  <si>
    <t xml:space="preserve">7-5-9-34</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イキルミチ</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60kg(+10)</t>
  </si>
  <si>
    <t xml:space="preserve">9-8-8-6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カネフク</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40kg(+10)</t>
  </si>
  <si>
    <t xml:space="preserve">7-7-14-5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コウシュハアバター</t>
  </si>
  <si>
    <t xml:space="preserve">6-8-3-33</t>
  </si>
  <si>
    <r>
      <rPr>
        <sz val="10"/>
        <rFont val="Noto Sans"/>
        <family val="2"/>
      </rPr>
      <t xml:space="preserve">【総合格付け】　　</t>
    </r>
    <r>
      <rPr>
        <sz val="10"/>
        <rFont val="ＭＳ Ｐゴシック"/>
        <family val="3"/>
        <charset val="128"/>
      </rPr>
      <t xml:space="preserve">6⇒7⇒1⇒8⇒9⇒3</t>
    </r>
  </si>
  <si>
    <r>
      <rPr>
        <sz val="10"/>
        <rFont val="Noto Sans"/>
        <family val="2"/>
      </rPr>
      <t xml:space="preserve">【底力格付け】　　</t>
    </r>
    <r>
      <rPr>
        <sz val="10"/>
        <rFont val="ＭＳ Ｐゴシック"/>
        <family val="3"/>
        <charset val="128"/>
      </rPr>
      <t xml:space="preserve">6⇒7⇒5⇒8⇒3⇒4</t>
    </r>
  </si>
  <si>
    <t xml:space="preserve">イナノトップ</t>
  </si>
  <si>
    <t xml:space="preserve">6-17-5-5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8⇒7⇒5⇒3⇒1</t>
    </r>
  </si>
  <si>
    <r>
      <rPr>
        <sz val="10"/>
        <rFont val="Noto Sans"/>
        <family val="2"/>
      </rPr>
      <t xml:space="preserve">【期待格付け】　　</t>
    </r>
    <r>
      <rPr>
        <sz val="10"/>
        <rFont val="ＭＳ Ｐゴシック"/>
        <family val="3"/>
        <charset val="128"/>
      </rPr>
      <t xml:space="preserve">6⇒5⇒7⇒3⇒8⇒1</t>
    </r>
  </si>
  <si>
    <t xml:space="preserve">オレハチップシャ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60kg(0)</t>
  </si>
  <si>
    <t xml:space="preserve">13-16-7-66</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t xml:space="preserve">テンリュウフジ</t>
  </si>
  <si>
    <t xml:space="preserve">6-7-4-26</t>
  </si>
  <si>
    <t xml:space="preserve">ロマンチック</t>
  </si>
  <si>
    <t xml:space="preserve">10-4-5-62</t>
  </si>
  <si>
    <t xml:space="preserve">ジェイナイト</t>
  </si>
  <si>
    <t xml:space="preserve">6-6-4-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第１回小林千代治商店記念杯Ｂ３－３ </t>
  </si>
  <si>
    <t xml:space="preserve">7R</t>
  </si>
  <si>
    <t xml:space="preserve">サカノゴウケ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0kg(0)</t>
  </si>
  <si>
    <t xml:space="preserve">26-22-11-130</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スーパータイホウ</t>
  </si>
  <si>
    <t xml:space="preserve">8-9-10-2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ダントツ</t>
  </si>
  <si>
    <t xml:space="preserve">670kg(+10)</t>
  </si>
  <si>
    <t xml:space="preserve">11-11-17-5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ゴールデンタカラ</t>
  </si>
  <si>
    <t xml:space="preserve">20-20-19-137</t>
  </si>
  <si>
    <r>
      <rPr>
        <sz val="10"/>
        <rFont val="Noto Sans"/>
        <family val="2"/>
      </rPr>
      <t xml:space="preserve">【総合格付け】　　</t>
    </r>
    <r>
      <rPr>
        <sz val="10"/>
        <rFont val="ＭＳ Ｐゴシック"/>
        <family val="3"/>
        <charset val="128"/>
      </rPr>
      <t xml:space="preserve">5⇒8⇒2⇒7⇒3⇒6</t>
    </r>
  </si>
  <si>
    <r>
      <rPr>
        <sz val="10"/>
        <rFont val="Noto Sans"/>
        <family val="2"/>
      </rPr>
      <t xml:space="preserve">【底力格付け】　　</t>
    </r>
    <r>
      <rPr>
        <sz val="10"/>
        <rFont val="ＭＳ Ｐゴシック"/>
        <family val="3"/>
        <charset val="128"/>
      </rPr>
      <t xml:space="preserve">7⇒3⇒8⇒5⇒1⇒2</t>
    </r>
  </si>
  <si>
    <t xml:space="preserve">ショウヘイ</t>
  </si>
  <si>
    <t xml:space="preserve">660kg(+180)</t>
  </si>
  <si>
    <t xml:space="preserve">8-10-15-21</t>
  </si>
  <si>
    <r>
      <rPr>
        <sz val="10"/>
        <rFont val="Noto Sans"/>
        <family val="2"/>
      </rPr>
      <t xml:space="preserve">【能力格付け】　　</t>
    </r>
    <r>
      <rPr>
        <sz val="10"/>
        <rFont val="ＭＳ Ｐゴシック"/>
        <family val="3"/>
        <charset val="128"/>
      </rPr>
      <t xml:space="preserve">7⇒8⇒5⇒3⇒2⇒1</t>
    </r>
  </si>
  <si>
    <r>
      <rPr>
        <sz val="10"/>
        <rFont val="Noto Sans"/>
        <family val="2"/>
      </rPr>
      <t xml:space="preserve">【期待格付け】　　</t>
    </r>
    <r>
      <rPr>
        <sz val="10"/>
        <rFont val="ＭＳ Ｐゴシック"/>
        <family val="3"/>
        <charset val="128"/>
      </rPr>
      <t xml:space="preserve">5⇒8⇒7⇒3⇒2⇒1</t>
    </r>
  </si>
  <si>
    <t xml:space="preserve">ヒデヨシ</t>
  </si>
  <si>
    <t xml:space="preserve">11-11-12-53</t>
  </si>
  <si>
    <t xml:space="preserve">ホクショウユヅル</t>
  </si>
  <si>
    <t xml:space="preserve">13-10-16-4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イワキ</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70kg(+170)</t>
  </si>
  <si>
    <t xml:space="preserve">29-27-23-7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２－６ </t>
  </si>
  <si>
    <t xml:space="preserve">8R</t>
  </si>
  <si>
    <t xml:space="preserve">シマノシンザ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80kg(0)</t>
  </si>
  <si>
    <t xml:space="preserve">19-17-13-9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ヤマトジャイナ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43-37-25-188</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タノオージャ</t>
  </si>
  <si>
    <t xml:space="preserve">17-18-17-9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ベニコマ</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25-17-144</t>
  </si>
  <si>
    <r>
      <rPr>
        <sz val="10"/>
        <rFont val="Noto Sans"/>
        <family val="2"/>
      </rPr>
      <t xml:space="preserve">【総合格付け】　　</t>
    </r>
    <r>
      <rPr>
        <sz val="10"/>
        <rFont val="ＭＳ Ｐゴシック"/>
        <family val="3"/>
        <charset val="128"/>
      </rPr>
      <t xml:space="preserve">8⇒2⇒1⇒7⇒6⇒3</t>
    </r>
  </si>
  <si>
    <r>
      <rPr>
        <sz val="10"/>
        <rFont val="Noto Sans"/>
        <family val="2"/>
      </rPr>
      <t xml:space="preserve">【底力格付け】　　</t>
    </r>
    <r>
      <rPr>
        <sz val="10"/>
        <rFont val="ＭＳ Ｐゴシック"/>
        <family val="3"/>
        <charset val="128"/>
      </rPr>
      <t xml:space="preserve">2⇒8⇒1⇒3⇒4⇒5</t>
    </r>
  </si>
  <si>
    <t xml:space="preserve">キタノキセキ</t>
  </si>
  <si>
    <t xml:space="preserve">22-20-21-125</t>
  </si>
  <si>
    <r>
      <rPr>
        <sz val="10"/>
        <rFont val="Noto Sans"/>
        <family val="2"/>
      </rPr>
      <t xml:space="preserve">【能力格付け】　　</t>
    </r>
    <r>
      <rPr>
        <sz val="10"/>
        <rFont val="ＭＳ Ｐゴシック"/>
        <family val="3"/>
        <charset val="128"/>
      </rPr>
      <t xml:space="preserve">8⇒2⇒1⇒4⇒3⇒5</t>
    </r>
  </si>
  <si>
    <r>
      <rPr>
        <sz val="10"/>
        <rFont val="Noto Sans"/>
        <family val="2"/>
      </rPr>
      <t xml:space="preserve">【期待格付け】　　</t>
    </r>
    <r>
      <rPr>
        <sz val="10"/>
        <rFont val="ＭＳ Ｐゴシック"/>
        <family val="3"/>
        <charset val="128"/>
      </rPr>
      <t xml:space="preserve">2⇒8⇒1⇒4⇒3⇒5</t>
    </r>
  </si>
  <si>
    <t xml:space="preserve">ミツボシ</t>
  </si>
  <si>
    <t xml:space="preserve">18-16-9-94</t>
  </si>
  <si>
    <t xml:space="preserve">バトルドラゴ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4-37-25-157</t>
  </si>
  <si>
    <t xml:space="preserve">ミタコトナイ</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0-17-13-6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Ｂ２－５ </t>
  </si>
  <si>
    <t xml:space="preserve">9R</t>
  </si>
  <si>
    <t xml:space="preserve">ブラックシシ</t>
  </si>
  <si>
    <t xml:space="preserve">680kg(+10)</t>
  </si>
  <si>
    <t xml:space="preserve">21-12-8-8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スピードフジ</t>
  </si>
  <si>
    <t xml:space="preserve">29-19-18-10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カブトゴールド</t>
  </si>
  <si>
    <t xml:space="preserve">18-14-13-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セナカ</t>
  </si>
  <si>
    <t xml:space="preserve">青鹿 </t>
  </si>
  <si>
    <t xml:space="preserve">20-10-13-89</t>
  </si>
  <si>
    <r>
      <rPr>
        <sz val="10"/>
        <rFont val="Noto Sans"/>
        <family val="2"/>
      </rPr>
      <t xml:space="preserve">【総合格付け】　　</t>
    </r>
    <r>
      <rPr>
        <sz val="10"/>
        <rFont val="ＭＳ Ｐゴシック"/>
        <family val="3"/>
        <charset val="128"/>
      </rPr>
      <t xml:space="preserve">1⇒3⇒6⇒4⇒5⇒7</t>
    </r>
  </si>
  <si>
    <r>
      <rPr>
        <sz val="10"/>
        <rFont val="Noto Sans"/>
        <family val="2"/>
      </rPr>
      <t xml:space="preserve">【底力格付け】　　</t>
    </r>
    <r>
      <rPr>
        <sz val="10"/>
        <rFont val="ＭＳ Ｐゴシック"/>
        <family val="3"/>
        <charset val="128"/>
      </rPr>
      <t xml:space="preserve">4⇒1⇒3⇒6⇒7⇒5</t>
    </r>
  </si>
  <si>
    <t xml:space="preserve">センショウパワ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19-16-105</t>
  </si>
  <si>
    <r>
      <rPr>
        <sz val="10"/>
        <rFont val="Noto Sans"/>
        <family val="2"/>
      </rPr>
      <t xml:space="preserve">【能力格付け】　　</t>
    </r>
    <r>
      <rPr>
        <sz val="10"/>
        <rFont val="ＭＳ Ｐゴシック"/>
        <family val="3"/>
        <charset val="128"/>
      </rPr>
      <t xml:space="preserve">3⇒1⇒4⇒6⇒7⇒5</t>
    </r>
  </si>
  <si>
    <r>
      <rPr>
        <sz val="10"/>
        <rFont val="Noto Sans"/>
        <family val="2"/>
      </rPr>
      <t xml:space="preserve">【期待格付け】　　</t>
    </r>
    <r>
      <rPr>
        <sz val="10"/>
        <rFont val="ＭＳ Ｐゴシック"/>
        <family val="3"/>
        <charset val="128"/>
      </rPr>
      <t xml:space="preserve">3⇒6⇒4⇒1⇒7⇒5</t>
    </r>
  </si>
  <si>
    <t xml:space="preserve">ホンインボウ</t>
  </si>
  <si>
    <t xml:space="preserve">17-7-2-77</t>
  </si>
  <si>
    <t xml:space="preserve">マルタウンカイ</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6-19-14-8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１０回 天馬賞５歳オープン定量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0R</t>
  </si>
  <si>
    <t xml:space="preserve">アサヒカツヒメ</t>
  </si>
  <si>
    <t xml:space="preserve">740kg(+75)</t>
  </si>
  <si>
    <t xml:space="preserve">20-6-5-62</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タキニシサンデー</t>
  </si>
  <si>
    <t xml:space="preserve">740kg(+80)</t>
  </si>
  <si>
    <t xml:space="preserve">13-12-12-38</t>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センゴクエース</t>
  </si>
  <si>
    <t xml:space="preserve">760kg(+5)</t>
  </si>
  <si>
    <t xml:space="preserve">19-1-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アスリート</t>
  </si>
  <si>
    <t xml:space="preserve">740kg(+45)</t>
  </si>
  <si>
    <t xml:space="preserve">18-20-9-45</t>
  </si>
  <si>
    <r>
      <rPr>
        <sz val="10"/>
        <rFont val="Noto Sans"/>
        <family val="2"/>
      </rPr>
      <t xml:space="preserve">【総合格付け】　　</t>
    </r>
    <r>
      <rPr>
        <sz val="10"/>
        <rFont val="ＭＳ Ｐゴシック"/>
        <family val="3"/>
        <charset val="128"/>
      </rPr>
      <t xml:space="preserve">3⇒10⇒7⇒9⇒6⇒8</t>
    </r>
  </si>
  <si>
    <r>
      <rPr>
        <sz val="10"/>
        <rFont val="Noto Sans"/>
        <family val="2"/>
      </rPr>
      <t xml:space="preserve">【底力格付け】　　</t>
    </r>
    <r>
      <rPr>
        <sz val="10"/>
        <rFont val="ＭＳ Ｐゴシック"/>
        <family val="3"/>
        <charset val="128"/>
      </rPr>
      <t xml:space="preserve">3⇒10⇒8⇒1⇒7⇒9</t>
    </r>
  </si>
  <si>
    <t xml:space="preserve">コウリキ</t>
  </si>
  <si>
    <t xml:space="preserve">760kg(+70)</t>
  </si>
  <si>
    <t xml:space="preserve">10-8-9-49</t>
  </si>
  <si>
    <r>
      <rPr>
        <sz val="10"/>
        <rFont val="Noto Sans"/>
        <family val="2"/>
      </rPr>
      <t xml:space="preserve">【能力格付け】　　</t>
    </r>
    <r>
      <rPr>
        <sz val="10"/>
        <rFont val="ＭＳ Ｐゴシック"/>
        <family val="3"/>
        <charset val="128"/>
      </rPr>
      <t xml:space="preserve">10⇒3⇒9⇒4⇒1⇒7</t>
    </r>
  </si>
  <si>
    <r>
      <rPr>
        <sz val="10"/>
        <rFont val="Noto Sans"/>
        <family val="2"/>
      </rPr>
      <t xml:space="preserve">【期待格付け】　　</t>
    </r>
    <r>
      <rPr>
        <sz val="10"/>
        <rFont val="ＭＳ Ｐゴシック"/>
        <family val="3"/>
        <charset val="128"/>
      </rPr>
      <t xml:space="preserve">3⇒10⇒6⇒7⇒8⇒-8</t>
    </r>
  </si>
  <si>
    <t xml:space="preserve">バウンティハンター</t>
  </si>
  <si>
    <t xml:space="preserve">760kg(+45)</t>
  </si>
  <si>
    <t xml:space="preserve">20-12-11-37</t>
  </si>
  <si>
    <t xml:space="preserve">イノリノチカラ</t>
  </si>
  <si>
    <t xml:space="preserve">760kg(+80)</t>
  </si>
  <si>
    <t xml:space="preserve">22-6-2-60</t>
  </si>
  <si>
    <t xml:space="preserve">キンメダル</t>
  </si>
  <si>
    <t xml:space="preserve">760kg(+60)</t>
  </si>
  <si>
    <t xml:space="preserve">13-8-10-36</t>
  </si>
  <si>
    <t xml:space="preserve">メムロコマチ</t>
  </si>
  <si>
    <t xml:space="preserve">740kg(+90)</t>
  </si>
  <si>
    <t xml:space="preserve">13-8-13-5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シリウス</t>
  </si>
  <si>
    <t xml:space="preserve">740kg(+55)</t>
  </si>
  <si>
    <t xml:space="preserve">11-3-4-3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１－３ </t>
  </si>
  <si>
    <t xml:space="preserve">11R</t>
  </si>
  <si>
    <t xml:space="preserve">オホーツクノタカラ</t>
  </si>
  <si>
    <t xml:space="preserve">690kg(0)</t>
  </si>
  <si>
    <t xml:space="preserve">25-14-23-9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シンエイパワー</t>
  </si>
  <si>
    <t xml:space="preserve">20-26-26-92</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クミツ</t>
  </si>
  <si>
    <t xml:space="preserve">24-26-8-94</t>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イセイウン</t>
  </si>
  <si>
    <t xml:space="preserve">44-24-26-223</t>
  </si>
  <si>
    <r>
      <rPr>
        <sz val="10"/>
        <rFont val="Noto Sans"/>
        <family val="2"/>
      </rPr>
      <t xml:space="preserve">【総合格付け】　　</t>
    </r>
    <r>
      <rPr>
        <sz val="10"/>
        <rFont val="ＭＳ Ｐゴシック"/>
        <family val="3"/>
        <charset val="128"/>
      </rPr>
      <t xml:space="preserve">6⇒2⇒8⇒1⇒5⇒10</t>
    </r>
  </si>
  <si>
    <r>
      <rPr>
        <sz val="10"/>
        <rFont val="Noto Sans"/>
        <family val="2"/>
      </rPr>
      <t xml:space="preserve">【底力格付け】　　</t>
    </r>
    <r>
      <rPr>
        <sz val="10"/>
        <rFont val="ＭＳ Ｐゴシック"/>
        <family val="3"/>
        <charset val="128"/>
      </rPr>
      <t xml:space="preserve">6⇒3⇒1⇒8⇒5⇒10</t>
    </r>
  </si>
  <si>
    <t xml:space="preserve">ヒカルジャイナー</t>
  </si>
  <si>
    <t xml:space="preserve">36-38-20-7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5⇒2⇒8⇒1⇒10</t>
    </r>
  </si>
  <si>
    <r>
      <rPr>
        <sz val="10"/>
        <rFont val="Noto Sans"/>
        <family val="2"/>
      </rPr>
      <t xml:space="preserve">【期待格付け】　　</t>
    </r>
    <r>
      <rPr>
        <sz val="10"/>
        <rFont val="ＭＳ Ｐゴシック"/>
        <family val="3"/>
        <charset val="128"/>
      </rPr>
      <t xml:space="preserve">2⇒6⇒-6⇒11⇒-3⇒4</t>
    </r>
  </si>
  <si>
    <t xml:space="preserve">ライデンマックス</t>
  </si>
  <si>
    <t xml:space="preserve">22-19-17-7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ピカイチ</t>
  </si>
  <si>
    <t xml:space="preserve">23-23-15-106</t>
  </si>
  <si>
    <t xml:space="preserve">スーパータイトル</t>
  </si>
  <si>
    <t xml:space="preserve">21-29-28-103</t>
  </si>
  <si>
    <t xml:space="preserve">アサヒメイゲツ</t>
  </si>
  <si>
    <t xml:space="preserve">20-5-11-73</t>
  </si>
  <si>
    <t xml:space="preserve">ホクショウマックス</t>
  </si>
  <si>
    <t xml:space="preserve">19-27-24-55</t>
  </si>
  <si>
    <t xml:space="preserve">◎確勝を薦めるものではございませんので馬券購入は個人の責任でお願いいたします。</t>
  </si>
  <si>
    <t xml:space="preserve">水沢</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Ｃ２十二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トーコーブリザード</t>
  </si>
  <si>
    <t xml:space="preserve">齋藤雄</t>
  </si>
  <si>
    <t xml:space="preserve">岩手</t>
  </si>
  <si>
    <t xml:space="preserve">56.0kg(0)</t>
  </si>
  <si>
    <t xml:space="preserve">逃げ</t>
  </si>
  <si>
    <t xml:space="preserve">2-0-0-5</t>
  </si>
  <si>
    <t xml:space="preserve">A</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ポルフ</t>
  </si>
  <si>
    <t xml:space="preserve">山本政</t>
  </si>
  <si>
    <t xml:space="preserve">黒鹿 </t>
  </si>
  <si>
    <t xml:space="preserve">差し</t>
  </si>
  <si>
    <t xml:space="preserve">1-0-2-25</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ナンヨートゥループ</t>
  </si>
  <si>
    <t xml:space="preserve">坂口裕</t>
  </si>
  <si>
    <t xml:space="preserve">1-3-2-1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シャイニーストーム</t>
  </si>
  <si>
    <t xml:space="preserve">関本淳</t>
  </si>
  <si>
    <t xml:space="preserve">1-1-0-20</t>
  </si>
  <si>
    <r>
      <rPr>
        <sz val="10"/>
        <rFont val="Noto Sans"/>
        <family val="2"/>
      </rPr>
      <t xml:space="preserve">【総合格付け】　　</t>
    </r>
    <r>
      <rPr>
        <sz val="10"/>
        <rFont val="ＭＳ Ｐゴシック"/>
        <family val="3"/>
        <charset val="128"/>
      </rPr>
      <t xml:space="preserve">1⇒8⇒5⇒3⇒4⇒6</t>
    </r>
  </si>
  <si>
    <r>
      <rPr>
        <sz val="10"/>
        <rFont val="Noto Sans"/>
        <family val="2"/>
      </rPr>
      <t xml:space="preserve">【底力格付け】　　</t>
    </r>
    <r>
      <rPr>
        <sz val="10"/>
        <rFont val="ＭＳ Ｐゴシック"/>
        <family val="3"/>
        <charset val="128"/>
      </rPr>
      <t xml:space="preserve">6⇒1⇒5⇒8⇒3⇒7</t>
    </r>
  </si>
  <si>
    <t xml:space="preserve">ダンデライオンマル</t>
  </si>
  <si>
    <t xml:space="preserve">高橋悠</t>
  </si>
  <si>
    <t xml:space="preserve">0-4-5-21</t>
  </si>
  <si>
    <r>
      <rPr>
        <sz val="10"/>
        <rFont val="Noto Sans"/>
        <family val="2"/>
      </rPr>
      <t xml:space="preserve">【能力格付け】　　</t>
    </r>
    <r>
      <rPr>
        <sz val="10"/>
        <rFont val="ＭＳ Ｐゴシック"/>
        <family val="3"/>
        <charset val="128"/>
      </rPr>
      <t xml:space="preserve">1⇒6⇒5⇒8⇒7⇒3</t>
    </r>
  </si>
  <si>
    <r>
      <rPr>
        <sz val="10"/>
        <rFont val="Noto Sans"/>
        <family val="2"/>
      </rPr>
      <t xml:space="preserve">【期待格付け】　　</t>
    </r>
    <r>
      <rPr>
        <sz val="10"/>
        <rFont val="ＭＳ Ｐゴシック"/>
        <family val="3"/>
        <charset val="128"/>
      </rPr>
      <t xml:space="preserve">1⇒8⇒5⇒6⇒3⇒7</t>
    </r>
  </si>
  <si>
    <t xml:space="preserve">ラピスラズリ</t>
  </si>
  <si>
    <t xml:space="preserve">村上忍</t>
  </si>
  <si>
    <t xml:space="preserve">54.0kg(0)</t>
  </si>
  <si>
    <t xml:space="preserve">0-4-8-17</t>
  </si>
  <si>
    <t xml:space="preserve">ナミカゼ</t>
  </si>
  <si>
    <t xml:space="preserve">鈴木麻</t>
  </si>
  <si>
    <t xml:space="preserve">53.0kg(0)</t>
  </si>
  <si>
    <t xml:space="preserve">先行</t>
  </si>
  <si>
    <t xml:space="preserve">1-5-2-19</t>
  </si>
  <si>
    <t xml:space="preserve">クラウンラーテル</t>
  </si>
  <si>
    <t xml:space="preserve">山本聡</t>
  </si>
  <si>
    <t xml:space="preserve">1-2-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ルフレドパシオン</t>
  </si>
  <si>
    <t xml:space="preserve">菅原辰</t>
  </si>
  <si>
    <t xml:space="preserve">1-4-3-14</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シャープオネスト</t>
  </si>
  <si>
    <t xml:space="preserve">木村直</t>
  </si>
  <si>
    <t xml:space="preserve">51.0kg(0)</t>
  </si>
  <si>
    <t xml:space="preserve">1-5-6-77</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ヤマニンボアソルチ</t>
  </si>
  <si>
    <t xml:space="preserve">菅原俊</t>
  </si>
  <si>
    <t xml:space="preserve">56.0kg(+1)</t>
  </si>
  <si>
    <t xml:space="preserve">1-5-3-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スパルタトウショウ</t>
  </si>
  <si>
    <t xml:space="preserve">阿部英</t>
  </si>
  <si>
    <t xml:space="preserve">2-0-1-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3⇒4⇒6⇒1⇒8</t>
    </r>
  </si>
  <si>
    <r>
      <rPr>
        <sz val="10"/>
        <rFont val="Noto Sans"/>
        <family val="2"/>
      </rPr>
      <t xml:space="preserve">【底力格付け】　　</t>
    </r>
    <r>
      <rPr>
        <sz val="10"/>
        <rFont val="ＭＳ Ｐゴシック"/>
        <family val="3"/>
        <charset val="128"/>
      </rPr>
      <t xml:space="preserve">3⇒4⇒5⇒6⇒1⇒2</t>
    </r>
  </si>
  <si>
    <t xml:space="preserve">フォンセカ</t>
  </si>
  <si>
    <t xml:space="preserve">木村暁</t>
  </si>
  <si>
    <t xml:space="preserve">2-0-0-9</t>
  </si>
  <si>
    <r>
      <rPr>
        <sz val="10"/>
        <rFont val="Noto Sans"/>
        <family val="2"/>
      </rPr>
      <t xml:space="preserve">【能力格付け】　　</t>
    </r>
    <r>
      <rPr>
        <sz val="10"/>
        <rFont val="ＭＳ Ｐゴシック"/>
        <family val="3"/>
        <charset val="128"/>
      </rPr>
      <t xml:space="preserve">4⇒5⇒3⇒6⇒1⇒8</t>
    </r>
  </si>
  <si>
    <r>
      <rPr>
        <sz val="10"/>
        <rFont val="Noto Sans"/>
        <family val="2"/>
      </rPr>
      <t xml:space="preserve">【期待格付け】　　</t>
    </r>
    <r>
      <rPr>
        <sz val="10"/>
        <rFont val="ＭＳ Ｐゴシック"/>
        <family val="3"/>
        <charset val="128"/>
      </rPr>
      <t xml:space="preserve">3⇒5⇒4⇒6⇒1⇒8</t>
    </r>
  </si>
  <si>
    <t xml:space="preserve">キタノクロヒメ</t>
  </si>
  <si>
    <t xml:space="preserve">1-0-0-17</t>
  </si>
  <si>
    <t xml:space="preserve">クリニャンクール</t>
  </si>
  <si>
    <t xml:space="preserve">2-9-5-86</t>
  </si>
  <si>
    <t xml:space="preserve">サクラヴァンデロア</t>
  </si>
  <si>
    <t xml:space="preserve">鈴木祐</t>
  </si>
  <si>
    <t xml:space="preserve">54.0kg(-2)</t>
  </si>
  <si>
    <t xml:space="preserve">1-1-11-4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２十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ドクトルカルミア</t>
  </si>
  <si>
    <t xml:space="preserve">大坪慎</t>
  </si>
  <si>
    <t xml:space="preserve">54.0kg(+1)</t>
  </si>
  <si>
    <t xml:space="preserve">2-5-5-59</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ヤマニンエトフ</t>
  </si>
  <si>
    <t xml:space="preserve">2-2-2-1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ノーブルパンドラ</t>
  </si>
  <si>
    <t xml:space="preserve">2-2-2-13</t>
  </si>
  <si>
    <t xml:space="preserve">E</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テキサスハート</t>
  </si>
  <si>
    <t xml:space="preserve">1-5-1-5</t>
  </si>
  <si>
    <r>
      <rPr>
        <sz val="10"/>
        <rFont val="Noto Sans"/>
        <family val="2"/>
      </rPr>
      <t xml:space="preserve">【総合格付け】　　</t>
    </r>
    <r>
      <rPr>
        <sz val="10"/>
        <rFont val="ＭＳ Ｐゴシック"/>
        <family val="3"/>
        <charset val="128"/>
      </rPr>
      <t xml:space="preserve">9⇒4⇒2⇒3⇒7⇒6</t>
    </r>
  </si>
  <si>
    <r>
      <rPr>
        <sz val="10"/>
        <rFont val="Noto Sans"/>
        <family val="2"/>
      </rPr>
      <t xml:space="preserve">【底力格付け】　　</t>
    </r>
    <r>
      <rPr>
        <sz val="10"/>
        <rFont val="ＭＳ Ｐゴシック"/>
        <family val="3"/>
        <charset val="128"/>
      </rPr>
      <t xml:space="preserve">4⇒2⇒9⇒3⇒1⇒7</t>
    </r>
  </si>
  <si>
    <t xml:space="preserve">ハナフラッグ</t>
  </si>
  <si>
    <t xml:space="preserve">2-0-2-33</t>
  </si>
  <si>
    <r>
      <rPr>
        <sz val="10"/>
        <rFont val="Noto Sans"/>
        <family val="2"/>
      </rPr>
      <t xml:space="preserve">【能力格付け】　　</t>
    </r>
    <r>
      <rPr>
        <sz val="10"/>
        <rFont val="ＭＳ Ｐゴシック"/>
        <family val="3"/>
        <charset val="128"/>
      </rPr>
      <t xml:space="preserve">2⇒4⇒3⇒9⇒7⇒6</t>
    </r>
  </si>
  <si>
    <r>
      <rPr>
        <sz val="10"/>
        <rFont val="Noto Sans"/>
        <family val="2"/>
      </rPr>
      <t xml:space="preserve">【期待格付け】　　</t>
    </r>
    <r>
      <rPr>
        <sz val="10"/>
        <rFont val="ＭＳ Ｐゴシック"/>
        <family val="3"/>
        <charset val="128"/>
      </rPr>
      <t xml:space="preserve">4⇒2⇒9⇒3⇒7⇒6</t>
    </r>
  </si>
  <si>
    <t xml:space="preserve">カジッタリンゴ</t>
  </si>
  <si>
    <t xml:space="preserve">2-1-2-16</t>
  </si>
  <si>
    <t xml:space="preserve">デルマノウヒメ</t>
  </si>
  <si>
    <t xml:space="preserve">2-0-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パープルローズ</t>
  </si>
  <si>
    <t xml:space="preserve">2-0-5-47</t>
  </si>
  <si>
    <t xml:space="preserve">ラッキーバタフライ</t>
  </si>
  <si>
    <t xml:space="preserve">高松亮</t>
  </si>
  <si>
    <t xml:space="preserve">2-2-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九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イティワイルド</t>
  </si>
  <si>
    <t xml:space="preserve">陶文峰</t>
  </si>
  <si>
    <t xml:space="preserve">3-0-0-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タケノルピナス</t>
  </si>
  <si>
    <t xml:space="preserve">52.0kg(-2)</t>
  </si>
  <si>
    <t xml:space="preserve">3-4-3-8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ウインパッション</t>
  </si>
  <si>
    <t xml:space="preserve">2-3-1-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ケイアイアレス</t>
  </si>
  <si>
    <t xml:space="preserve">7-9-16-62</t>
  </si>
  <si>
    <r>
      <rPr>
        <sz val="10"/>
        <rFont val="Noto Sans"/>
        <family val="2"/>
      </rPr>
      <t xml:space="preserve">【総合格付け】　　</t>
    </r>
    <r>
      <rPr>
        <sz val="10"/>
        <rFont val="ＭＳ Ｐゴシック"/>
        <family val="3"/>
        <charset val="128"/>
      </rPr>
      <t xml:space="preserve">1⇒7⇒8⇒6⇒3⇒5</t>
    </r>
  </si>
  <si>
    <r>
      <rPr>
        <sz val="10"/>
        <rFont val="Noto Sans"/>
        <family val="2"/>
      </rPr>
      <t xml:space="preserve">【底力格付け】　　</t>
    </r>
    <r>
      <rPr>
        <sz val="10"/>
        <rFont val="ＭＳ Ｐゴシック"/>
        <family val="3"/>
        <charset val="128"/>
      </rPr>
      <t xml:space="preserve">7⇒1⇒6⇒3⇒5⇒8</t>
    </r>
  </si>
  <si>
    <t xml:space="preserve">パキラ</t>
  </si>
  <si>
    <t xml:space="preserve">2-1-4-24</t>
  </si>
  <si>
    <r>
      <rPr>
        <sz val="10"/>
        <rFont val="Noto Sans"/>
        <family val="2"/>
      </rPr>
      <t xml:space="preserve">【能力格付け】　　</t>
    </r>
    <r>
      <rPr>
        <sz val="10"/>
        <rFont val="ＭＳ Ｐゴシック"/>
        <family val="3"/>
        <charset val="128"/>
      </rPr>
      <t xml:space="preserve">7⇒1⇒3⇒6⇒5⇒8</t>
    </r>
  </si>
  <si>
    <r>
      <rPr>
        <sz val="10"/>
        <rFont val="Noto Sans"/>
        <family val="2"/>
      </rPr>
      <t xml:space="preserve">【期待格付け】　　</t>
    </r>
    <r>
      <rPr>
        <sz val="10"/>
        <rFont val="ＭＳ Ｐゴシック"/>
        <family val="3"/>
        <charset val="128"/>
      </rPr>
      <t xml:space="preserve">1⇒7⇒6⇒3⇒8⇒5</t>
    </r>
  </si>
  <si>
    <t xml:space="preserve">ダノンミラクル</t>
  </si>
  <si>
    <t xml:space="preserve">0-1-4-13</t>
  </si>
  <si>
    <t xml:space="preserve">リフリジェレーター</t>
  </si>
  <si>
    <t xml:space="preserve">ゴッツアン</t>
  </si>
  <si>
    <t xml:space="preserve">0-0-1-12</t>
  </si>
  <si>
    <t xml:space="preserve">アラート</t>
  </si>
  <si>
    <t xml:space="preserve">3-2-4-4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八組 </t>
  </si>
  <si>
    <t xml:space="preserve">シャインレイ</t>
  </si>
  <si>
    <t xml:space="preserve">2-5-2-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アドマイヤディーバ</t>
  </si>
  <si>
    <t xml:space="preserve">0-0-1-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キタノリュウセイ</t>
  </si>
  <si>
    <t xml:space="preserve">小林凌</t>
  </si>
  <si>
    <t xml:space="preserve">0-3-1-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ャンテヴィーヴァ</t>
  </si>
  <si>
    <t xml:space="preserve">1-0-1-6</t>
  </si>
  <si>
    <r>
      <rPr>
        <sz val="10"/>
        <rFont val="Noto Sans"/>
        <family val="2"/>
      </rPr>
      <t xml:space="preserve">【総合格付け】　　</t>
    </r>
    <r>
      <rPr>
        <sz val="10"/>
        <rFont val="ＭＳ Ｐゴシック"/>
        <family val="3"/>
        <charset val="128"/>
      </rPr>
      <t xml:space="preserve">7⇒2⇒1⇒4⇒3⇒6</t>
    </r>
  </si>
  <si>
    <r>
      <rPr>
        <sz val="10"/>
        <rFont val="Noto Sans"/>
        <family val="2"/>
      </rPr>
      <t xml:space="preserve">【底力格付け】　　</t>
    </r>
    <r>
      <rPr>
        <sz val="10"/>
        <rFont val="ＭＳ Ｐゴシック"/>
        <family val="3"/>
        <charset val="128"/>
      </rPr>
      <t xml:space="preserve">1⇒7⇒2⇒4⇒3⇒5</t>
    </r>
  </si>
  <si>
    <t xml:space="preserve">フミタツダイヤ</t>
  </si>
  <si>
    <t xml:space="preserve">51.0kg(-3)</t>
  </si>
  <si>
    <t xml:space="preserve">5-17-14-102</t>
  </si>
  <si>
    <r>
      <rPr>
        <sz val="10"/>
        <rFont val="Noto Sans"/>
        <family val="2"/>
      </rPr>
      <t xml:space="preserve">【能力格付け】　　</t>
    </r>
    <r>
      <rPr>
        <sz val="10"/>
        <rFont val="ＭＳ Ｐゴシック"/>
        <family val="3"/>
        <charset val="128"/>
      </rPr>
      <t xml:space="preserve">7⇒2⇒4⇒1⇒3⇒6</t>
    </r>
  </si>
  <si>
    <r>
      <rPr>
        <sz val="10"/>
        <rFont val="Noto Sans"/>
        <family val="2"/>
      </rPr>
      <t xml:space="preserve">【期待格付け】　　</t>
    </r>
    <r>
      <rPr>
        <sz val="10"/>
        <rFont val="ＭＳ Ｐゴシック"/>
        <family val="3"/>
        <charset val="128"/>
      </rPr>
      <t xml:space="preserve">7⇒2⇒4⇒1⇒3⇒6</t>
    </r>
  </si>
  <si>
    <t xml:space="preserve">モズジュピター</t>
  </si>
  <si>
    <t xml:space="preserve">1-3-3-17</t>
  </si>
  <si>
    <t xml:space="preserve">セイザン</t>
  </si>
  <si>
    <t xml:space="preserve">3-1-0-7</t>
  </si>
  <si>
    <t xml:space="preserve">ムーンパイロッ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6-21-134</t>
  </si>
  <si>
    <t xml:space="preserve">トラディショナル</t>
  </si>
  <si>
    <t xml:space="preserve">2-2-5-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Ｂ２四組 </t>
  </si>
  <si>
    <t xml:space="preserve">ハーモニーフェア</t>
  </si>
  <si>
    <t xml:space="preserve">4-3-5-25</t>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マツリダインゴット</t>
  </si>
  <si>
    <t xml:space="preserve">6-2-3-6</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マイネヴァイザー</t>
  </si>
  <si>
    <t xml:space="preserve">12-8-3-6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ホクレアネイチャー</t>
  </si>
  <si>
    <t xml:space="preserve">9-12-5-3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5⇒1⇒3⇒6⇒4</t>
    </r>
  </si>
  <si>
    <r>
      <rPr>
        <sz val="10"/>
        <rFont val="Noto Sans"/>
        <family val="2"/>
      </rPr>
      <t xml:space="preserve">【底力格付け】　　</t>
    </r>
    <r>
      <rPr>
        <sz val="10"/>
        <rFont val="ＭＳ Ｐゴシック"/>
        <family val="3"/>
        <charset val="128"/>
      </rPr>
      <t xml:space="preserve">2⇒4⇒1⇒5⇒6⇒7</t>
    </r>
  </si>
  <si>
    <t xml:space="preserve">フォールドイン</t>
  </si>
  <si>
    <t xml:space="preserve">7-3-1-7</t>
  </si>
  <si>
    <r>
      <rPr>
        <sz val="10"/>
        <rFont val="Noto Sans"/>
        <family val="2"/>
      </rPr>
      <t xml:space="preserve">【能力格付け】　　</t>
    </r>
    <r>
      <rPr>
        <sz val="10"/>
        <rFont val="ＭＳ Ｐゴシック"/>
        <family val="3"/>
        <charset val="128"/>
      </rPr>
      <t xml:space="preserve">2⇒5⇒1⇒3⇒6⇒4</t>
    </r>
  </si>
  <si>
    <r>
      <rPr>
        <sz val="10"/>
        <rFont val="Noto Sans"/>
        <family val="2"/>
      </rPr>
      <t xml:space="preserve">【期待格付け】　　</t>
    </r>
    <r>
      <rPr>
        <sz val="10"/>
        <rFont val="ＭＳ Ｐゴシック"/>
        <family val="3"/>
        <charset val="128"/>
      </rPr>
      <t xml:space="preserve">2⇒5⇒1⇒6⇒7⇒4</t>
    </r>
  </si>
  <si>
    <t xml:space="preserve">エーシンプロース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4-9-16-37</t>
  </si>
  <si>
    <t xml:space="preserve">アイアイガウディ</t>
  </si>
  <si>
    <t xml:space="preserve">2-3-2-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ニューイヤー賞Ｂ２三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ロザムンデ</t>
  </si>
  <si>
    <t xml:space="preserve">5-8-2-15</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イマジンジョン</t>
  </si>
  <si>
    <t xml:space="preserve">19-11-13-4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ティムシェル</t>
  </si>
  <si>
    <t xml:space="preserve">2-1-2-2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イズフォワード</t>
  </si>
  <si>
    <t xml:space="preserve">7-2-2-11</t>
  </si>
  <si>
    <r>
      <rPr>
        <sz val="10"/>
        <rFont val="Noto Sans"/>
        <family val="2"/>
      </rPr>
      <t xml:space="preserve">【総合格付け】　　</t>
    </r>
    <r>
      <rPr>
        <sz val="10"/>
        <rFont val="ＭＳ Ｐゴシック"/>
        <family val="3"/>
        <charset val="128"/>
      </rPr>
      <t xml:space="preserve">7⇒2⇒1⇒5⇒3⇒6</t>
    </r>
  </si>
  <si>
    <r>
      <rPr>
        <sz val="10"/>
        <rFont val="Noto Sans"/>
        <family val="2"/>
      </rPr>
      <t xml:space="preserve">【底力格付け】　　</t>
    </r>
    <r>
      <rPr>
        <sz val="10"/>
        <rFont val="ＭＳ Ｐゴシック"/>
        <family val="3"/>
        <charset val="128"/>
      </rPr>
      <t xml:space="preserve">7⇒3⇒1⇒5⇒2⇒6</t>
    </r>
  </si>
  <si>
    <t xml:space="preserve">サクラインペリアル</t>
  </si>
  <si>
    <t xml:space="preserve">11-6-6-35</t>
  </si>
  <si>
    <r>
      <rPr>
        <sz val="10"/>
        <rFont val="Noto Sans"/>
        <family val="2"/>
      </rPr>
      <t xml:space="preserve">【能力格付け】　　</t>
    </r>
    <r>
      <rPr>
        <sz val="10"/>
        <rFont val="ＭＳ Ｐゴシック"/>
        <family val="3"/>
        <charset val="128"/>
      </rPr>
      <t xml:space="preserve">3⇒7⇒1⇒2⇒5⇒6</t>
    </r>
  </si>
  <si>
    <r>
      <rPr>
        <sz val="10"/>
        <rFont val="Noto Sans"/>
        <family val="2"/>
      </rPr>
      <t xml:space="preserve">【期待格付け】　　</t>
    </r>
    <r>
      <rPr>
        <sz val="10"/>
        <rFont val="ＭＳ Ｐゴシック"/>
        <family val="3"/>
        <charset val="128"/>
      </rPr>
      <t xml:space="preserve">7⇒5⇒2⇒1⇒6⇒3</t>
    </r>
  </si>
  <si>
    <t xml:space="preserve">オーバーチュア</t>
  </si>
  <si>
    <t xml:space="preserve">9-8-8-24</t>
  </si>
  <si>
    <t xml:space="preserve">コスモタウルス</t>
  </si>
  <si>
    <t xml:space="preserve">6-1-0-1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門松賞Ｂ２二組 </t>
  </si>
  <si>
    <t xml:space="preserve">コスモロングソード</t>
  </si>
  <si>
    <t xml:space="preserve">55.0kg(0)</t>
  </si>
  <si>
    <t xml:space="preserve">2-2-2-12</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ヴォレグラース</t>
  </si>
  <si>
    <t xml:space="preserve">2-6-3-13</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リオサリナス</t>
  </si>
  <si>
    <t xml:space="preserve">8-9-10-2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ラブミーリル</t>
  </si>
  <si>
    <t xml:space="preserve">0-2-2-14</t>
  </si>
  <si>
    <r>
      <rPr>
        <sz val="10"/>
        <rFont val="Noto Sans"/>
        <family val="2"/>
      </rPr>
      <t xml:space="preserve">【総合格付け】　　</t>
    </r>
    <r>
      <rPr>
        <sz val="10"/>
        <rFont val="ＭＳ Ｐゴシック"/>
        <family val="3"/>
        <charset val="128"/>
      </rPr>
      <t xml:space="preserve">5⇒3⇒6⇒2⇒1⇒4</t>
    </r>
  </si>
  <si>
    <r>
      <rPr>
        <sz val="10"/>
        <rFont val="Noto Sans"/>
        <family val="2"/>
      </rPr>
      <t xml:space="preserve">【底力格付け】　　</t>
    </r>
    <r>
      <rPr>
        <sz val="10"/>
        <rFont val="ＭＳ Ｐゴシック"/>
        <family val="3"/>
        <charset val="128"/>
      </rPr>
      <t xml:space="preserve">3⇒2⇒5⇒7⇒1⇒6</t>
    </r>
  </si>
  <si>
    <t xml:space="preserve">フィールザオーロラ</t>
  </si>
  <si>
    <t xml:space="preserve">1-1-2-8</t>
  </si>
  <si>
    <r>
      <rPr>
        <sz val="10"/>
        <rFont val="Noto Sans"/>
        <family val="2"/>
      </rPr>
      <t xml:space="preserve">【能力格付け】　　</t>
    </r>
    <r>
      <rPr>
        <sz val="10"/>
        <rFont val="ＭＳ Ｐゴシック"/>
        <family val="3"/>
        <charset val="128"/>
      </rPr>
      <t xml:space="preserve">3⇒5⇒2⇒6⇒1⇒4</t>
    </r>
  </si>
  <si>
    <r>
      <rPr>
        <sz val="10"/>
        <rFont val="Noto Sans"/>
        <family val="2"/>
      </rPr>
      <t xml:space="preserve">【期待格付け】　　</t>
    </r>
    <r>
      <rPr>
        <sz val="10"/>
        <rFont val="ＭＳ Ｐゴシック"/>
        <family val="3"/>
        <charset val="128"/>
      </rPr>
      <t xml:space="preserve">3⇒5⇒2⇒1⇒6⇒4</t>
    </r>
  </si>
  <si>
    <t xml:space="preserve">タイセイオーシャン</t>
  </si>
  <si>
    <t xml:space="preserve">7-14-8-19</t>
  </si>
  <si>
    <t xml:space="preserve">アサバスカ</t>
  </si>
  <si>
    <t xml:space="preserve">0-2-3-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初夢賞Ｂ２ </t>
  </si>
  <si>
    <t xml:space="preserve">スタチュー</t>
  </si>
  <si>
    <t xml:space="preserve">55.0kg(-1)</t>
  </si>
  <si>
    <t xml:space="preserve">2-7-8-30</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エールビスティー</t>
  </si>
  <si>
    <t xml:space="preserve">53.0kg(-3)</t>
  </si>
  <si>
    <t xml:space="preserve">8-6-1-4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レオウィッチ</t>
  </si>
  <si>
    <t xml:space="preserve">53.0kg(-1)</t>
  </si>
  <si>
    <t xml:space="preserve">2-1-1-21</t>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レーヌドコロール</t>
  </si>
  <si>
    <t xml:space="preserve">0-1-1-13</t>
  </si>
  <si>
    <r>
      <rPr>
        <sz val="10"/>
        <rFont val="Noto Sans"/>
        <family val="2"/>
      </rPr>
      <t xml:space="preserve">【総合格付け】　　</t>
    </r>
    <r>
      <rPr>
        <sz val="10"/>
        <rFont val="ＭＳ Ｐゴシック"/>
        <family val="3"/>
        <charset val="128"/>
      </rPr>
      <t xml:space="preserve">6⇒8⇒5⇒11⇒2⇒9</t>
    </r>
  </si>
  <si>
    <r>
      <rPr>
        <sz val="10"/>
        <rFont val="Noto Sans"/>
        <family val="2"/>
      </rPr>
      <t xml:space="preserve">【底力格付け】　　</t>
    </r>
    <r>
      <rPr>
        <sz val="10"/>
        <rFont val="ＭＳ Ｐゴシック"/>
        <family val="3"/>
        <charset val="128"/>
      </rPr>
      <t xml:space="preserve">6⇒8⇒9⇒11⇒5⇒2</t>
    </r>
  </si>
  <si>
    <t xml:space="preserve">トキノスターライト</t>
  </si>
  <si>
    <t xml:space="preserve">2-4-5-26</t>
  </si>
  <si>
    <r>
      <rPr>
        <sz val="10"/>
        <rFont val="Noto Sans"/>
        <family val="2"/>
      </rPr>
      <t xml:space="preserve">【能力格付け】　　</t>
    </r>
    <r>
      <rPr>
        <sz val="10"/>
        <rFont val="ＭＳ Ｐゴシック"/>
        <family val="3"/>
        <charset val="128"/>
      </rPr>
      <t xml:space="preserve">6⇒8⇒5⇒7⇒9⇒11</t>
    </r>
  </si>
  <si>
    <r>
      <rPr>
        <sz val="10"/>
        <rFont val="Noto Sans"/>
        <family val="2"/>
      </rPr>
      <t xml:space="preserve">【期待格付け】　　</t>
    </r>
    <r>
      <rPr>
        <sz val="10"/>
        <rFont val="ＭＳ Ｐゴシック"/>
        <family val="3"/>
        <charset val="128"/>
      </rPr>
      <t xml:space="preserve">6⇒9⇒8⇒11⇒5⇒2</t>
    </r>
  </si>
  <si>
    <t xml:space="preserve">トウショウパシオン</t>
  </si>
  <si>
    <t xml:space="preserve">9-15-6-5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ギンザジャンヌ</t>
  </si>
  <si>
    <t xml:space="preserve">6-7-6-37</t>
  </si>
  <si>
    <t xml:space="preserve">チョーハッピー</t>
  </si>
  <si>
    <t xml:space="preserve">3-2-3-25</t>
  </si>
  <si>
    <t xml:space="preserve">ミタイナ</t>
  </si>
  <si>
    <t xml:space="preserve">2-0-3-18</t>
  </si>
  <si>
    <t xml:space="preserve">スマートロデム</t>
  </si>
  <si>
    <t xml:space="preserve">2-1-2-32</t>
  </si>
  <si>
    <t xml:space="preserve">デジタルデータ</t>
  </si>
  <si>
    <t xml:space="preserve">8-7-7-6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初富士賞Ｂ２一組 </t>
  </si>
  <si>
    <t xml:space="preserve">ステイブレイズ</t>
  </si>
  <si>
    <t xml:space="preserve">1-0-1-20</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マックスキュア</t>
  </si>
  <si>
    <t xml:space="preserve">9-6-5-23</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ヤマタケデュック</t>
  </si>
  <si>
    <t xml:space="preserve">15-8-8-25</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クリーンハッピー</t>
  </si>
  <si>
    <t xml:space="preserve">54.0kg(+2)</t>
  </si>
  <si>
    <t xml:space="preserve">4-6-5-13</t>
  </si>
  <si>
    <r>
      <rPr>
        <sz val="10"/>
        <rFont val="Noto Sans"/>
        <family val="2"/>
      </rPr>
      <t xml:space="preserve">【総合格付け】　　</t>
    </r>
    <r>
      <rPr>
        <sz val="10"/>
        <rFont val="ＭＳ Ｐゴシック"/>
        <family val="3"/>
        <charset val="128"/>
      </rPr>
      <t xml:space="preserve">1⇒2⇒4⇒7⇒3⇒8</t>
    </r>
  </si>
  <si>
    <r>
      <rPr>
        <sz val="10"/>
        <rFont val="Noto Sans"/>
        <family val="2"/>
      </rPr>
      <t xml:space="preserve">【底力格付け】　　</t>
    </r>
    <r>
      <rPr>
        <sz val="10"/>
        <rFont val="ＭＳ Ｐゴシック"/>
        <family val="3"/>
        <charset val="128"/>
      </rPr>
      <t xml:space="preserve">4⇒2⇒7⇒3⇒1⇒5</t>
    </r>
  </si>
  <si>
    <t xml:space="preserve">ヒラボクビクトリー</t>
  </si>
  <si>
    <t xml:space="preserve">56.0kg(+3)</t>
  </si>
  <si>
    <t xml:space="preserve">5-2-4-52</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2⇒7⇒3⇒1⇒8</t>
    </r>
  </si>
  <si>
    <r>
      <rPr>
        <sz val="10"/>
        <rFont val="Noto Sans"/>
        <family val="2"/>
      </rPr>
      <t xml:space="preserve">【期待格付け】　　</t>
    </r>
    <r>
      <rPr>
        <sz val="10"/>
        <rFont val="ＭＳ Ｐゴシック"/>
        <family val="3"/>
        <charset val="128"/>
      </rPr>
      <t xml:space="preserve">4⇒1⇒2⇒7⇒3⇒8</t>
    </r>
  </si>
  <si>
    <t xml:space="preserve">ホープフルデイズ</t>
  </si>
  <si>
    <t xml:space="preserve">1-2-1-25</t>
  </si>
  <si>
    <t xml:space="preserve">イルポスティーノ</t>
  </si>
  <si>
    <t xml:space="preserve">56.0kg(-1)</t>
  </si>
  <si>
    <t xml:space="preserve">9-6-4-39</t>
  </si>
  <si>
    <t xml:space="preserve">マイネルナロッサ</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7-7-68</t>
  </si>
  <si>
    <t xml:space="preserve">川崎</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７ロ </t>
  </si>
  <si>
    <t xml:space="preserve">スペディエンド</t>
  </si>
  <si>
    <t xml:space="preserve">笹川翼</t>
  </si>
  <si>
    <t xml:space="preserve">0-3-3-6</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カステロネルシエロ</t>
  </si>
  <si>
    <t xml:space="preserve">杉村一</t>
  </si>
  <si>
    <t xml:space="preserve">0-0-1-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ラブオントップ</t>
  </si>
  <si>
    <t xml:space="preserve">吉原寛</t>
  </si>
  <si>
    <t xml:space="preserve">0-0-1-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グレイスベルン</t>
  </si>
  <si>
    <t xml:space="preserve">山林信</t>
  </si>
  <si>
    <t xml:space="preserve">0-0-0-6</t>
  </si>
  <si>
    <r>
      <rPr>
        <sz val="10"/>
        <rFont val="Noto Sans"/>
        <family val="2"/>
      </rPr>
      <t xml:space="preserve">【総合格付け】　　</t>
    </r>
    <r>
      <rPr>
        <sz val="10"/>
        <rFont val="ＭＳ Ｐゴシック"/>
        <family val="3"/>
        <charset val="128"/>
      </rPr>
      <t xml:space="preserve">1⇒5⇒3⇒2⇒8⇒6</t>
    </r>
  </si>
  <si>
    <r>
      <rPr>
        <sz val="10"/>
        <rFont val="Noto Sans"/>
        <family val="2"/>
      </rPr>
      <t xml:space="preserve">【底力格付け】　　</t>
    </r>
    <r>
      <rPr>
        <sz val="10"/>
        <rFont val="ＭＳ Ｐゴシック"/>
        <family val="3"/>
        <charset val="128"/>
      </rPr>
      <t xml:space="preserve">3⇒5⇒2⇒7⇒1⇒6</t>
    </r>
  </si>
  <si>
    <t xml:space="preserve">クラウニングデイ</t>
  </si>
  <si>
    <t xml:space="preserve">矢野貴</t>
  </si>
  <si>
    <t xml:space="preserve">56.0kg(+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3⇒1⇒2⇒6⇒7</t>
    </r>
  </si>
  <si>
    <r>
      <rPr>
        <sz val="10"/>
        <rFont val="Noto Sans"/>
        <family val="2"/>
      </rPr>
      <t xml:space="preserve">【期待格付け】　　</t>
    </r>
    <r>
      <rPr>
        <sz val="10"/>
        <rFont val="ＭＳ Ｐゴシック"/>
        <family val="3"/>
        <charset val="128"/>
      </rPr>
      <t xml:space="preserve">5⇒7⇒3⇒1⇒2⇒6</t>
    </r>
  </si>
  <si>
    <t xml:space="preserve">クイックヨウビギン</t>
  </si>
  <si>
    <t xml:space="preserve">町田直</t>
  </si>
  <si>
    <t xml:space="preserve">0-1-0-3</t>
  </si>
  <si>
    <t xml:space="preserve">ブレッシングコール</t>
  </si>
  <si>
    <t xml:space="preserve">山崎誠</t>
  </si>
  <si>
    <t xml:space="preserve">ハタノダムール</t>
  </si>
  <si>
    <t xml:space="preserve">藤江渉</t>
  </si>
  <si>
    <t xml:space="preserve">1-1-0-6</t>
  </si>
  <si>
    <t xml:space="preserve">ポロンチャン</t>
  </si>
  <si>
    <t xml:space="preserve">増田充</t>
  </si>
  <si>
    <t xml:space="preserve">0-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６イ </t>
  </si>
  <si>
    <t xml:space="preserve">ノーマーク</t>
  </si>
  <si>
    <t xml:space="preserve">1-0-0-9</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カネショウサラ</t>
  </si>
  <si>
    <t xml:space="preserve">0-0-0-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ナノハロー</t>
  </si>
  <si>
    <t xml:space="preserve">宮崎光</t>
  </si>
  <si>
    <t xml:space="preserve">0-0-1-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ンボルチモア</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6</t>
  </si>
  <si>
    <r>
      <rPr>
        <sz val="10"/>
        <rFont val="Noto Sans"/>
        <family val="2"/>
      </rPr>
      <t xml:space="preserve">【総合格付け】　　</t>
    </r>
    <r>
      <rPr>
        <sz val="10"/>
        <rFont val="ＭＳ Ｐゴシック"/>
        <family val="3"/>
        <charset val="128"/>
      </rPr>
      <t xml:space="preserve">8⇒1⇒5⇒6⇒4⇒3</t>
    </r>
  </si>
  <si>
    <r>
      <rPr>
        <sz val="10"/>
        <rFont val="Noto Sans"/>
        <family val="2"/>
      </rPr>
      <t xml:space="preserve">【底力格付け】　　</t>
    </r>
    <r>
      <rPr>
        <sz val="10"/>
        <rFont val="ＭＳ Ｐゴシック"/>
        <family val="3"/>
        <charset val="128"/>
      </rPr>
      <t xml:space="preserve">8⇒1⇒5⇒7⇒4⇒6</t>
    </r>
  </si>
  <si>
    <t xml:space="preserve">シャーロットリン</t>
  </si>
  <si>
    <t xml:space="preserve">1-1-2-10</t>
  </si>
  <si>
    <r>
      <rPr>
        <sz val="10"/>
        <rFont val="Noto Sans"/>
        <family val="2"/>
      </rPr>
      <t xml:space="preserve">【能力格付け】　　</t>
    </r>
    <r>
      <rPr>
        <sz val="10"/>
        <rFont val="ＭＳ Ｐゴシック"/>
        <family val="3"/>
        <charset val="128"/>
      </rPr>
      <t xml:space="preserve">1⇒8⇒7⇒5⇒4⇒6</t>
    </r>
  </si>
  <si>
    <r>
      <rPr>
        <sz val="10"/>
        <rFont val="Noto Sans"/>
        <family val="2"/>
      </rPr>
      <t xml:space="preserve">【期待格付け】　　</t>
    </r>
    <r>
      <rPr>
        <sz val="10"/>
        <rFont val="ＭＳ Ｐゴシック"/>
        <family val="3"/>
        <charset val="128"/>
      </rPr>
      <t xml:space="preserve">7⇒8⇒5⇒4⇒1⇒6</t>
    </r>
  </si>
  <si>
    <t xml:space="preserve">バジガクブレイズ</t>
  </si>
  <si>
    <t xml:space="preserve">0-0-4-6</t>
  </si>
  <si>
    <t xml:space="preserve">サカノフォワード</t>
  </si>
  <si>
    <t xml:space="preserve">0-1-0-1</t>
  </si>
  <si>
    <t xml:space="preserve">シゲルピューマ</t>
  </si>
  <si>
    <t xml:space="preserve">0-0-0-7</t>
  </si>
  <si>
    <t xml:space="preserve">ラブカ</t>
  </si>
  <si>
    <t xml:space="preserve">的場文</t>
  </si>
  <si>
    <t xml:space="preserve">0-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八 九 十 </t>
  </si>
  <si>
    <t xml:space="preserve">ユノ</t>
  </si>
  <si>
    <t xml:space="preserve">澤田龍</t>
  </si>
  <si>
    <t xml:space="preserve">船橋</t>
  </si>
  <si>
    <t xml:space="preserve">1-3-3-2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ラブフォーレ</t>
  </si>
  <si>
    <t xml:space="preserve">森泰斗</t>
  </si>
  <si>
    <t xml:space="preserve">浦和</t>
  </si>
  <si>
    <t xml:space="preserve">4-7-9-39</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t xml:space="preserve">ミシェル</t>
  </si>
  <si>
    <t xml:space="preserve">本田重</t>
  </si>
  <si>
    <t xml:space="preserve">3-0-0-9</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ベルクール</t>
  </si>
  <si>
    <t xml:space="preserve">酒井忍</t>
  </si>
  <si>
    <t xml:space="preserve">2-3-1-15</t>
  </si>
  <si>
    <r>
      <rPr>
        <sz val="10"/>
        <rFont val="Noto Sans"/>
        <family val="2"/>
      </rPr>
      <t xml:space="preserve">【総合格付け】　　</t>
    </r>
    <r>
      <rPr>
        <sz val="10"/>
        <rFont val="ＭＳ Ｐゴシック"/>
        <family val="3"/>
        <charset val="128"/>
      </rPr>
      <t xml:space="preserve">2⇒1⇒12⇒7⇒9⇒3</t>
    </r>
  </si>
  <si>
    <r>
      <rPr>
        <sz val="10"/>
        <rFont val="Noto Sans"/>
        <family val="2"/>
      </rPr>
      <t xml:space="preserve">【底力格付け】　　</t>
    </r>
    <r>
      <rPr>
        <sz val="10"/>
        <rFont val="ＭＳ Ｐゴシック"/>
        <family val="3"/>
        <charset val="128"/>
      </rPr>
      <t xml:space="preserve">12⇒1⇒2⇒7⇒8⇒10</t>
    </r>
  </si>
  <si>
    <t xml:space="preserve">フェスティヴファー</t>
  </si>
  <si>
    <t xml:space="preserve">保園翔</t>
  </si>
  <si>
    <t xml:space="preserve">1-0-1-3</t>
  </si>
  <si>
    <r>
      <rPr>
        <sz val="10"/>
        <rFont val="Noto Sans"/>
        <family val="2"/>
      </rPr>
      <t xml:space="preserve">【能力格付け】　　</t>
    </r>
    <r>
      <rPr>
        <sz val="10"/>
        <rFont val="ＭＳ Ｐゴシック"/>
        <family val="3"/>
        <charset val="128"/>
      </rPr>
      <t xml:space="preserve">1⇒12⇒8⇒2⇒3⇒7</t>
    </r>
  </si>
  <si>
    <r>
      <rPr>
        <sz val="10"/>
        <rFont val="Noto Sans"/>
        <family val="2"/>
      </rPr>
      <t xml:space="preserve">【期待格付け】　　</t>
    </r>
    <r>
      <rPr>
        <sz val="10"/>
        <rFont val="ＭＳ Ｐゴシック"/>
        <family val="3"/>
        <charset val="128"/>
      </rPr>
      <t xml:space="preserve">12⇒1⇒2⇒7⇒8⇒10</t>
    </r>
  </si>
  <si>
    <t xml:space="preserve">デニール</t>
  </si>
  <si>
    <t xml:space="preserve">中野省</t>
  </si>
  <si>
    <t xml:space="preserve">1-3-1-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セイウンラードゥガ</t>
  </si>
  <si>
    <t xml:space="preserve">高橋哲</t>
  </si>
  <si>
    <t xml:space="preserve">2-8-8-5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エクシタシオン</t>
  </si>
  <si>
    <t xml:space="preserve">0-2-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ユーキャンゴーゴー</t>
  </si>
  <si>
    <t xml:space="preserve">張田昂</t>
  </si>
  <si>
    <t xml:space="preserve">2-0-2-7</t>
  </si>
  <si>
    <t xml:space="preserve">ニシノユウキ</t>
  </si>
  <si>
    <t xml:space="preserve">内田利</t>
  </si>
  <si>
    <t xml:space="preserve">0-1-0-28</t>
  </si>
  <si>
    <t xml:space="preserve">ピックミーアップ</t>
  </si>
  <si>
    <t xml:space="preserve">瀧川寿</t>
  </si>
  <si>
    <t xml:space="preserve">1-3-2-7</t>
  </si>
  <si>
    <t xml:space="preserve">ヒカルキング</t>
  </si>
  <si>
    <t xml:space="preserve">1-2-2-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color rgb="FFFF0000"/>
        <rFont val="ＭＳ Ｐゴシック"/>
        <family val="3"/>
        <charset val="128"/>
      </rPr>
      <t xml:space="preserve">1</t>
    </r>
    <r>
      <rPr>
        <sz val="10"/>
        <color rgb="FFFF0000"/>
        <rFont val="Noto Sans"/>
        <family val="2"/>
      </rPr>
      <t xml:space="preserve">月</t>
    </r>
    <r>
      <rPr>
        <sz val="10"/>
        <color rgb="FFFF0000"/>
        <rFont val="ＭＳ Ｐゴシック"/>
        <family val="3"/>
        <charset val="128"/>
      </rPr>
      <t xml:space="preserve">3</t>
    </r>
    <r>
      <rPr>
        <sz val="10"/>
        <color rgb="FFFF0000"/>
        <rFont val="Noto Sans"/>
        <family val="2"/>
      </rPr>
      <t xml:space="preserve">日　川崎競馬　第</t>
    </r>
    <r>
      <rPr>
        <sz val="10"/>
        <color rgb="FFFF0000"/>
        <rFont val="ＭＳ Ｐゴシック"/>
        <family val="3"/>
        <charset val="128"/>
      </rPr>
      <t xml:space="preserve">4</t>
    </r>
    <r>
      <rPr>
        <sz val="10"/>
        <color rgb="FFFF0000"/>
        <rFont val="Noto Sans"/>
        <family val="2"/>
      </rPr>
      <t xml:space="preserve">競争ダート</t>
    </r>
    <r>
      <rPr>
        <sz val="10"/>
        <color rgb="FFFF0000"/>
        <rFont val="ＭＳ Ｐゴシック"/>
        <family val="3"/>
        <charset val="128"/>
      </rPr>
      <t xml:space="preserve">1500m</t>
    </r>
    <r>
      <rPr>
        <sz val="10"/>
        <color rgb="FFFF0000"/>
        <rFont val="Noto Sans"/>
        <family val="2"/>
      </rPr>
      <t xml:space="preserve">　</t>
    </r>
    <r>
      <rPr>
        <sz val="10"/>
        <color rgb="FFFF0000"/>
        <rFont val="ＭＳ Ｐゴシック"/>
        <family val="3"/>
        <charset val="128"/>
      </rPr>
      <t xml:space="preserve">12:50</t>
    </r>
    <r>
      <rPr>
        <sz val="10"/>
        <color rgb="FFFF000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ジュウマンコウネン</t>
  </si>
  <si>
    <t xml:space="preserve">2-2-1-19</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ビービーメロディ</t>
  </si>
  <si>
    <t xml:space="preserve">2-2-2-7</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サクラステラーノ</t>
  </si>
  <si>
    <t xml:space="preserve">川島正</t>
  </si>
  <si>
    <t xml:space="preserve">6-1-1-1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エミネントフラワー</t>
  </si>
  <si>
    <t xml:space="preserve">2-5-4-29</t>
  </si>
  <si>
    <r>
      <rPr>
        <sz val="10"/>
        <rFont val="Noto Sans"/>
        <family val="2"/>
      </rPr>
      <t xml:space="preserve">【総合格付け】　　</t>
    </r>
    <r>
      <rPr>
        <sz val="10"/>
        <rFont val="ＭＳ Ｐゴシック"/>
        <family val="3"/>
        <charset val="128"/>
      </rPr>
      <t xml:space="preserve">4⇒6⇒9⇒10⇒1⇒12</t>
    </r>
  </si>
  <si>
    <r>
      <rPr>
        <sz val="10"/>
        <rFont val="Noto Sans"/>
        <family val="2"/>
      </rPr>
      <t xml:space="preserve">【底力格付け】　　</t>
    </r>
    <r>
      <rPr>
        <sz val="10"/>
        <rFont val="ＭＳ Ｐゴシック"/>
        <family val="3"/>
        <charset val="128"/>
      </rPr>
      <t xml:space="preserve">4⇒6⇒9⇒10⇒3⇒8</t>
    </r>
  </si>
  <si>
    <t xml:space="preserve">ニシノソレイユ</t>
  </si>
  <si>
    <t xml:space="preserve">加藤和</t>
  </si>
  <si>
    <t xml:space="preserve">0-0-1-13</t>
  </si>
  <si>
    <r>
      <rPr>
        <sz val="10"/>
        <rFont val="Noto Sans"/>
        <family val="2"/>
      </rPr>
      <t xml:space="preserve">【能力格付け】　　</t>
    </r>
    <r>
      <rPr>
        <sz val="10"/>
        <rFont val="ＭＳ Ｐゴシック"/>
        <family val="3"/>
        <charset val="128"/>
      </rPr>
      <t xml:space="preserve">4⇒6⇒9⇒1⇒2⇒11</t>
    </r>
  </si>
  <si>
    <r>
      <rPr>
        <sz val="10"/>
        <rFont val="Noto Sans"/>
        <family val="2"/>
      </rPr>
      <t xml:space="preserve">【期待格付け】　　</t>
    </r>
    <r>
      <rPr>
        <sz val="10"/>
        <rFont val="ＭＳ Ｐゴシック"/>
        <family val="3"/>
        <charset val="128"/>
      </rPr>
      <t xml:space="preserve">4⇒10⇒3⇒12⇒9⇒8</t>
    </r>
  </si>
  <si>
    <t xml:space="preserve">ヴィレミーナ</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モリトフラッシュ</t>
  </si>
  <si>
    <t xml:space="preserve">0-0-0-10</t>
  </si>
  <si>
    <t xml:space="preserve">イッセイフウビ</t>
  </si>
  <si>
    <t xml:space="preserve">半澤慶</t>
  </si>
  <si>
    <t xml:space="preserve">2-3-5-34</t>
  </si>
  <si>
    <t xml:space="preserve">リーガルエア</t>
  </si>
  <si>
    <t xml:space="preserve">西村栄</t>
  </si>
  <si>
    <t xml:space="preserve">1-2-0-21</t>
  </si>
  <si>
    <t xml:space="preserve">スタンダードスギ</t>
  </si>
  <si>
    <t xml:space="preserve">1-2-0-32</t>
  </si>
  <si>
    <t xml:space="preserve">ブルベアシャーク</t>
  </si>
  <si>
    <t xml:space="preserve">オランジュバトー</t>
  </si>
  <si>
    <t xml:space="preserve">拜原靖</t>
  </si>
  <si>
    <t xml:space="preserve">0-0-2-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color rgb="FFFF0000"/>
        <rFont val="ＭＳ Ｐゴシック"/>
        <family val="3"/>
        <charset val="128"/>
      </rPr>
      <t xml:space="preserve">1</t>
    </r>
    <r>
      <rPr>
        <sz val="10"/>
        <color rgb="FFFF0000"/>
        <rFont val="Noto Sans"/>
        <family val="2"/>
      </rPr>
      <t xml:space="preserve">月</t>
    </r>
    <r>
      <rPr>
        <sz val="10"/>
        <color rgb="FFFF0000"/>
        <rFont val="ＭＳ Ｐゴシック"/>
        <family val="3"/>
        <charset val="128"/>
      </rPr>
      <t xml:space="preserve">3</t>
    </r>
    <r>
      <rPr>
        <sz val="10"/>
        <color rgb="FFFF0000"/>
        <rFont val="Noto Sans"/>
        <family val="2"/>
      </rPr>
      <t xml:space="preserve">日　川崎競馬　第</t>
    </r>
    <r>
      <rPr>
        <sz val="10"/>
        <color rgb="FFFF0000"/>
        <rFont val="ＭＳ Ｐゴシック"/>
        <family val="3"/>
        <charset val="128"/>
      </rPr>
      <t xml:space="preserve">5</t>
    </r>
    <r>
      <rPr>
        <sz val="10"/>
        <color rgb="FFFF0000"/>
        <rFont val="Noto Sans"/>
        <family val="2"/>
      </rPr>
      <t xml:space="preserve">競争ダート</t>
    </r>
    <r>
      <rPr>
        <sz val="10"/>
        <color rgb="FFFF0000"/>
        <rFont val="ＭＳ Ｐゴシック"/>
        <family val="3"/>
        <charset val="128"/>
      </rPr>
      <t xml:space="preserve">1500m</t>
    </r>
    <r>
      <rPr>
        <sz val="10"/>
        <color rgb="FFFF0000"/>
        <rFont val="Noto Sans"/>
        <family val="2"/>
      </rPr>
      <t xml:space="preserve">　</t>
    </r>
    <r>
      <rPr>
        <sz val="10"/>
        <color rgb="FFFF0000"/>
        <rFont val="ＭＳ Ｐゴシック"/>
        <family val="3"/>
        <charset val="128"/>
      </rPr>
      <t xml:space="preserve">13:20</t>
    </r>
    <r>
      <rPr>
        <sz val="10"/>
        <color rgb="FFFF000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ノアシャトル</t>
  </si>
  <si>
    <t xml:space="preserve">5-2-0-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ナガラダンサー</t>
  </si>
  <si>
    <t xml:space="preserve">4-2-2-9</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アマリアローズ</t>
  </si>
  <si>
    <t xml:space="preserve">2-1-6-33</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t xml:space="preserve">ブレスオブファイア</t>
  </si>
  <si>
    <t xml:space="preserve">0-2-3-17</t>
  </si>
  <si>
    <r>
      <rPr>
        <sz val="10"/>
        <rFont val="Noto Sans"/>
        <family val="2"/>
      </rPr>
      <t xml:space="preserve">【総合格付け】　　</t>
    </r>
    <r>
      <rPr>
        <sz val="10"/>
        <rFont val="ＭＳ Ｐゴシック"/>
        <family val="3"/>
        <charset val="128"/>
      </rPr>
      <t xml:space="preserve">1⇒4⇒7⇒10⇒8⇒12</t>
    </r>
  </si>
  <si>
    <r>
      <rPr>
        <sz val="10"/>
        <rFont val="Noto Sans"/>
        <family val="2"/>
      </rPr>
      <t xml:space="preserve">【底力格付け】　　</t>
    </r>
    <r>
      <rPr>
        <sz val="10"/>
        <rFont val="ＭＳ Ｐゴシック"/>
        <family val="3"/>
        <charset val="128"/>
      </rPr>
      <t xml:space="preserve">7⇒1⇒4⇒8⇒9⇒3</t>
    </r>
  </si>
  <si>
    <t xml:space="preserve">ツクバスワロウ</t>
  </si>
  <si>
    <t xml:space="preserve">寺島憂</t>
  </si>
  <si>
    <t xml:space="preserve">0-0-2-22</t>
  </si>
  <si>
    <r>
      <rPr>
        <sz val="10"/>
        <rFont val="Noto Sans"/>
        <family val="2"/>
      </rPr>
      <t xml:space="preserve">【能力格付け】　　</t>
    </r>
    <r>
      <rPr>
        <sz val="10"/>
        <rFont val="ＭＳ Ｐゴシック"/>
        <family val="3"/>
        <charset val="128"/>
      </rPr>
      <t xml:space="preserve">1⇒7⇒4⇒8⇒10⇒11</t>
    </r>
  </si>
  <si>
    <r>
      <rPr>
        <sz val="10"/>
        <rFont val="Noto Sans"/>
        <family val="2"/>
      </rPr>
      <t xml:space="preserve">【期待格付け】　　</t>
    </r>
    <r>
      <rPr>
        <sz val="10"/>
        <rFont val="ＭＳ Ｐゴシック"/>
        <family val="3"/>
        <charset val="128"/>
      </rPr>
      <t xml:space="preserve">7⇒4⇒1⇒3⇒9⇒10</t>
    </r>
  </si>
  <si>
    <t xml:space="preserve">ハリケーンライヒ</t>
  </si>
  <si>
    <t xml:space="preserve">54.0kg()</t>
  </si>
  <si>
    <t xml:space="preserve">セイヤクン</t>
  </si>
  <si>
    <t xml:space="preserve">繁田健</t>
  </si>
  <si>
    <t xml:space="preserve">3-6-2-53</t>
  </si>
  <si>
    <t xml:space="preserve">カルメンティス</t>
  </si>
  <si>
    <t xml:space="preserve">0-4-0-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スマートメダリオン</t>
  </si>
  <si>
    <t xml:space="preserve">早田秀</t>
  </si>
  <si>
    <t xml:space="preserve">ビトク</t>
  </si>
  <si>
    <t xml:space="preserve">4-3-3-7</t>
  </si>
  <si>
    <t xml:space="preserve">ギガパワー</t>
  </si>
  <si>
    <t xml:space="preserve">3-4-5-13</t>
  </si>
  <si>
    <t xml:space="preserve">メイショウザイル</t>
  </si>
  <si>
    <t xml:space="preserve">0-0-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駿逸（しゅんいつ）賞Ｃ２選定馬 </t>
  </si>
  <si>
    <t xml:space="preserve">マンダラキッス</t>
  </si>
  <si>
    <t xml:space="preserve">今野忠</t>
  </si>
  <si>
    <t xml:space="preserve">6-0-0-3</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再度圧勝してくれそうな有力馬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ゴールドマジック</t>
  </si>
  <si>
    <t xml:space="preserve">6-3-2-12</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リュウノタケシツウ</t>
  </si>
  <si>
    <t xml:space="preserve">真島大</t>
  </si>
  <si>
    <t xml:space="preserve">5-6-6-40</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ズキュン</t>
  </si>
  <si>
    <t xml:space="preserve">2-2-0-3</t>
  </si>
  <si>
    <r>
      <rPr>
        <sz val="10"/>
        <rFont val="Noto Sans"/>
        <family val="2"/>
      </rPr>
      <t xml:space="preserve">【総合格付け】　　</t>
    </r>
    <r>
      <rPr>
        <sz val="10"/>
        <rFont val="ＭＳ Ｐゴシック"/>
        <family val="3"/>
        <charset val="128"/>
      </rPr>
      <t xml:space="preserve">1⇒2⇒3⇒9⇒4⇒7</t>
    </r>
  </si>
  <si>
    <r>
      <rPr>
        <sz val="10"/>
        <rFont val="Noto Sans"/>
        <family val="2"/>
      </rPr>
      <t xml:space="preserve">【底力格付け】　　</t>
    </r>
    <r>
      <rPr>
        <sz val="10"/>
        <rFont val="ＭＳ Ｐゴシック"/>
        <family val="3"/>
        <charset val="128"/>
      </rPr>
      <t xml:space="preserve">1⇒3⇒4⇒2⇒9⇒5</t>
    </r>
  </si>
  <si>
    <t xml:space="preserve">カグラハヤテ</t>
  </si>
  <si>
    <t xml:space="preserve">4-3-8-8</t>
  </si>
  <si>
    <r>
      <rPr>
        <sz val="10"/>
        <rFont val="Noto Sans"/>
        <family val="2"/>
      </rPr>
      <t xml:space="preserve">【能力格付け】　　</t>
    </r>
    <r>
      <rPr>
        <sz val="10"/>
        <rFont val="ＭＳ Ｐゴシック"/>
        <family val="3"/>
        <charset val="128"/>
      </rPr>
      <t xml:space="preserve">1⇒2⇒9⇒3⇒5⇒4</t>
    </r>
  </si>
  <si>
    <r>
      <rPr>
        <sz val="10"/>
        <rFont val="Noto Sans"/>
        <family val="2"/>
      </rPr>
      <t xml:space="preserve">【期待格付け】　　</t>
    </r>
    <r>
      <rPr>
        <sz val="10"/>
        <rFont val="ＭＳ Ｐゴシック"/>
        <family val="3"/>
        <charset val="128"/>
      </rPr>
      <t xml:space="preserve">1⇒2⇒3⇒5⇒9⇒4</t>
    </r>
  </si>
  <si>
    <t xml:space="preserve">ツルノミカド</t>
  </si>
  <si>
    <t xml:space="preserve">田中涼</t>
  </si>
  <si>
    <t xml:space="preserve">9-11-2-41</t>
  </si>
  <si>
    <t xml:space="preserve">バトルミンクス</t>
  </si>
  <si>
    <t xml:space="preserve">阿部龍</t>
  </si>
  <si>
    <t xml:space="preserve">スプリットセコンド</t>
  </si>
  <si>
    <t xml:space="preserve">0-0-1-11</t>
  </si>
  <si>
    <t xml:space="preserve">ポエタリリカ</t>
  </si>
  <si>
    <t xml:space="preserve">0-9-6-14</t>
  </si>
  <si>
    <t xml:space="preserve">タランテュー</t>
  </si>
  <si>
    <t xml:space="preserve">藤井勘</t>
  </si>
  <si>
    <t xml:space="preserve">1-1-0-9</t>
  </si>
  <si>
    <t xml:space="preserve">ヴィクトリーマカナ</t>
  </si>
  <si>
    <t xml:space="preserve">坂井英</t>
  </si>
  <si>
    <t xml:space="preserve">1-0-0-11</t>
  </si>
  <si>
    <t xml:space="preserve">マルモリプリンセス</t>
  </si>
  <si>
    <t xml:space="preserve">西啓太</t>
  </si>
  <si>
    <t xml:space="preserve">2-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門松（かどまつ）特別３歳２ </t>
  </si>
  <si>
    <t xml:space="preserve">エムハート</t>
  </si>
  <si>
    <t xml:space="preserve">1-1-0-3</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クラールハーモニー</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ドリームダンサー</t>
  </si>
  <si>
    <t xml:space="preserve">0-4-0-2</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レクラドリール</t>
  </si>
  <si>
    <t xml:space="preserve">2-2-0-4</t>
  </si>
  <si>
    <r>
      <rPr>
        <sz val="10"/>
        <rFont val="Noto Sans"/>
        <family val="2"/>
      </rPr>
      <t xml:space="preserve">【総合格付け】　　</t>
    </r>
    <r>
      <rPr>
        <sz val="10"/>
        <rFont val="ＭＳ Ｐゴシック"/>
        <family val="3"/>
        <charset val="128"/>
      </rPr>
      <t xml:space="preserve">7⇒2⇒1⇒4⇒8⇒3</t>
    </r>
  </si>
  <si>
    <r>
      <rPr>
        <sz val="10"/>
        <rFont val="Noto Sans"/>
        <family val="2"/>
      </rPr>
      <t xml:space="preserve">【底力格付け】　　</t>
    </r>
    <r>
      <rPr>
        <sz val="10"/>
        <rFont val="ＭＳ Ｐゴシック"/>
        <family val="3"/>
        <charset val="128"/>
      </rPr>
      <t xml:space="preserve">9⇒7⇒1⇒3⇒4⇒2</t>
    </r>
  </si>
  <si>
    <t xml:space="preserve">ドーモスイマセン</t>
  </si>
  <si>
    <t xml:space="preserve">1-0-1-4</t>
  </si>
  <si>
    <r>
      <rPr>
        <sz val="10"/>
        <rFont val="Noto Sans"/>
        <family val="2"/>
      </rPr>
      <t xml:space="preserve">【能力格付け】　　</t>
    </r>
    <r>
      <rPr>
        <sz val="10"/>
        <rFont val="ＭＳ Ｐゴシック"/>
        <family val="3"/>
        <charset val="128"/>
      </rPr>
      <t xml:space="preserve">7⇒1⇒3⇒8⇒2⇒4</t>
    </r>
  </si>
  <si>
    <r>
      <rPr>
        <sz val="10"/>
        <rFont val="Noto Sans"/>
        <family val="2"/>
      </rPr>
      <t xml:space="preserve">【期待格付け】　　</t>
    </r>
    <r>
      <rPr>
        <sz val="10"/>
        <rFont val="ＭＳ Ｐゴシック"/>
        <family val="3"/>
        <charset val="128"/>
      </rPr>
      <t xml:space="preserve">4⇒1⇒3⇒-3⇒5⇒8</t>
    </r>
  </si>
  <si>
    <t xml:space="preserve">ムタア</t>
  </si>
  <si>
    <t xml:space="preserve">パストマスターズ</t>
  </si>
  <si>
    <t xml:space="preserve">シャヒーン</t>
  </si>
  <si>
    <t xml:space="preserve">1-2-4-3</t>
  </si>
  <si>
    <t xml:space="preserve">トラストハート</t>
  </si>
  <si>
    <t xml:space="preserve">1-0-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１四 五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モーライオー</t>
  </si>
  <si>
    <t xml:space="preserve">橋本直</t>
  </si>
  <si>
    <t xml:space="preserve">1-6-0-18</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t xml:space="preserve">グランスーリール</t>
  </si>
  <si>
    <t xml:space="preserve">4-2-4-1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イッポンギ</t>
  </si>
  <si>
    <t xml:space="preserve">赤岡修</t>
  </si>
  <si>
    <t xml:space="preserve">4-7-4-9</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メイショウヒマワリ</t>
  </si>
  <si>
    <t xml:space="preserve">仲野光</t>
  </si>
  <si>
    <t xml:space="preserve">1-0-1-16</t>
  </si>
  <si>
    <r>
      <rPr>
        <sz val="10"/>
        <rFont val="Noto Sans"/>
        <family val="2"/>
      </rPr>
      <t xml:space="preserve">【総合格付け】　　</t>
    </r>
    <r>
      <rPr>
        <sz val="10"/>
        <rFont val="ＭＳ Ｐゴシック"/>
        <family val="3"/>
        <charset val="128"/>
      </rPr>
      <t xml:space="preserve">8⇒11⇒6⇒7⇒3⇒9</t>
    </r>
  </si>
  <si>
    <r>
      <rPr>
        <sz val="10"/>
        <rFont val="Noto Sans"/>
        <family val="2"/>
      </rPr>
      <t xml:space="preserve">【底力格付け】　　</t>
    </r>
    <r>
      <rPr>
        <sz val="10"/>
        <rFont val="ＭＳ Ｐゴシック"/>
        <family val="3"/>
        <charset val="128"/>
      </rPr>
      <t xml:space="preserve">5⇒6⇒11⇒7⇒3⇒9</t>
    </r>
  </si>
  <si>
    <t xml:space="preserve">ファイアフォンテン</t>
  </si>
  <si>
    <t xml:space="preserve">4-6-2-3</t>
  </si>
  <si>
    <r>
      <rPr>
        <sz val="10"/>
        <rFont val="Noto Sans"/>
        <family val="2"/>
      </rPr>
      <t xml:space="preserve">【能力格付け】　　</t>
    </r>
    <r>
      <rPr>
        <sz val="10"/>
        <rFont val="ＭＳ Ｐゴシック"/>
        <family val="3"/>
        <charset val="128"/>
      </rPr>
      <t xml:space="preserve">3⇒11⇒5⇒7⇒9⇒8</t>
    </r>
  </si>
  <si>
    <r>
      <rPr>
        <sz val="10"/>
        <rFont val="Noto Sans"/>
        <family val="2"/>
      </rPr>
      <t xml:space="preserve">【期待格付け】　　</t>
    </r>
    <r>
      <rPr>
        <sz val="10"/>
        <rFont val="ＭＳ Ｐゴシック"/>
        <family val="3"/>
        <charset val="128"/>
      </rPr>
      <t xml:space="preserve">11⇒7⇒5⇒3⇒9⇒6</t>
    </r>
  </si>
  <si>
    <t xml:space="preserve">トキノアイチャン</t>
  </si>
  <si>
    <t xml:space="preserve">見澤譲</t>
  </si>
  <si>
    <t xml:space="preserve">0-0-4-4</t>
  </si>
  <si>
    <t xml:space="preserve">シゲルオカメマツリ</t>
  </si>
  <si>
    <t xml:space="preserve">追込</t>
  </si>
  <si>
    <t xml:space="preserve">3-3-4-21</t>
  </si>
  <si>
    <t xml:space="preserve">タイムオブレディー</t>
  </si>
  <si>
    <t xml:space="preserve">5-3-7-11</t>
  </si>
  <si>
    <t xml:space="preserve">レジェンドセプター</t>
  </si>
  <si>
    <t xml:space="preserve">3-5-3-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ジェイエレガンス</t>
  </si>
  <si>
    <t xml:space="preserve">1-1-2-18</t>
  </si>
  <si>
    <t xml:space="preserve">リュウノフリック</t>
  </si>
  <si>
    <t xml:space="preserve">2-5-0-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アイリッシュハープ</t>
  </si>
  <si>
    <t xml:space="preserve">1-1-2-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ガーデンマイスター</t>
  </si>
  <si>
    <t xml:space="preserve">2-1-2-5</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ーアチチカカ</t>
  </si>
  <si>
    <t xml:space="preserve">3-3-2-21</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ズマタイムズ</t>
  </si>
  <si>
    <t xml:space="preserve"> 林幻</t>
  </si>
  <si>
    <t xml:space="preserve">8-2-5-26</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シゲルヒュウガ</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2-3-20</t>
  </si>
  <si>
    <r>
      <rPr>
        <sz val="10"/>
        <rFont val="Noto Sans"/>
        <family val="2"/>
      </rPr>
      <t xml:space="preserve">【総合格付け】　　</t>
    </r>
    <r>
      <rPr>
        <sz val="10"/>
        <rFont val="ＭＳ Ｐゴシック"/>
        <family val="3"/>
        <charset val="128"/>
      </rPr>
      <t xml:space="preserve">8⇒5⇒3⇒1⇒4⇒2</t>
    </r>
  </si>
  <si>
    <r>
      <rPr>
        <sz val="10"/>
        <rFont val="Noto Sans"/>
        <family val="2"/>
      </rPr>
      <t xml:space="preserve">【底力格付け】　　</t>
    </r>
    <r>
      <rPr>
        <sz val="10"/>
        <rFont val="ＭＳ Ｐゴシック"/>
        <family val="3"/>
        <charset val="128"/>
      </rPr>
      <t xml:space="preserve">2⇒8⇒5⇒4⇒1⇒9</t>
    </r>
  </si>
  <si>
    <t xml:space="preserve">シゲルマンタ</t>
  </si>
  <si>
    <t xml:space="preserve">1-1-1-14</t>
  </si>
  <si>
    <r>
      <rPr>
        <sz val="10"/>
        <rFont val="Noto Sans"/>
        <family val="2"/>
      </rPr>
      <t xml:space="preserve">【能力格付け】　　</t>
    </r>
    <r>
      <rPr>
        <sz val="10"/>
        <rFont val="ＭＳ Ｐゴシック"/>
        <family val="3"/>
        <charset val="128"/>
      </rPr>
      <t xml:space="preserve">5⇒8⇒1⇒2⇒4⇒3</t>
    </r>
  </si>
  <si>
    <r>
      <rPr>
        <sz val="10"/>
        <rFont val="Noto Sans"/>
        <family val="2"/>
      </rPr>
      <t xml:space="preserve">【期待格付け】　　</t>
    </r>
    <r>
      <rPr>
        <sz val="10"/>
        <rFont val="ＭＳ Ｐゴシック"/>
        <family val="3"/>
        <charset val="128"/>
      </rPr>
      <t xml:space="preserve">5⇒3⇒1⇒4⇒2⇒8</t>
    </r>
  </si>
  <si>
    <t xml:space="preserve">ヴァイキング</t>
  </si>
  <si>
    <t xml:space="preserve">4-6-3-11</t>
  </si>
  <si>
    <t xml:space="preserve">シャドウシティー</t>
  </si>
  <si>
    <t xml:space="preserve">1-2-1-16</t>
  </si>
  <si>
    <t xml:space="preserve">サンディーク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0-12</t>
  </si>
  <si>
    <t xml:space="preserve">ナリノパシオン</t>
  </si>
  <si>
    <t xml:space="preserve">1-1-1-1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テップシー</t>
  </si>
  <si>
    <t xml:space="preserve">横川尚</t>
  </si>
  <si>
    <t xml:space="preserve">54.0kg(-1)</t>
  </si>
  <si>
    <t xml:space="preserve">0-2-0-23</t>
  </si>
  <si>
    <t xml:space="preserve">ガオガイリュイ</t>
  </si>
  <si>
    <t xml:space="preserve">左海誠</t>
  </si>
  <si>
    <t xml:space="preserve">0-1-2-15</t>
  </si>
  <si>
    <t xml:space="preserve">スカイルピナス</t>
  </si>
  <si>
    <t xml:space="preserve">3-2-1-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松竹梅（しょうちくばい）特別Ｂ３二 </t>
  </si>
  <si>
    <t xml:space="preserve">サウスデイウォーク</t>
  </si>
  <si>
    <t xml:space="preserve">3-3-3-5</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パルパルパピヨン</t>
  </si>
  <si>
    <t xml:space="preserve">和田譲</t>
  </si>
  <si>
    <t xml:space="preserve">2-1-2-17</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ヴィグシュテラウス</t>
  </si>
  <si>
    <t xml:space="preserve">4-1-0-23</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オオタカ</t>
  </si>
  <si>
    <t xml:space="preserve">見越彬</t>
  </si>
  <si>
    <t xml:space="preserve">1-3-5-23</t>
  </si>
  <si>
    <r>
      <rPr>
        <sz val="10"/>
        <rFont val="Noto Sans"/>
        <family val="2"/>
      </rPr>
      <t xml:space="preserve">【総合格付け】　　</t>
    </r>
    <r>
      <rPr>
        <sz val="10"/>
        <rFont val="ＭＳ Ｐゴシック"/>
        <family val="3"/>
        <charset val="128"/>
      </rPr>
      <t xml:space="preserve">8⇒6⇒1⇒5⇒12⇒2</t>
    </r>
  </si>
  <si>
    <r>
      <rPr>
        <sz val="10"/>
        <rFont val="Noto Sans"/>
        <family val="2"/>
      </rPr>
      <t xml:space="preserve">【底力格付け】　　</t>
    </r>
    <r>
      <rPr>
        <sz val="10"/>
        <rFont val="ＭＳ Ｐゴシック"/>
        <family val="3"/>
        <charset val="128"/>
      </rPr>
      <t xml:space="preserve">11⇒5⇒6⇒1⇒8⇒14</t>
    </r>
  </si>
  <si>
    <t xml:space="preserve">ニシノマリーナ</t>
  </si>
  <si>
    <t xml:space="preserve">15-6-9-18</t>
  </si>
  <si>
    <r>
      <rPr>
        <sz val="10"/>
        <rFont val="Noto Sans"/>
        <family val="2"/>
      </rPr>
      <t xml:space="preserve">【能力格付け】　　</t>
    </r>
    <r>
      <rPr>
        <sz val="10"/>
        <rFont val="ＭＳ Ｐゴシック"/>
        <family val="3"/>
        <charset val="128"/>
      </rPr>
      <t xml:space="preserve">8⇒1⇒11⇒2⇒5⇒13</t>
    </r>
  </si>
  <si>
    <r>
      <rPr>
        <sz val="10"/>
        <rFont val="Noto Sans"/>
        <family val="2"/>
      </rPr>
      <t xml:space="preserve">【期待格付け】　　</t>
    </r>
    <r>
      <rPr>
        <sz val="10"/>
        <rFont val="ＭＳ Ｐゴシック"/>
        <family val="3"/>
        <charset val="128"/>
      </rPr>
      <t xml:space="preserve">8⇒1⇒2⇒14⇒10⇒5</t>
    </r>
  </si>
  <si>
    <t xml:space="preserve">シゲルエチゴ</t>
  </si>
  <si>
    <t xml:space="preserve">4-0-1-35</t>
  </si>
  <si>
    <t xml:space="preserve">アイディアバイオ</t>
  </si>
  <si>
    <t xml:space="preserve">3-2-6-30</t>
  </si>
  <si>
    <t xml:space="preserve">ドリームスピード</t>
  </si>
  <si>
    <t xml:space="preserve">5-1-0-1</t>
  </si>
  <si>
    <t xml:space="preserve">キョウエイビーナス</t>
  </si>
  <si>
    <t xml:space="preserve">1-6-4-7</t>
  </si>
  <si>
    <t xml:space="preserve">スーパーノヴァ</t>
  </si>
  <si>
    <t xml:space="preserve">1-0-5-19</t>
  </si>
  <si>
    <t xml:space="preserve">デロニクスレギア</t>
  </si>
  <si>
    <t xml:space="preserve">6-4-1-23</t>
  </si>
  <si>
    <t xml:space="preserve">ミッキーボクサー</t>
  </si>
  <si>
    <t xml:space="preserve">5-0-1-22</t>
  </si>
  <si>
    <t xml:space="preserve">アッテンツィオーネ</t>
  </si>
  <si>
    <t xml:space="preserve">1-1-2-14</t>
  </si>
  <si>
    <t xml:space="preserve">ガリゲット</t>
  </si>
  <si>
    <t xml:space="preserve">0-1-5-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第５３回 報知オールスターカップＡ１下オープン地方他地区選定馬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オメガスカイツリ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7-6-0-25</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展開に左右されるがここよさそうで　</t>
    </r>
    <r>
      <rPr>
        <sz val="10"/>
        <rFont val="ＭＳ Ｐゴシック"/>
        <family val="3"/>
        <charset val="128"/>
      </rPr>
      <t xml:space="preserve">9</t>
    </r>
    <r>
      <rPr>
        <sz val="10"/>
        <rFont val="Noto Sans"/>
        <family val="2"/>
      </rPr>
      <t xml:space="preserve">番</t>
    </r>
  </si>
  <si>
    <t xml:space="preserve">ハーキュリーズ</t>
  </si>
  <si>
    <t xml:space="preserve">57.0kg(0)</t>
  </si>
  <si>
    <t xml:space="preserve">4-9-7-2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クラージュドール</t>
  </si>
  <si>
    <t xml:space="preserve">5-5-1-16</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ジャングルスマイル</t>
  </si>
  <si>
    <t xml:space="preserve">田知弘</t>
  </si>
  <si>
    <t xml:space="preserve">金沢</t>
  </si>
  <si>
    <t xml:space="preserve">39-17-7-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1⇒9⇒3⇒6⇒1⇒10</t>
    </r>
  </si>
  <si>
    <r>
      <rPr>
        <sz val="10"/>
        <rFont val="Noto Sans"/>
        <family val="2"/>
      </rPr>
      <t xml:space="preserve">【底力格付け】　　</t>
    </r>
    <r>
      <rPr>
        <sz val="10"/>
        <rFont val="ＭＳ Ｐゴシック"/>
        <family val="3"/>
        <charset val="128"/>
      </rPr>
      <t xml:space="preserve">11⇒9⇒1⇒5⇒7⇒3</t>
    </r>
  </si>
  <si>
    <t xml:space="preserve">インフォーマー</t>
  </si>
  <si>
    <t xml:space="preserve">55.0kg(-2)</t>
  </si>
  <si>
    <t xml:space="preserve">7-10-4-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11⇒1⇒4⇒14⇒3</t>
    </r>
  </si>
  <si>
    <r>
      <rPr>
        <sz val="10"/>
        <rFont val="Noto Sans"/>
        <family val="2"/>
      </rPr>
      <t xml:space="preserve">【期待格付け】　　</t>
    </r>
    <r>
      <rPr>
        <sz val="10"/>
        <rFont val="ＭＳ Ｐゴシック"/>
        <family val="3"/>
        <charset val="128"/>
      </rPr>
      <t xml:space="preserve">9⇒11⇒1⇒14⇒6⇒3</t>
    </r>
  </si>
  <si>
    <t xml:space="preserve">ドラゴンエアル</t>
  </si>
  <si>
    <t xml:space="preserve">4-5-3-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シグナルプロシー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4-6-19</t>
  </si>
  <si>
    <t xml:space="preserve">トニーポケット</t>
  </si>
  <si>
    <t xml:space="preserve">6-2-10-36</t>
  </si>
  <si>
    <t xml:space="preserve">ケイアイレオーネ</t>
  </si>
  <si>
    <t xml:space="preserve">大井</t>
  </si>
  <si>
    <t xml:space="preserve">58.0kg(-1)</t>
  </si>
  <si>
    <t xml:space="preserve">6-3-7-1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ムサシキングオー</t>
  </si>
  <si>
    <t xml:space="preserve">56.0kg(-2)</t>
  </si>
  <si>
    <t xml:space="preserve">12-10-7-19</t>
  </si>
  <si>
    <t xml:space="preserve">タイムズアロー</t>
  </si>
  <si>
    <t xml:space="preserve">57.0kg(-1)</t>
  </si>
  <si>
    <t xml:space="preserve">8-6-4-2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ブレークビーツ</t>
  </si>
  <si>
    <t xml:space="preserve">56.0kg(+5)</t>
  </si>
  <si>
    <t xml:space="preserve">5-2-2-2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ミッキーヘネシー</t>
  </si>
  <si>
    <t xml:space="preserve">高知</t>
  </si>
  <si>
    <t xml:space="preserve">6-2-6-35</t>
  </si>
  <si>
    <t xml:space="preserve">サミットストーン</t>
  </si>
  <si>
    <t xml:space="preserve">58.0kg(+1)</t>
  </si>
  <si>
    <t xml:space="preserve">14-6-4-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今年も来たよ！ばん馬ミルキー記念Ｃ２二 </t>
  </si>
  <si>
    <t xml:space="preserve">12R</t>
  </si>
  <si>
    <t xml:space="preserve">マイネルクローバー</t>
  </si>
  <si>
    <t xml:space="preserve">8-8-5-48</t>
  </si>
  <si>
    <r>
      <rPr>
        <sz val="10"/>
        <rFont val="Noto Sans"/>
        <family val="2"/>
      </rPr>
      <t xml:space="preserve">◎：相手に恵まれた感じで　</t>
    </r>
    <r>
      <rPr>
        <sz val="10"/>
        <rFont val="ＭＳ Ｐゴシック"/>
        <family val="3"/>
        <charset val="128"/>
      </rPr>
      <t xml:space="preserve">1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ヴァンキッシャー</t>
  </si>
  <si>
    <t xml:space="preserve">4-2-5-2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コーリンバロック</t>
  </si>
  <si>
    <t xml:space="preserve">1-0-1-29</t>
  </si>
  <si>
    <r>
      <rPr>
        <sz val="10"/>
        <rFont val="Noto Sans"/>
        <family val="2"/>
      </rPr>
      <t xml:space="preserve">△：一発狙いで気配に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オキテスグメシ</t>
  </si>
  <si>
    <t xml:space="preserve">13-7-6-21</t>
  </si>
  <si>
    <r>
      <rPr>
        <sz val="10"/>
        <rFont val="Noto Sans"/>
        <family val="2"/>
      </rPr>
      <t xml:space="preserve">【総合格付け】　　</t>
    </r>
    <r>
      <rPr>
        <sz val="10"/>
        <rFont val="ＭＳ Ｐゴシック"/>
        <family val="3"/>
        <charset val="128"/>
      </rPr>
      <t xml:space="preserve">14⇒6⇒10⇒9⇒5⇒2</t>
    </r>
  </si>
  <si>
    <r>
      <rPr>
        <sz val="10"/>
        <rFont val="Noto Sans"/>
        <family val="2"/>
      </rPr>
      <t xml:space="preserve">【底力格付け】　　</t>
    </r>
    <r>
      <rPr>
        <sz val="10"/>
        <rFont val="ＭＳ Ｐゴシック"/>
        <family val="3"/>
        <charset val="128"/>
      </rPr>
      <t xml:space="preserve">9⇒14⇒12⇒7⇒5⇒13</t>
    </r>
  </si>
  <si>
    <t xml:space="preserve">プレジャーリーフ</t>
  </si>
  <si>
    <t xml:space="preserve">8-8-3-36</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9⇒14⇒5⇒12⇒4</t>
    </r>
  </si>
  <si>
    <r>
      <rPr>
        <sz val="10"/>
        <rFont val="Noto Sans"/>
        <family val="2"/>
      </rPr>
      <t xml:space="preserve">【期待格付け】　　</t>
    </r>
    <r>
      <rPr>
        <sz val="10"/>
        <rFont val="ＭＳ Ｐゴシック"/>
        <family val="3"/>
        <charset val="128"/>
      </rPr>
      <t xml:space="preserve">5⇒9⇒10⇒6⇒14⇒4</t>
    </r>
  </si>
  <si>
    <t xml:space="preserve">カネトシヴェルス</t>
  </si>
  <si>
    <t xml:space="preserve">12-12-1-16</t>
  </si>
  <si>
    <t xml:space="preserve">アポロメイン</t>
  </si>
  <si>
    <t xml:space="preserve">10-3-1-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トキノディライト</t>
  </si>
  <si>
    <t xml:space="preserve">キネオアレグロ</t>
  </si>
  <si>
    <t xml:space="preserve">5-3-3-10</t>
  </si>
  <si>
    <t xml:space="preserve">アルファエクサ</t>
  </si>
  <si>
    <t xml:space="preserve">5-6-2-24</t>
  </si>
  <si>
    <t xml:space="preserve">ベルラトール</t>
  </si>
  <si>
    <t xml:space="preserve">2-0-2-16</t>
  </si>
  <si>
    <t xml:space="preserve">バライロコマチ</t>
  </si>
  <si>
    <t xml:space="preserve">1-4-1-6</t>
  </si>
  <si>
    <t xml:space="preserve">トリプルアロー</t>
  </si>
  <si>
    <t xml:space="preserve">2-6-0-18</t>
  </si>
  <si>
    <t xml:space="preserve">グリッタグリッター</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サラ３歳２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リンゴチャン</t>
  </si>
  <si>
    <t xml:space="preserve">友森翔</t>
  </si>
  <si>
    <t xml:space="preserve">愛知</t>
  </si>
  <si>
    <t xml:space="preserve">1-0-2-9</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ケイサンパルプンテ</t>
  </si>
  <si>
    <t xml:space="preserve">柿原翔</t>
  </si>
  <si>
    <t xml:space="preserve">1-2-0-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タノデフィ</t>
  </si>
  <si>
    <t xml:space="preserve">今井貴</t>
  </si>
  <si>
    <t xml:space="preserve">1-0-4-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メロンドリーム</t>
  </si>
  <si>
    <t xml:space="preserve">木之葵</t>
  </si>
  <si>
    <t xml:space="preserve">2-0-0-4</t>
  </si>
  <si>
    <r>
      <rPr>
        <sz val="10"/>
        <rFont val="Noto Sans"/>
        <family val="2"/>
      </rPr>
      <t xml:space="preserve">【総合格付け】　　</t>
    </r>
    <r>
      <rPr>
        <sz val="10"/>
        <rFont val="ＭＳ Ｐゴシック"/>
        <family val="3"/>
        <charset val="128"/>
      </rPr>
      <t xml:space="preserve">2⇒3⇒6⇒1⇒5⇒4</t>
    </r>
  </si>
  <si>
    <r>
      <rPr>
        <sz val="10"/>
        <rFont val="Noto Sans"/>
        <family val="2"/>
      </rPr>
      <t xml:space="preserve">【底力格付け】　　</t>
    </r>
    <r>
      <rPr>
        <sz val="10"/>
        <rFont val="ＭＳ Ｐゴシック"/>
        <family val="3"/>
        <charset val="128"/>
      </rPr>
      <t xml:space="preserve">2⇒4⇒5⇒6⇒1⇒3</t>
    </r>
  </si>
  <si>
    <t xml:space="preserve">タイガーヴェロス</t>
  </si>
  <si>
    <t xml:space="preserve">丸山真</t>
  </si>
  <si>
    <r>
      <rPr>
        <sz val="10"/>
        <rFont val="Noto Sans"/>
        <family val="2"/>
      </rPr>
      <t xml:space="preserve">【能力格付け】　　</t>
    </r>
    <r>
      <rPr>
        <sz val="10"/>
        <rFont val="ＭＳ Ｐゴシック"/>
        <family val="3"/>
        <charset val="128"/>
      </rPr>
      <t xml:space="preserve">2⇒5⇒6⇒4⇒1⇒3</t>
    </r>
  </si>
  <si>
    <r>
      <rPr>
        <sz val="10"/>
        <rFont val="Noto Sans"/>
        <family val="2"/>
      </rPr>
      <t xml:space="preserve">【期待格付け】　　</t>
    </r>
    <r>
      <rPr>
        <sz val="10"/>
        <rFont val="ＭＳ Ｐゴシック"/>
        <family val="3"/>
        <charset val="128"/>
      </rPr>
      <t xml:space="preserve">2⇒6⇒5⇒4⇒1⇒3</t>
    </r>
  </si>
  <si>
    <t xml:space="preserve">クインザドリーム</t>
  </si>
  <si>
    <t xml:space="preserve">戸部尚</t>
  </si>
  <si>
    <t xml:space="preserve">1-1-4-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サラＣ１１組 </t>
  </si>
  <si>
    <t xml:space="preserve">グランデソング</t>
  </si>
  <si>
    <t xml:space="preserve">山田祥</t>
  </si>
  <si>
    <t xml:space="preserve">2-5-6-2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ビービーアゲーラ</t>
  </si>
  <si>
    <t xml:space="preserve">加藤利</t>
  </si>
  <si>
    <t xml:space="preserve">2-2-3-16</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グレブ</t>
  </si>
  <si>
    <t xml:space="preserve">岡部誠</t>
  </si>
  <si>
    <t xml:space="preserve">3-1-0-6</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ラブセレナード</t>
  </si>
  <si>
    <t xml:space="preserve">3-2-5-60</t>
  </si>
  <si>
    <r>
      <rPr>
        <sz val="10"/>
        <rFont val="Noto Sans"/>
        <family val="2"/>
      </rPr>
      <t xml:space="preserve">【総合格付け】　　</t>
    </r>
    <r>
      <rPr>
        <sz val="10"/>
        <rFont val="ＭＳ Ｐゴシック"/>
        <family val="3"/>
        <charset val="128"/>
      </rPr>
      <t xml:space="preserve">3⇒2⇒8⇒4⇒5⇒6</t>
    </r>
  </si>
  <si>
    <r>
      <rPr>
        <sz val="10"/>
        <rFont val="Noto Sans"/>
        <family val="2"/>
      </rPr>
      <t xml:space="preserve">【底力格付け】　　</t>
    </r>
    <r>
      <rPr>
        <sz val="10"/>
        <rFont val="ＭＳ Ｐゴシック"/>
        <family val="3"/>
        <charset val="128"/>
      </rPr>
      <t xml:space="preserve">3⇒8⇒2⇒4⇒5⇒6</t>
    </r>
  </si>
  <si>
    <t xml:space="preserve">ジョウショー</t>
  </si>
  <si>
    <t xml:space="preserve">2-2-1-26</t>
  </si>
  <si>
    <r>
      <rPr>
        <sz val="10"/>
        <rFont val="Noto Sans"/>
        <family val="2"/>
      </rPr>
      <t xml:space="preserve">【能力格付け】　　</t>
    </r>
    <r>
      <rPr>
        <sz val="10"/>
        <rFont val="ＭＳ Ｐゴシック"/>
        <family val="3"/>
        <charset val="128"/>
      </rPr>
      <t xml:space="preserve">3⇒8⇒1⇒2⇒5⇒4</t>
    </r>
  </si>
  <si>
    <r>
      <rPr>
        <sz val="10"/>
        <rFont val="Noto Sans"/>
        <family val="2"/>
      </rPr>
      <t xml:space="preserve">【期待格付け】　　</t>
    </r>
    <r>
      <rPr>
        <sz val="10"/>
        <rFont val="ＭＳ Ｐゴシック"/>
        <family val="3"/>
        <charset val="128"/>
      </rPr>
      <t xml:space="preserve">3⇒8⇒2⇒5⇒4⇒6</t>
    </r>
  </si>
  <si>
    <t xml:space="preserve">タイト</t>
  </si>
  <si>
    <t xml:space="preserve">大原浩</t>
  </si>
  <si>
    <t xml:space="preserve">笠松</t>
  </si>
  <si>
    <t xml:space="preserve">1-8-7-54</t>
  </si>
  <si>
    <t xml:space="preserve">マイファンファーレ</t>
  </si>
  <si>
    <t xml:space="preserve">尾崎章</t>
  </si>
  <si>
    <t xml:space="preserve">1-8-3-61</t>
  </si>
  <si>
    <t xml:space="preserve">プラチナダイヤ</t>
  </si>
  <si>
    <t xml:space="preserve">大畑雅</t>
  </si>
  <si>
    <t xml:space="preserve">2-4-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お正月は名古屋けいばで運だめしＣ１０ </t>
  </si>
  <si>
    <t xml:space="preserve">ルーセントアイズ</t>
  </si>
  <si>
    <t xml:space="preserve">3-0-3-9</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イディル</t>
  </si>
  <si>
    <t xml:space="preserve">1-3-9-3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イカスゼクリチャン</t>
  </si>
  <si>
    <t xml:space="preserve">2-5-8-9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コスモレグノ</t>
  </si>
  <si>
    <t xml:space="preserve">3-5-5-79</t>
  </si>
  <si>
    <r>
      <rPr>
        <sz val="10"/>
        <rFont val="Noto Sans"/>
        <family val="2"/>
      </rPr>
      <t xml:space="preserve">【総合格付け】　　</t>
    </r>
    <r>
      <rPr>
        <sz val="10"/>
        <rFont val="ＭＳ Ｐゴシック"/>
        <family val="3"/>
        <charset val="128"/>
      </rPr>
      <t xml:space="preserve">1⇒5⇒8⇒9⇒2⇒6</t>
    </r>
  </si>
  <si>
    <r>
      <rPr>
        <sz val="10"/>
        <rFont val="Noto Sans"/>
        <family val="2"/>
      </rPr>
      <t xml:space="preserve">【底力格付け】　　</t>
    </r>
    <r>
      <rPr>
        <sz val="10"/>
        <rFont val="ＭＳ Ｐゴシック"/>
        <family val="3"/>
        <charset val="128"/>
      </rPr>
      <t xml:space="preserve">9⇒1⇒2⇒5⇒8⇒7</t>
    </r>
  </si>
  <si>
    <t xml:space="preserve">カモンマッサン</t>
  </si>
  <si>
    <t xml:space="preserve">村上弘</t>
  </si>
  <si>
    <t xml:space="preserve">1-1-3-22</t>
  </si>
  <si>
    <r>
      <rPr>
        <sz val="10"/>
        <rFont val="Noto Sans"/>
        <family val="2"/>
      </rPr>
      <t xml:space="preserve">【能力格付け】　　</t>
    </r>
    <r>
      <rPr>
        <sz val="10"/>
        <rFont val="ＭＳ Ｐゴシック"/>
        <family val="3"/>
        <charset val="128"/>
      </rPr>
      <t xml:space="preserve">5⇒1⇒9⇒8⇒2⇒7</t>
    </r>
  </si>
  <si>
    <r>
      <rPr>
        <sz val="10"/>
        <rFont val="Noto Sans"/>
        <family val="2"/>
      </rPr>
      <t xml:space="preserve">【期待格付け】　　</t>
    </r>
    <r>
      <rPr>
        <sz val="10"/>
        <rFont val="ＭＳ Ｐゴシック"/>
        <family val="3"/>
        <charset val="128"/>
      </rPr>
      <t xml:space="preserve">1⇒9⇒5⇒2⇒8⇒7</t>
    </r>
  </si>
  <si>
    <t xml:space="preserve">ジャイアントレーヌ</t>
  </si>
  <si>
    <t xml:space="preserve">2-7-8-51</t>
  </si>
  <si>
    <t xml:space="preserve">メニーサンクス</t>
  </si>
  <si>
    <t xml:space="preserve">大塚研</t>
  </si>
  <si>
    <t xml:space="preserve">0-2-0-35</t>
  </si>
  <si>
    <t xml:space="preserve">ゼノ</t>
  </si>
  <si>
    <t xml:space="preserve">0-1-3-32</t>
  </si>
  <si>
    <t xml:space="preserve">ルッセカッテル</t>
  </si>
  <si>
    <t xml:space="preserve">5-3-4-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Ｃ９組 </t>
  </si>
  <si>
    <t xml:space="preserve">ビートマグナム</t>
  </si>
  <si>
    <t xml:space="preserve">6-4-7-81</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マイネルリネージ</t>
  </si>
  <si>
    <t xml:space="preserve">加藤誓</t>
  </si>
  <si>
    <t xml:space="preserve">3-6-6-95</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ゼンリュウクイーン</t>
  </si>
  <si>
    <t xml:space="preserve">森島貴</t>
  </si>
  <si>
    <t xml:space="preserve">1-1-3-48</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ーリンジャヴロー</t>
  </si>
  <si>
    <t xml:space="preserve">2-3-2-24</t>
  </si>
  <si>
    <r>
      <rPr>
        <sz val="10"/>
        <rFont val="Noto Sans"/>
        <family val="2"/>
      </rPr>
      <t xml:space="preserve">【総合格付け】　　</t>
    </r>
    <r>
      <rPr>
        <sz val="10"/>
        <rFont val="ＭＳ Ｐゴシック"/>
        <family val="3"/>
        <charset val="128"/>
      </rPr>
      <t xml:space="preserve">8⇒7⇒9⇒5⇒4⇒1</t>
    </r>
  </si>
  <si>
    <r>
      <rPr>
        <sz val="10"/>
        <rFont val="Noto Sans"/>
        <family val="2"/>
      </rPr>
      <t xml:space="preserve">【底力格付け】　　</t>
    </r>
    <r>
      <rPr>
        <sz val="10"/>
        <rFont val="ＭＳ Ｐゴシック"/>
        <family val="3"/>
        <charset val="128"/>
      </rPr>
      <t xml:space="preserve">8⇒7⇒4⇒5⇒9⇒3</t>
    </r>
  </si>
  <si>
    <t xml:space="preserve">ゴールドウェザー</t>
  </si>
  <si>
    <t xml:space="preserve">4-4-2-28</t>
  </si>
  <si>
    <r>
      <rPr>
        <sz val="10"/>
        <rFont val="Noto Sans"/>
        <family val="2"/>
      </rPr>
      <t xml:space="preserve">【能力格付け】　　</t>
    </r>
    <r>
      <rPr>
        <sz val="10"/>
        <rFont val="ＭＳ Ｐゴシック"/>
        <family val="3"/>
        <charset val="128"/>
      </rPr>
      <t xml:space="preserve">7⇒8⇒5⇒9⇒4⇒1</t>
    </r>
  </si>
  <si>
    <r>
      <rPr>
        <sz val="10"/>
        <rFont val="Noto Sans"/>
        <family val="2"/>
      </rPr>
      <t xml:space="preserve">【期待格付け】　　</t>
    </r>
    <r>
      <rPr>
        <sz val="10"/>
        <rFont val="ＭＳ Ｐゴシック"/>
        <family val="3"/>
        <charset val="128"/>
      </rPr>
      <t xml:space="preserve">7⇒8⇒9⇒5⇒4⇒3</t>
    </r>
  </si>
  <si>
    <t xml:space="preserve">マニワプリンセス</t>
  </si>
  <si>
    <t xml:space="preserve">1-3-2-33</t>
  </si>
  <si>
    <t xml:space="preserve">アスターオーシャン</t>
  </si>
  <si>
    <t xml:space="preserve">2-1-2-6</t>
  </si>
  <si>
    <t xml:space="preserve">アンカーマン</t>
  </si>
  <si>
    <t xml:space="preserve">1-2-2-2</t>
  </si>
  <si>
    <t xml:space="preserve">アルディシア</t>
  </si>
  <si>
    <t xml:space="preserve">4-1-4-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Ｃ８組 </t>
  </si>
  <si>
    <t xml:space="preserve">ミスハクホウ</t>
  </si>
  <si>
    <t xml:space="preserve">丹羽克</t>
  </si>
  <si>
    <t xml:space="preserve">2-3-4-29</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ヤマノリリコイ</t>
  </si>
  <si>
    <t xml:space="preserve">宇都英</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カネトシハートフル</t>
  </si>
  <si>
    <t xml:space="preserve">3-6-6-22</t>
  </si>
  <si>
    <t xml:space="preserve">クリンクリン</t>
  </si>
  <si>
    <t xml:space="preserve">3-6-2-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2⇒4⇒3⇒6⇒10</t>
    </r>
  </si>
  <si>
    <r>
      <rPr>
        <sz val="10"/>
        <rFont val="Noto Sans"/>
        <family val="2"/>
      </rPr>
      <t xml:space="preserve">【底力格付け】　　</t>
    </r>
    <r>
      <rPr>
        <sz val="10"/>
        <rFont val="ＭＳ Ｐゴシック"/>
        <family val="3"/>
        <charset val="128"/>
      </rPr>
      <t xml:space="preserve">9⇒4⇒7⇒3⇒2⇒10</t>
    </r>
  </si>
  <si>
    <t xml:space="preserve">リュウワンラララ</t>
  </si>
  <si>
    <t xml:space="preserve">丸野勝</t>
  </si>
  <si>
    <t xml:space="preserve">4-13-3-22</t>
  </si>
  <si>
    <r>
      <rPr>
        <sz val="10"/>
        <rFont val="Noto Sans"/>
        <family val="2"/>
      </rPr>
      <t xml:space="preserve">【能力格付け】　　</t>
    </r>
    <r>
      <rPr>
        <sz val="10"/>
        <rFont val="ＭＳ Ｐゴシック"/>
        <family val="3"/>
        <charset val="128"/>
      </rPr>
      <t xml:space="preserve">9⇒4⇒7⇒2⇒1⇒6</t>
    </r>
  </si>
  <si>
    <r>
      <rPr>
        <sz val="10"/>
        <rFont val="Noto Sans"/>
        <family val="2"/>
      </rPr>
      <t xml:space="preserve">【期待格付け】　　</t>
    </r>
    <r>
      <rPr>
        <sz val="10"/>
        <rFont val="ＭＳ Ｐゴシック"/>
        <family val="3"/>
        <charset val="128"/>
      </rPr>
      <t xml:space="preserve">9⇒4⇒3⇒2⇒10⇒6</t>
    </r>
  </si>
  <si>
    <t xml:space="preserve">リコープナホウ</t>
  </si>
  <si>
    <t xml:space="preserve">1-5-7-56</t>
  </si>
  <si>
    <t xml:space="preserve">ヴイカンプ</t>
  </si>
  <si>
    <t xml:space="preserve">3-0-0-14</t>
  </si>
  <si>
    <t xml:space="preserve">キサナドゥー</t>
  </si>
  <si>
    <t xml:space="preserve">宮下瞳</t>
  </si>
  <si>
    <t xml:space="preserve">2-0-3-29</t>
  </si>
  <si>
    <t xml:space="preserve">デルマサダヤッコ</t>
  </si>
  <si>
    <t xml:space="preserve">1-9-3-16</t>
  </si>
  <si>
    <t xml:space="preserve">ダーダネルス</t>
  </si>
  <si>
    <t xml:space="preserve">2-5-4-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白鳥（はくちょう）特別３歳１ </t>
  </si>
  <si>
    <t xml:space="preserve">チェリーアメリカン</t>
  </si>
  <si>
    <t xml:space="preserve">1-5-2-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リーゴーイング</t>
  </si>
  <si>
    <t xml:space="preserve">55.0kg(+1)</t>
  </si>
  <si>
    <t xml:space="preserve">3-2-1-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ラジェム</t>
  </si>
  <si>
    <t xml:space="preserve">加藤聡</t>
  </si>
  <si>
    <t xml:space="preserve">3-0-1-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ザンオールスター</t>
  </si>
  <si>
    <t xml:space="preserve">2-2-4-5</t>
  </si>
  <si>
    <r>
      <rPr>
        <sz val="10"/>
        <rFont val="Noto Sans"/>
        <family val="2"/>
      </rPr>
      <t xml:space="preserve">【総合格付け】　　</t>
    </r>
    <r>
      <rPr>
        <sz val="10"/>
        <rFont val="ＭＳ Ｐゴシック"/>
        <family val="3"/>
        <charset val="128"/>
      </rPr>
      <t xml:space="preserve">7⇒4⇒2⇒6⇒5⇒1</t>
    </r>
  </si>
  <si>
    <r>
      <rPr>
        <sz val="10"/>
        <rFont val="Noto Sans"/>
        <family val="2"/>
      </rPr>
      <t xml:space="preserve">【底力格付け】　　</t>
    </r>
    <r>
      <rPr>
        <sz val="10"/>
        <rFont val="ＭＳ Ｐゴシック"/>
        <family val="3"/>
        <charset val="128"/>
      </rPr>
      <t xml:space="preserve">7⇒2⇒5⇒4⇒6⇒3</t>
    </r>
  </si>
  <si>
    <t xml:space="preserve">シュヴァルミニョン</t>
  </si>
  <si>
    <t xml:space="preserve">2-0-0-6</t>
  </si>
  <si>
    <r>
      <rPr>
        <sz val="10"/>
        <rFont val="Noto Sans"/>
        <family val="2"/>
      </rPr>
      <t xml:space="preserve">【能力格付け】　　</t>
    </r>
    <r>
      <rPr>
        <sz val="10"/>
        <rFont val="ＭＳ Ｐゴシック"/>
        <family val="3"/>
        <charset val="128"/>
      </rPr>
      <t xml:space="preserve">2⇒4⇒7⇒6⇒1⇒3</t>
    </r>
  </si>
  <si>
    <r>
      <rPr>
        <sz val="10"/>
        <rFont val="Noto Sans"/>
        <family val="2"/>
      </rPr>
      <t xml:space="preserve">【期待格付け】　　</t>
    </r>
    <r>
      <rPr>
        <sz val="10"/>
        <rFont val="ＭＳ Ｐゴシック"/>
        <family val="3"/>
        <charset val="128"/>
      </rPr>
      <t xml:space="preserve">7⇒4⇒2⇒5⇒6⇒1</t>
    </r>
  </si>
  <si>
    <t xml:space="preserve">キリキリマイヒメ</t>
  </si>
  <si>
    <t xml:space="preserve">1-4-0-9</t>
  </si>
  <si>
    <t xml:space="preserve">ルリカラクサ</t>
  </si>
  <si>
    <t xml:space="preserve">2-0-0-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若鯱（わかしゃち）特別（ビービーガルダン３歳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ハーフパンツ</t>
  </si>
  <si>
    <t xml:space="preserve">0-2-2-8</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ブレードクィーン</t>
  </si>
  <si>
    <t xml:space="preserve">0-3-2-3</t>
  </si>
  <si>
    <t xml:space="preserve">B</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メモリーペガサス</t>
  </si>
  <si>
    <t xml:space="preserve">0-1-2-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オウケンラブ</t>
  </si>
  <si>
    <r>
      <rPr>
        <sz val="10"/>
        <rFont val="Noto Sans"/>
        <family val="2"/>
      </rPr>
      <t xml:space="preserve">【総合格付け】　　</t>
    </r>
    <r>
      <rPr>
        <sz val="10"/>
        <rFont val="ＭＳ Ｐゴシック"/>
        <family val="3"/>
        <charset val="128"/>
      </rPr>
      <t xml:space="preserve">7⇒2⇒6⇒4⇒8⇒5</t>
    </r>
  </si>
  <si>
    <r>
      <rPr>
        <sz val="10"/>
        <rFont val="Noto Sans"/>
        <family val="2"/>
      </rPr>
      <t xml:space="preserve">【底力格付け】　　</t>
    </r>
    <r>
      <rPr>
        <sz val="10"/>
        <rFont val="ＭＳ Ｐゴシック"/>
        <family val="3"/>
        <charset val="128"/>
      </rPr>
      <t xml:space="preserve">7⇒6⇒2⇒3⇒5⇒1</t>
    </r>
  </si>
  <si>
    <t xml:space="preserve">コトブキセレッソ</t>
  </si>
  <si>
    <t xml:space="preserve">0-1-3-7</t>
  </si>
  <si>
    <r>
      <rPr>
        <sz val="10"/>
        <rFont val="Noto Sans"/>
        <family val="2"/>
      </rPr>
      <t xml:space="preserve">【能力格付け】　　</t>
    </r>
    <r>
      <rPr>
        <sz val="10"/>
        <rFont val="ＭＳ Ｐゴシック"/>
        <family val="3"/>
        <charset val="128"/>
      </rPr>
      <t xml:space="preserve">2⇒7⇒6⇒4⇒8⇒5</t>
    </r>
  </si>
  <si>
    <r>
      <rPr>
        <sz val="10"/>
        <rFont val="Noto Sans"/>
        <family val="2"/>
      </rPr>
      <t xml:space="preserve">【期待格付け】　　</t>
    </r>
    <r>
      <rPr>
        <sz val="10"/>
        <rFont val="ＭＳ Ｐゴシック"/>
        <family val="3"/>
        <charset val="128"/>
      </rPr>
      <t xml:space="preserve">7⇒6⇒3⇒2⇒1⇒5</t>
    </r>
  </si>
  <si>
    <t xml:space="preserve">ビックヒバリ</t>
  </si>
  <si>
    <t xml:space="preserve">1-1-0-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ウリャオイ</t>
  </si>
  <si>
    <t xml:space="preserve">1-1-1-3</t>
  </si>
  <si>
    <t xml:space="preserve">ホウライクィーン</t>
  </si>
  <si>
    <t xml:space="preserve">1-0-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牛乳で健康家族・牛乳普及協会賞Ｃ７ </t>
  </si>
  <si>
    <t xml:space="preserve">マイネルシーカー</t>
  </si>
  <si>
    <t xml:space="preserve">3-2-2-12</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スラン</t>
  </si>
  <si>
    <t xml:space="preserve">4-9-14-34</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スリーアンゼラ</t>
  </si>
  <si>
    <t xml:space="preserve">3-9-4-2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インス</t>
  </si>
  <si>
    <t xml:space="preserve">横井将</t>
  </si>
  <si>
    <t xml:space="preserve">4-7-11-62</t>
  </si>
  <si>
    <r>
      <rPr>
        <sz val="10"/>
        <rFont val="Noto Sans"/>
        <family val="2"/>
      </rPr>
      <t xml:space="preserve">【総合格付け】　　</t>
    </r>
    <r>
      <rPr>
        <sz val="10"/>
        <rFont val="ＭＳ Ｐゴシック"/>
        <family val="3"/>
        <charset val="128"/>
      </rPr>
      <t xml:space="preserve">8⇒5⇒2⇒9⇒3⇒1</t>
    </r>
  </si>
  <si>
    <r>
      <rPr>
        <sz val="10"/>
        <rFont val="Noto Sans"/>
        <family val="2"/>
      </rPr>
      <t xml:space="preserve">【底力格付け】　　</t>
    </r>
    <r>
      <rPr>
        <sz val="10"/>
        <rFont val="ＭＳ Ｐゴシック"/>
        <family val="3"/>
        <charset val="128"/>
      </rPr>
      <t xml:space="preserve">8⇒3⇒9⇒1⇒2⇒5</t>
    </r>
  </si>
  <si>
    <t xml:space="preserve">サムライッコ</t>
  </si>
  <si>
    <t xml:space="preserve">2-5-6-30</t>
  </si>
  <si>
    <r>
      <rPr>
        <sz val="10"/>
        <rFont val="Noto Sans"/>
        <family val="2"/>
      </rPr>
      <t xml:space="preserve">【能力格付け】　　</t>
    </r>
    <r>
      <rPr>
        <sz val="10"/>
        <rFont val="ＭＳ Ｐゴシック"/>
        <family val="3"/>
        <charset val="128"/>
      </rPr>
      <t xml:space="preserve">8⇒3⇒9⇒1⇒5⇒2</t>
    </r>
  </si>
  <si>
    <r>
      <rPr>
        <sz val="10"/>
        <rFont val="Noto Sans"/>
        <family val="2"/>
      </rPr>
      <t xml:space="preserve">【期待格付け】　　</t>
    </r>
    <r>
      <rPr>
        <sz val="10"/>
        <rFont val="ＭＳ Ｐゴシック"/>
        <family val="3"/>
        <charset val="128"/>
      </rPr>
      <t xml:space="preserve">8⇒1⇒9⇒2⇒3⇒5</t>
    </r>
  </si>
  <si>
    <t xml:space="preserve">テイケイユピテル</t>
  </si>
  <si>
    <t xml:space="preserve">4-1-6-39</t>
  </si>
  <si>
    <t xml:space="preserve">クロックマダム</t>
  </si>
  <si>
    <t xml:space="preserve">1-6-9-79</t>
  </si>
  <si>
    <t xml:space="preserve">メイショウヒナタ</t>
  </si>
  <si>
    <t xml:space="preserve">1-2-2-9</t>
  </si>
  <si>
    <t xml:space="preserve">エイシンヒアゴーズ</t>
  </si>
  <si>
    <t xml:space="preserve">0-3-0-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フェアリーフロス</t>
  </si>
  <si>
    <t xml:space="preserve">7-9-7-8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Ｃ６組 </t>
  </si>
  <si>
    <t xml:space="preserve">エムティアポロン</t>
  </si>
  <si>
    <t xml:space="preserve">東川公</t>
  </si>
  <si>
    <t xml:space="preserve">3-5-6-2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スリープレッピー</t>
  </si>
  <si>
    <t xml:space="preserve">0-1-5-7</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ウォーヘッド</t>
  </si>
  <si>
    <t xml:space="preserve">4-2-4-5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トップエンパイア</t>
  </si>
  <si>
    <t xml:space="preserve">4-2-1-5</t>
  </si>
  <si>
    <r>
      <rPr>
        <sz val="10"/>
        <rFont val="Noto Sans"/>
        <family val="2"/>
      </rPr>
      <t xml:space="preserve">【総合格付け】　　</t>
    </r>
    <r>
      <rPr>
        <sz val="10"/>
        <rFont val="ＭＳ Ｐゴシック"/>
        <family val="3"/>
        <charset val="128"/>
      </rPr>
      <t xml:space="preserve">4⇒1⇒2⇒7⇒8⇒10</t>
    </r>
  </si>
  <si>
    <r>
      <rPr>
        <sz val="10"/>
        <rFont val="Noto Sans"/>
        <family val="2"/>
      </rPr>
      <t xml:space="preserve">【底力格付け】　　</t>
    </r>
    <r>
      <rPr>
        <sz val="10"/>
        <rFont val="ＭＳ Ｐゴシック"/>
        <family val="3"/>
        <charset val="128"/>
      </rPr>
      <t xml:space="preserve">1⇒7⇒4⇒2⇒8⇒3</t>
    </r>
  </si>
  <si>
    <t xml:space="preserve">ファイナルダンサー</t>
  </si>
  <si>
    <t xml:space="preserve">4-7-13-40</t>
  </si>
  <si>
    <r>
      <rPr>
        <sz val="10"/>
        <rFont val="Noto Sans"/>
        <family val="2"/>
      </rPr>
      <t xml:space="preserve">【能力格付け】　　</t>
    </r>
    <r>
      <rPr>
        <sz val="10"/>
        <rFont val="ＭＳ Ｐゴシック"/>
        <family val="3"/>
        <charset val="128"/>
      </rPr>
      <t xml:space="preserve">4⇒1⇒7⇒8⇒2⇒6</t>
    </r>
  </si>
  <si>
    <r>
      <rPr>
        <sz val="10"/>
        <rFont val="Noto Sans"/>
        <family val="2"/>
      </rPr>
      <t xml:space="preserve">【期待格付け】　　</t>
    </r>
    <r>
      <rPr>
        <sz val="10"/>
        <rFont val="ＭＳ Ｐゴシック"/>
        <family val="3"/>
        <charset val="128"/>
      </rPr>
      <t xml:space="preserve">4⇒1⇒2⇒8⇒7⇒10</t>
    </r>
  </si>
  <si>
    <t xml:space="preserve">テラザレーヌ</t>
  </si>
  <si>
    <t xml:space="preserve">3-7-11-32</t>
  </si>
  <si>
    <t xml:space="preserve">スーサンヘイロー</t>
  </si>
  <si>
    <t xml:space="preserve">3-2-6-16</t>
  </si>
  <si>
    <t xml:space="preserve">デスティーノトップ</t>
  </si>
  <si>
    <t xml:space="preserve">3-9-8-20</t>
  </si>
  <si>
    <t xml:space="preserve">スタースパーダ</t>
  </si>
  <si>
    <t xml:space="preserve">2-3-3-49</t>
  </si>
  <si>
    <t xml:space="preserve">プリミティブライフ</t>
  </si>
  <si>
    <t xml:space="preserve">4-7-2-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第２０回 名古屋記念オープン </t>
  </si>
  <si>
    <t xml:space="preserve">ヴェリテ</t>
  </si>
  <si>
    <t xml:space="preserve">12-0-1-16</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オンワードハドソン</t>
  </si>
  <si>
    <t xml:space="preserve">18-6-4-4</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カツゲキキトキト</t>
  </si>
  <si>
    <t xml:space="preserve">57.0kg(+3)</t>
  </si>
  <si>
    <t xml:space="preserve">12-1-1-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ワールドエンド</t>
  </si>
  <si>
    <t xml:space="preserve">11-3-4-14</t>
  </si>
  <si>
    <r>
      <rPr>
        <sz val="10"/>
        <rFont val="Noto Sans"/>
        <family val="2"/>
      </rPr>
      <t xml:space="preserve">【総合格付け】　　</t>
    </r>
    <r>
      <rPr>
        <sz val="10"/>
        <rFont val="ＭＳ Ｐゴシック"/>
        <family val="3"/>
        <charset val="128"/>
      </rPr>
      <t xml:space="preserve">3⇒1⇒4⇒2⇒9⇒5</t>
    </r>
  </si>
  <si>
    <r>
      <rPr>
        <sz val="10"/>
        <rFont val="Noto Sans"/>
        <family val="2"/>
      </rPr>
      <t xml:space="preserve">【底力格付け】　　</t>
    </r>
    <r>
      <rPr>
        <sz val="10"/>
        <rFont val="ＭＳ Ｐゴシック"/>
        <family val="3"/>
        <charset val="128"/>
      </rPr>
      <t xml:space="preserve">3⇒6⇒2⇒4⇒8⇒1</t>
    </r>
  </si>
  <si>
    <t xml:space="preserve">ハナノパレード</t>
  </si>
  <si>
    <t xml:space="preserve">8-7-5-17</t>
  </si>
  <si>
    <r>
      <rPr>
        <sz val="10"/>
        <rFont val="Noto Sans"/>
        <family val="2"/>
      </rPr>
      <t xml:space="preserve">【能力格付け】　　</t>
    </r>
    <r>
      <rPr>
        <sz val="10"/>
        <rFont val="ＭＳ Ｐゴシック"/>
        <family val="3"/>
        <charset val="128"/>
      </rPr>
      <t xml:space="preserve">4⇒3⇒1⇒2⇒5⇒9</t>
    </r>
  </si>
  <si>
    <r>
      <rPr>
        <sz val="10"/>
        <rFont val="Noto Sans"/>
        <family val="2"/>
      </rPr>
      <t xml:space="preserve">【期待格付け】　　</t>
    </r>
    <r>
      <rPr>
        <sz val="10"/>
        <rFont val="ＭＳ Ｐゴシック"/>
        <family val="3"/>
        <charset val="128"/>
      </rPr>
      <t xml:space="preserve">3⇒4⇒1⇒8⇒2⇒9</t>
    </r>
  </si>
  <si>
    <t xml:space="preserve">イワクラギンガ</t>
  </si>
  <si>
    <t xml:space="preserve">26-26-21-68</t>
  </si>
  <si>
    <t xml:space="preserve">トップフライアー</t>
  </si>
  <si>
    <t xml:space="preserve">アカデミックドレス</t>
  </si>
  <si>
    <t xml:space="preserve">11-8-9-14</t>
  </si>
  <si>
    <t xml:space="preserve">ゴールドブラザー</t>
  </si>
  <si>
    <t xml:space="preserve">8-4-6-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初夢（はつゆめ）特別Ｂ１ </t>
  </si>
  <si>
    <r>
      <rPr>
        <sz val="10"/>
        <rFont val="Noto Sans"/>
        <family val="2"/>
      </rPr>
      <t xml:space="preserve">ＰＣ評価　≪一角崩し≫　安定度</t>
    </r>
    <r>
      <rPr>
        <sz val="10"/>
        <rFont val="ＭＳ Ｐゴシック"/>
        <family val="3"/>
        <charset val="128"/>
      </rPr>
      <t xml:space="preserve">(G)</t>
    </r>
    <r>
      <rPr>
        <sz val="10"/>
        <rFont val="Noto Sans"/>
        <family val="2"/>
      </rPr>
      <t xml:space="preserve">　</t>
    </r>
  </si>
  <si>
    <t xml:space="preserve">ハシルセンセイ</t>
  </si>
  <si>
    <t xml:space="preserve">4-5-9-58</t>
  </si>
  <si>
    <r>
      <rPr>
        <sz val="10"/>
        <rFont val="Noto Sans"/>
        <family val="2"/>
      </rPr>
      <t xml:space="preserve">◎：距離克服できれば　</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サカエダビクトリー</t>
  </si>
  <si>
    <t xml:space="preserve">10-8-7-2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キタノキャンパス</t>
  </si>
  <si>
    <t xml:space="preserve">8-10-3-12</t>
  </si>
  <si>
    <t xml:space="preserve">オンユアマーク</t>
  </si>
  <si>
    <t xml:space="preserve">6-2-2-27</t>
  </si>
  <si>
    <r>
      <rPr>
        <sz val="10"/>
        <rFont val="Noto Sans"/>
        <family val="2"/>
      </rPr>
      <t xml:space="preserve">【総合格付け】　　</t>
    </r>
    <r>
      <rPr>
        <sz val="10"/>
        <rFont val="ＭＳ Ｐゴシック"/>
        <family val="3"/>
        <charset val="128"/>
      </rPr>
      <t xml:space="preserve">6⇒2⇒3⇒1⇒5⇒9</t>
    </r>
  </si>
  <si>
    <r>
      <rPr>
        <sz val="10"/>
        <rFont val="Noto Sans"/>
        <family val="2"/>
      </rPr>
      <t xml:space="preserve">【底力格付け】　　</t>
    </r>
    <r>
      <rPr>
        <sz val="10"/>
        <rFont val="ＭＳ Ｐゴシック"/>
        <family val="3"/>
        <charset val="128"/>
      </rPr>
      <t xml:space="preserve">6⇒2⇒7⇒3⇒1⇒9</t>
    </r>
  </si>
  <si>
    <t xml:space="preserve">ムーントラベラー</t>
  </si>
  <si>
    <t xml:space="preserve">7-4-6-19</t>
  </si>
  <si>
    <r>
      <rPr>
        <sz val="10"/>
        <rFont val="Noto Sans"/>
        <family val="2"/>
      </rPr>
      <t xml:space="preserve">【能力格付け】　　</t>
    </r>
    <r>
      <rPr>
        <sz val="10"/>
        <rFont val="ＭＳ Ｐゴシック"/>
        <family val="3"/>
        <charset val="128"/>
      </rPr>
      <t xml:space="preserve">6⇒3⇒2⇒7⇒1⇒9</t>
    </r>
  </si>
  <si>
    <r>
      <rPr>
        <sz val="10"/>
        <rFont val="Noto Sans"/>
        <family val="2"/>
      </rPr>
      <t xml:space="preserve">【期待格付け】　　</t>
    </r>
    <r>
      <rPr>
        <sz val="10"/>
        <rFont val="ＭＳ Ｐゴシック"/>
        <family val="3"/>
        <charset val="128"/>
      </rPr>
      <t xml:space="preserve">6⇒3⇒2⇒1⇒9⇒7</t>
    </r>
  </si>
  <si>
    <t xml:space="preserve">ダンスオーレ</t>
  </si>
  <si>
    <t xml:space="preserve">9-3-1-14</t>
  </si>
  <si>
    <r>
      <rPr>
        <sz val="10"/>
        <rFont val="ＭＳ Ｐゴシック"/>
        <family val="3"/>
        <charset val="128"/>
      </rPr>
      <t xml:space="preserve">(</t>
    </r>
    <r>
      <rPr>
        <sz val="10"/>
        <rFont val="Noto Sans"/>
        <family val="2"/>
      </rPr>
      <t xml:space="preserve">距離克服</t>
    </r>
    <r>
      <rPr>
        <sz val="10"/>
        <rFont val="ＭＳ Ｐゴシック"/>
        <family val="3"/>
        <charset val="128"/>
      </rPr>
      <t xml:space="preserve">)G</t>
    </r>
  </si>
  <si>
    <t xml:space="preserve">フェリシダーデス</t>
  </si>
  <si>
    <t xml:space="preserve">13-8-5-15</t>
  </si>
  <si>
    <t xml:space="preserve">アベックモア</t>
  </si>
  <si>
    <t xml:space="preserve">10-2-6-25</t>
  </si>
  <si>
    <t xml:space="preserve">ゴールドトレジャー</t>
  </si>
  <si>
    <t xml:space="preserve">10-14-13-54</t>
  </si>
  <si>
    <t xml:space="preserve">メモリービビッド</t>
  </si>
  <si>
    <t xml:space="preserve">12-7-5-47</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三４歳以上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キマリ</t>
  </si>
  <si>
    <t xml:space="preserve">高畑皓</t>
  </si>
  <si>
    <t xml:space="preserve">兵庫</t>
  </si>
  <si>
    <t xml:space="preserve">0-0-0-12</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ハートランドナルド</t>
  </si>
  <si>
    <t xml:space="preserve">宮下康</t>
  </si>
  <si>
    <t xml:space="preserve">4-4-7-4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ガイディングライト</t>
  </si>
  <si>
    <t xml:space="preserve">小山裕</t>
  </si>
  <si>
    <t xml:space="preserve">3-6-6-65</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モルフェダイナ</t>
  </si>
  <si>
    <t xml:space="preserve">大山真</t>
  </si>
  <si>
    <t xml:space="preserve">1-1-6-57</t>
  </si>
  <si>
    <r>
      <rPr>
        <sz val="10"/>
        <rFont val="Noto Sans"/>
        <family val="2"/>
      </rPr>
      <t xml:space="preserve">【総合格付け】　　</t>
    </r>
    <r>
      <rPr>
        <sz val="10"/>
        <rFont val="ＭＳ Ｐゴシック"/>
        <family val="3"/>
        <charset val="128"/>
      </rPr>
      <t xml:space="preserve">5⇒3⇒1⇒8⇒7⇒2</t>
    </r>
  </si>
  <si>
    <r>
      <rPr>
        <sz val="10"/>
        <rFont val="Noto Sans"/>
        <family val="2"/>
      </rPr>
      <t xml:space="preserve">【底力格付け】　　</t>
    </r>
    <r>
      <rPr>
        <sz val="10"/>
        <rFont val="ＭＳ Ｐゴシック"/>
        <family val="3"/>
        <charset val="128"/>
      </rPr>
      <t xml:space="preserve">3⇒1⇒4⇒7⇒5⇒2</t>
    </r>
  </si>
  <si>
    <t xml:space="preserve">アルアンデス</t>
  </si>
  <si>
    <t xml:space="preserve">木村健</t>
  </si>
  <si>
    <t xml:space="preserve">2-0-1-1</t>
  </si>
  <si>
    <r>
      <rPr>
        <sz val="10"/>
        <rFont val="Noto Sans"/>
        <family val="2"/>
      </rPr>
      <t xml:space="preserve">【能力格付け】　　</t>
    </r>
    <r>
      <rPr>
        <sz val="10"/>
        <rFont val="ＭＳ Ｐゴシック"/>
        <family val="3"/>
        <charset val="128"/>
      </rPr>
      <t xml:space="preserve">5⇒3⇒1⇒6⇒4⇒7</t>
    </r>
  </si>
  <si>
    <r>
      <rPr>
        <sz val="10"/>
        <rFont val="Noto Sans"/>
        <family val="2"/>
      </rPr>
      <t xml:space="preserve">【期待格付け】　　</t>
    </r>
    <r>
      <rPr>
        <sz val="10"/>
        <rFont val="ＭＳ Ｐゴシック"/>
        <family val="3"/>
        <charset val="128"/>
      </rPr>
      <t xml:space="preserve">4⇒3⇒5⇒1⇒2⇒6</t>
    </r>
  </si>
  <si>
    <t xml:space="preserve">プチパニック</t>
  </si>
  <si>
    <t xml:space="preserve">鴨宮祥</t>
  </si>
  <si>
    <t xml:space="preserve">7-10-8-113</t>
  </si>
  <si>
    <t xml:space="preserve">ドライサンプ</t>
  </si>
  <si>
    <t xml:space="preserve">廣瀬航</t>
  </si>
  <si>
    <t xml:space="preserve">4-7-3-64</t>
  </si>
  <si>
    <t xml:space="preserve">ハリマホーマ</t>
  </si>
  <si>
    <t xml:space="preserve">山田雄</t>
  </si>
  <si>
    <t xml:space="preserve">1-1-2-26</t>
  </si>
  <si>
    <t xml:space="preserve">アスヘノトビラ</t>
  </si>
  <si>
    <t xml:space="preserve">竹村達</t>
  </si>
  <si>
    <t xml:space="preserve">1-0-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二４歳以上 </t>
  </si>
  <si>
    <t xml:space="preserve">カクテルハット</t>
  </si>
  <si>
    <t xml:space="preserve">永島太</t>
  </si>
  <si>
    <t xml:space="preserve">5-6-3-2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ビクトリアガーデン</t>
  </si>
  <si>
    <t xml:space="preserve">大柿一</t>
  </si>
  <si>
    <t xml:space="preserve">10-8-6-68</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ナットレッドスカイ</t>
  </si>
  <si>
    <t xml:space="preserve">田野豊</t>
  </si>
  <si>
    <t xml:space="preserve">3-2-7-6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フェスティヴムード</t>
  </si>
  <si>
    <t xml:space="preserve">1-1-4-23</t>
  </si>
  <si>
    <r>
      <rPr>
        <sz val="10"/>
        <rFont val="Noto Sans"/>
        <family val="2"/>
      </rPr>
      <t xml:space="preserve">【総合格付け】　　</t>
    </r>
    <r>
      <rPr>
        <sz val="10"/>
        <rFont val="ＭＳ Ｐゴシック"/>
        <family val="3"/>
        <charset val="128"/>
      </rPr>
      <t xml:space="preserve">2⇒1⇒3⇒4⇒7⇒6</t>
    </r>
  </si>
  <si>
    <r>
      <rPr>
        <sz val="10"/>
        <rFont val="Noto Sans"/>
        <family val="2"/>
      </rPr>
      <t xml:space="preserve">【底力格付け】　　</t>
    </r>
    <r>
      <rPr>
        <sz val="10"/>
        <rFont val="ＭＳ Ｐゴシック"/>
        <family val="3"/>
        <charset val="128"/>
      </rPr>
      <t xml:space="preserve">1⇒2⇒4⇒7⇒3⇒6</t>
    </r>
  </si>
  <si>
    <t xml:space="preserve">コウエイリョウマ</t>
  </si>
  <si>
    <t xml:space="preserve">田村直</t>
  </si>
  <si>
    <t xml:space="preserve">7-5-10-67</t>
  </si>
  <si>
    <r>
      <rPr>
        <sz val="10"/>
        <rFont val="Noto Sans"/>
        <family val="2"/>
      </rPr>
      <t xml:space="preserve">【能力格付け】　　</t>
    </r>
    <r>
      <rPr>
        <sz val="10"/>
        <rFont val="ＭＳ Ｐゴシック"/>
        <family val="3"/>
        <charset val="128"/>
      </rPr>
      <t xml:space="preserve">1⇒3⇒2⇒5⇒8⇒7</t>
    </r>
  </si>
  <si>
    <r>
      <rPr>
        <sz val="10"/>
        <rFont val="Noto Sans"/>
        <family val="2"/>
      </rPr>
      <t xml:space="preserve">【期待格付け】　　</t>
    </r>
    <r>
      <rPr>
        <sz val="10"/>
        <rFont val="ＭＳ Ｐゴシック"/>
        <family val="3"/>
        <charset val="128"/>
      </rPr>
      <t xml:space="preserve">1⇒4⇒7⇒3⇒6⇒2</t>
    </r>
  </si>
  <si>
    <t xml:space="preserve">ハンサムスター</t>
  </si>
  <si>
    <t xml:space="preserve">西川進</t>
  </si>
  <si>
    <t xml:space="preserve">4-5-5-48</t>
  </si>
  <si>
    <t xml:space="preserve">マリアティアラ</t>
  </si>
  <si>
    <t xml:space="preserve">小谷周</t>
  </si>
  <si>
    <t xml:space="preserve">12-7-4-56</t>
  </si>
  <si>
    <t xml:space="preserve">ケントリシャール</t>
  </si>
  <si>
    <t xml:space="preserve">松本幸</t>
  </si>
  <si>
    <t xml:space="preserve">ディアメドゥーサ</t>
  </si>
  <si>
    <t xml:space="preserve">3-6-7-47</t>
  </si>
  <si>
    <t xml:space="preserve">モンキーマジック</t>
  </si>
  <si>
    <t xml:space="preserve">渡瀬和</t>
  </si>
  <si>
    <t xml:space="preserve">8-12-17-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３一４歳以上 </t>
  </si>
  <si>
    <t xml:space="preserve">レッドタイフーン</t>
  </si>
  <si>
    <t xml:space="preserve">1-9-8-6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リュウノテラス</t>
  </si>
  <si>
    <t xml:space="preserve">2-3-5-30</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カマラードミノル</t>
  </si>
  <si>
    <t xml:space="preserve">0-1-0-15</t>
  </si>
  <si>
    <t xml:space="preserve">キングフェルメント</t>
  </si>
  <si>
    <t xml:space="preserve">1-2-1-30</t>
  </si>
  <si>
    <r>
      <rPr>
        <sz val="10"/>
        <rFont val="Noto Sans"/>
        <family val="2"/>
      </rPr>
      <t xml:space="preserve">【総合格付け】　　</t>
    </r>
    <r>
      <rPr>
        <sz val="10"/>
        <rFont val="ＭＳ Ｐゴシック"/>
        <family val="3"/>
        <charset val="128"/>
      </rPr>
      <t xml:space="preserve">5⇒2⇒6⇒3⇒1⇒4</t>
    </r>
  </si>
  <si>
    <r>
      <rPr>
        <sz val="10"/>
        <rFont val="Noto Sans"/>
        <family val="2"/>
      </rPr>
      <t xml:space="preserve">【底力格付け】　　</t>
    </r>
    <r>
      <rPr>
        <sz val="10"/>
        <rFont val="ＭＳ Ｐゴシック"/>
        <family val="3"/>
        <charset val="128"/>
      </rPr>
      <t xml:space="preserve">5⇒6⇒2⇒8⇒10⇒9</t>
    </r>
  </si>
  <si>
    <t xml:space="preserve">クールエンゲージ</t>
  </si>
  <si>
    <t xml:space="preserve">田中学</t>
  </si>
  <si>
    <t xml:space="preserve">4-3-10-31</t>
  </si>
  <si>
    <r>
      <rPr>
        <sz val="10"/>
        <rFont val="Noto Sans"/>
        <family val="2"/>
      </rPr>
      <t xml:space="preserve">【能力格付け】　　</t>
    </r>
    <r>
      <rPr>
        <sz val="10"/>
        <rFont val="ＭＳ Ｐゴシック"/>
        <family val="3"/>
        <charset val="128"/>
      </rPr>
      <t xml:space="preserve">5⇒2⇒1⇒10⇒6⇒3</t>
    </r>
  </si>
  <si>
    <r>
      <rPr>
        <sz val="10"/>
        <rFont val="Noto Sans"/>
        <family val="2"/>
      </rPr>
      <t xml:space="preserve">【期待格付け】　　</t>
    </r>
    <r>
      <rPr>
        <sz val="10"/>
        <rFont val="ＭＳ Ｐゴシック"/>
        <family val="3"/>
        <charset val="128"/>
      </rPr>
      <t xml:space="preserve">6⇒2⇒5⇒1⇒10⇒3</t>
    </r>
  </si>
  <si>
    <t xml:space="preserve">メジャーエドワード</t>
  </si>
  <si>
    <t xml:space="preserve">1-3-1-3</t>
  </si>
  <si>
    <t xml:space="preserve">ミヤビキララコ</t>
  </si>
  <si>
    <t xml:space="preserve">メイショウアナベル</t>
  </si>
  <si>
    <t xml:space="preserve">2-1-2-18</t>
  </si>
  <si>
    <t xml:space="preserve">カンヌ</t>
  </si>
  <si>
    <t xml:space="preserve">10-4-3-22</t>
  </si>
  <si>
    <t xml:space="preserve">ユノカルアミルク</t>
  </si>
  <si>
    <t xml:space="preserve">2-2-0-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３歳二組 </t>
  </si>
  <si>
    <t xml:space="preserve">ゴールドサンダー</t>
  </si>
  <si>
    <t xml:space="preserve">寺地誠</t>
  </si>
  <si>
    <t xml:space="preserve">0-1-1-8</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コントラルト</t>
  </si>
  <si>
    <t xml:space="preserve">0-2-2-11</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キョショウ</t>
  </si>
  <si>
    <t xml:space="preserve">川原正</t>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ラヴォー</t>
  </si>
  <si>
    <r>
      <rPr>
        <sz val="10"/>
        <rFont val="Noto Sans"/>
        <family val="2"/>
      </rPr>
      <t xml:space="preserve">【総合格付け】　　</t>
    </r>
    <r>
      <rPr>
        <sz val="10"/>
        <rFont val="ＭＳ Ｐゴシック"/>
        <family val="3"/>
        <charset val="128"/>
      </rPr>
      <t xml:space="preserve">5⇒4⇒1⇒2⇒10⇒11</t>
    </r>
  </si>
  <si>
    <r>
      <rPr>
        <sz val="10"/>
        <rFont val="Noto Sans"/>
        <family val="2"/>
      </rPr>
      <t xml:space="preserve">【底力格付け】　　</t>
    </r>
    <r>
      <rPr>
        <sz val="10"/>
        <rFont val="ＭＳ Ｐゴシック"/>
        <family val="3"/>
        <charset val="128"/>
      </rPr>
      <t xml:space="preserve">1⇒4⇒3⇒5⇒2⇒6</t>
    </r>
  </si>
  <si>
    <t xml:space="preserve">タックン</t>
  </si>
  <si>
    <t xml:space="preserve">0-1-2-8</t>
  </si>
  <si>
    <r>
      <rPr>
        <sz val="10"/>
        <rFont val="Noto Sans"/>
        <family val="2"/>
      </rPr>
      <t xml:space="preserve">【能力格付け】　　</t>
    </r>
    <r>
      <rPr>
        <sz val="10"/>
        <rFont val="ＭＳ Ｐゴシック"/>
        <family val="3"/>
        <charset val="128"/>
      </rPr>
      <t xml:space="preserve">1⇒4⇒6⇒2⇒8⇒10</t>
    </r>
  </si>
  <si>
    <r>
      <rPr>
        <sz val="10"/>
        <rFont val="Noto Sans"/>
        <family val="2"/>
      </rPr>
      <t xml:space="preserve">【期待格付け】　　</t>
    </r>
    <r>
      <rPr>
        <sz val="10"/>
        <rFont val="ＭＳ Ｐゴシック"/>
        <family val="3"/>
        <charset val="128"/>
      </rPr>
      <t xml:space="preserve">4⇒1⇒5⇒3⇒2⇒6</t>
    </r>
  </si>
  <si>
    <t xml:space="preserve">ソウウンハヤブサ</t>
  </si>
  <si>
    <t xml:space="preserve">0-2-1-3</t>
  </si>
  <si>
    <t xml:space="preserve">バトルラインダンス</t>
  </si>
  <si>
    <t xml:space="preserve">エイシンユートピア</t>
  </si>
  <si>
    <t xml:space="preserve">下原理</t>
  </si>
  <si>
    <t xml:space="preserve">1-1-1-7</t>
  </si>
  <si>
    <t xml:space="preserve">ビックアマゾネス</t>
  </si>
  <si>
    <t xml:space="preserve">0-1-2-6</t>
  </si>
  <si>
    <t xml:space="preserve">ポッシビリタース</t>
  </si>
  <si>
    <t xml:space="preserve">吉村智</t>
  </si>
  <si>
    <t xml:space="preserve">0-1-0-4</t>
  </si>
  <si>
    <t xml:space="preserve">エイシンスリーエス</t>
  </si>
  <si>
    <t xml:space="preserve">ラブエンジェルコン</t>
  </si>
  <si>
    <t xml:space="preserve">1-1-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 ４歳以上特別 </t>
  </si>
  <si>
    <t xml:space="preserve">スカーレットロマン</t>
  </si>
  <si>
    <t xml:space="preserve">5-5-0-25</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メモリーマニフィカ</t>
  </si>
  <si>
    <t xml:space="preserve">0-0-0-8</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エイシンミント</t>
  </si>
  <si>
    <t xml:space="preserve">0-4-1-6</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サケスピカ</t>
  </si>
  <si>
    <t xml:space="preserve">5-4-6-59</t>
  </si>
  <si>
    <r>
      <rPr>
        <sz val="10"/>
        <rFont val="Noto Sans"/>
        <family val="2"/>
      </rPr>
      <t xml:space="preserve">【総合格付け】　　</t>
    </r>
    <r>
      <rPr>
        <sz val="10"/>
        <rFont val="ＭＳ Ｐゴシック"/>
        <family val="3"/>
        <charset val="128"/>
      </rPr>
      <t xml:space="preserve">2⇒3⇒1⇒6⇒5⇒7</t>
    </r>
  </si>
  <si>
    <r>
      <rPr>
        <sz val="10"/>
        <rFont val="Noto Sans"/>
        <family val="2"/>
      </rPr>
      <t xml:space="preserve">【底力格付け】　　</t>
    </r>
    <r>
      <rPr>
        <sz val="10"/>
        <rFont val="ＭＳ Ｐゴシック"/>
        <family val="3"/>
        <charset val="128"/>
      </rPr>
      <t xml:space="preserve">1⇒3⇒2⇒5⇒6⇒4</t>
    </r>
  </si>
  <si>
    <t xml:space="preserve">チョウヴィクトリー</t>
  </si>
  <si>
    <t xml:space="preserve">山崎雅</t>
  </si>
  <si>
    <t xml:space="preserve">1-6-2-19</t>
  </si>
  <si>
    <r>
      <rPr>
        <sz val="10"/>
        <rFont val="Noto Sans"/>
        <family val="2"/>
      </rPr>
      <t xml:space="preserve">【能力格付け】　　</t>
    </r>
    <r>
      <rPr>
        <sz val="10"/>
        <rFont val="ＭＳ Ｐゴシック"/>
        <family val="3"/>
        <charset val="128"/>
      </rPr>
      <t xml:space="preserve">3⇒1⇒6⇒2⇒7⇒5</t>
    </r>
  </si>
  <si>
    <r>
      <rPr>
        <sz val="10"/>
        <rFont val="Noto Sans"/>
        <family val="2"/>
      </rPr>
      <t xml:space="preserve">【期待格付け】　　</t>
    </r>
    <r>
      <rPr>
        <sz val="10"/>
        <rFont val="ＭＳ Ｐゴシック"/>
        <family val="3"/>
        <charset val="128"/>
      </rPr>
      <t xml:space="preserve">3⇒1⇒5⇒6⇒7⇒2</t>
    </r>
  </si>
  <si>
    <t xml:space="preserve">ニットウハニー</t>
  </si>
  <si>
    <t xml:space="preserve">0-3-3-2</t>
  </si>
  <si>
    <t xml:space="preserve">メイショウボランチ</t>
  </si>
  <si>
    <t xml:space="preserve">1-3-0-11</t>
  </si>
  <si>
    <t xml:space="preserve">エルヴィルダ</t>
  </si>
  <si>
    <t xml:space="preserve">4-3-1-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４歳以上 </t>
  </si>
  <si>
    <t xml:space="preserve">ベストアイナ</t>
  </si>
  <si>
    <t xml:space="preserve">2-1-2-25</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カミングアップ</t>
  </si>
  <si>
    <t xml:space="preserve">4-2-3-2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ロードグランツ</t>
  </si>
  <si>
    <t xml:space="preserve">0-1-0-0</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フロレント</t>
  </si>
  <si>
    <t xml:space="preserve">4-5-3-47</t>
  </si>
  <si>
    <r>
      <rPr>
        <sz val="10"/>
        <rFont val="Noto Sans"/>
        <family val="2"/>
      </rPr>
      <t xml:space="preserve">【総合格付け】　　</t>
    </r>
    <r>
      <rPr>
        <sz val="10"/>
        <rFont val="ＭＳ Ｐゴシック"/>
        <family val="3"/>
        <charset val="128"/>
      </rPr>
      <t xml:space="preserve">2⇒7⇒9⇒5⇒3⇒4</t>
    </r>
  </si>
  <si>
    <r>
      <rPr>
        <sz val="10"/>
        <rFont val="Noto Sans"/>
        <family val="2"/>
      </rPr>
      <t xml:space="preserve">【底力格付け】　　</t>
    </r>
    <r>
      <rPr>
        <sz val="10"/>
        <rFont val="ＭＳ Ｐゴシック"/>
        <family val="3"/>
        <charset val="128"/>
      </rPr>
      <t xml:space="preserve">3⇒2⇒4⇒7⇒8⇒9</t>
    </r>
  </si>
  <si>
    <t xml:space="preserve">エイシンディクティ</t>
  </si>
  <si>
    <r>
      <rPr>
        <sz val="10"/>
        <rFont val="Noto Sans"/>
        <family val="2"/>
      </rPr>
      <t xml:space="preserve">【能力格付け】　　</t>
    </r>
    <r>
      <rPr>
        <sz val="10"/>
        <rFont val="ＭＳ Ｐゴシック"/>
        <family val="3"/>
        <charset val="128"/>
      </rPr>
      <t xml:space="preserve">7⇒3⇒2⇒5⇒6⇒8</t>
    </r>
  </si>
  <si>
    <r>
      <rPr>
        <sz val="10"/>
        <rFont val="Noto Sans"/>
        <family val="2"/>
      </rPr>
      <t xml:space="preserve">【期待格付け】　　</t>
    </r>
    <r>
      <rPr>
        <sz val="10"/>
        <rFont val="ＭＳ Ｐゴシック"/>
        <family val="3"/>
        <charset val="128"/>
      </rPr>
      <t xml:space="preserve">7⇒3⇒4⇒2⇒9⇒5</t>
    </r>
  </si>
  <si>
    <t xml:space="preserve">ポッドビアンカ</t>
  </si>
  <si>
    <t xml:space="preserve">1-2-2-28</t>
  </si>
  <si>
    <t xml:space="preserve">ショウナンハヤブサ</t>
  </si>
  <si>
    <t xml:space="preserve">10-12-8-48</t>
  </si>
  <si>
    <t xml:space="preserve">グラーネ</t>
  </si>
  <si>
    <t xml:space="preserve">5-4-3-41</t>
  </si>
  <si>
    <t xml:space="preserve">ジャコザエル</t>
  </si>
  <si>
    <t xml:space="preserve">24-15-12-120</t>
  </si>
  <si>
    <t xml:space="preserve">ミスターグランプリ</t>
  </si>
  <si>
    <t xml:space="preserve">5-7-4-5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４歳以上 </t>
  </si>
  <si>
    <t xml:space="preserve">ショーストーム</t>
  </si>
  <si>
    <t xml:space="preserve">0-3-3-14</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ヒラボクマドンナ</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ホーリーアーマー</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ラヴビーズ</t>
  </si>
  <si>
    <t xml:space="preserve">1-2-3-20</t>
  </si>
  <si>
    <r>
      <rPr>
        <sz val="10"/>
        <rFont val="Noto Sans"/>
        <family val="2"/>
      </rPr>
      <t xml:space="preserve">【総合格付け】　　</t>
    </r>
    <r>
      <rPr>
        <sz val="10"/>
        <rFont val="ＭＳ Ｐゴシック"/>
        <family val="3"/>
        <charset val="128"/>
      </rPr>
      <t xml:space="preserve">1⇒9⇒3⇒7⇒4⇒2</t>
    </r>
  </si>
  <si>
    <r>
      <rPr>
        <sz val="10"/>
        <rFont val="Noto Sans"/>
        <family val="2"/>
      </rPr>
      <t xml:space="preserve">【底力格付け】　　</t>
    </r>
    <r>
      <rPr>
        <sz val="10"/>
        <rFont val="ＭＳ Ｐゴシック"/>
        <family val="3"/>
        <charset val="128"/>
      </rPr>
      <t xml:space="preserve">9⇒2⇒1⇒4⇒7⇒6</t>
    </r>
  </si>
  <si>
    <t xml:space="preserve">ブリーズリー</t>
  </si>
  <si>
    <r>
      <rPr>
        <sz val="10"/>
        <rFont val="Noto Sans"/>
        <family val="2"/>
      </rPr>
      <t xml:space="preserve">【能力格付け】　　</t>
    </r>
    <r>
      <rPr>
        <sz val="10"/>
        <rFont val="ＭＳ Ｐゴシック"/>
        <family val="3"/>
        <charset val="128"/>
      </rPr>
      <t xml:space="preserve">9⇒1⇒2⇒5⇒4⇒8</t>
    </r>
  </si>
  <si>
    <r>
      <rPr>
        <sz val="10"/>
        <rFont val="Noto Sans"/>
        <family val="2"/>
      </rPr>
      <t xml:space="preserve">【期待格付け】　　</t>
    </r>
    <r>
      <rPr>
        <sz val="10"/>
        <rFont val="ＭＳ Ｐゴシック"/>
        <family val="3"/>
        <charset val="128"/>
      </rPr>
      <t xml:space="preserve">9⇒1⇒2⇒4⇒5⇒8</t>
    </r>
  </si>
  <si>
    <t xml:space="preserve">アジル</t>
  </si>
  <si>
    <t xml:space="preserve">3-1-6-29</t>
  </si>
  <si>
    <t xml:space="preserve">アベニンバード</t>
  </si>
  <si>
    <t xml:space="preserve">5-3-6-13</t>
  </si>
  <si>
    <t xml:space="preserve">グッドプリン</t>
  </si>
  <si>
    <t xml:space="preserve">サーリアル</t>
  </si>
  <si>
    <t xml:space="preserve">57.0kg(+1)</t>
  </si>
  <si>
    <t xml:space="preserve">4-1-1-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ヘッドドレス</t>
  </si>
  <si>
    <t xml:space="preserve">1-1-4-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二４歳以上特別 </t>
  </si>
  <si>
    <t xml:space="preserve">メイショウマツシマ</t>
  </si>
  <si>
    <t xml:space="preserve">5-3-3-39</t>
  </si>
  <si>
    <r>
      <rPr>
        <sz val="10"/>
        <rFont val="Noto Sans"/>
        <family val="2"/>
      </rPr>
      <t xml:space="preserve">◎：前走圧巻、ここでも務ま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イケノコナン</t>
  </si>
  <si>
    <t xml:space="preserve">杉浦健</t>
  </si>
  <si>
    <t xml:space="preserve">6-3-8-47</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ナムラアース</t>
  </si>
  <si>
    <t xml:space="preserve">6-8-2-42</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キュティリー</t>
  </si>
  <si>
    <t xml:space="preserve">3-3-3-14</t>
  </si>
  <si>
    <r>
      <rPr>
        <sz val="10"/>
        <rFont val="Noto Sans"/>
        <family val="2"/>
      </rPr>
      <t xml:space="preserve">【総合格付け】　　</t>
    </r>
    <r>
      <rPr>
        <sz val="10"/>
        <rFont val="ＭＳ Ｐゴシック"/>
        <family val="3"/>
        <charset val="128"/>
      </rPr>
      <t xml:space="preserve">5⇒2⇒8⇒9⇒10⇒3</t>
    </r>
  </si>
  <si>
    <r>
      <rPr>
        <sz val="10"/>
        <rFont val="Noto Sans"/>
        <family val="2"/>
      </rPr>
      <t xml:space="preserve">【底力格付け】　　</t>
    </r>
    <r>
      <rPr>
        <sz val="10"/>
        <rFont val="ＭＳ Ｐゴシック"/>
        <family val="3"/>
        <charset val="128"/>
      </rPr>
      <t xml:space="preserve">5⇒8⇒9⇒2⇒7⇒6</t>
    </r>
  </si>
  <si>
    <t xml:space="preserve">ペッシュカネル</t>
  </si>
  <si>
    <t xml:space="preserve">1-4-1-8</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9⇒8⇒5⇒2⇒7⇒6</t>
    </r>
  </si>
  <si>
    <r>
      <rPr>
        <sz val="10"/>
        <rFont val="Noto Sans"/>
        <family val="2"/>
      </rPr>
      <t xml:space="preserve">【期待格付け】　　</t>
    </r>
    <r>
      <rPr>
        <sz val="10"/>
        <rFont val="ＭＳ Ｐゴシック"/>
        <family val="3"/>
        <charset val="128"/>
      </rPr>
      <t xml:space="preserve">5⇒9⇒8⇒10⇒7⇒1</t>
    </r>
  </si>
  <si>
    <t xml:space="preserve">ニシノニカ</t>
  </si>
  <si>
    <t xml:space="preserve">6-9-4-34</t>
  </si>
  <si>
    <t xml:space="preserve">ジーニアスマアナ</t>
  </si>
  <si>
    <t xml:space="preserve">4-3-1-17</t>
  </si>
  <si>
    <t xml:space="preserve">オリオンコマチ</t>
  </si>
  <si>
    <t xml:space="preserve">板野央</t>
  </si>
  <si>
    <t xml:space="preserve">3-4-6-28</t>
  </si>
  <si>
    <t xml:space="preserve">スワンナプーム</t>
  </si>
  <si>
    <t xml:space="preserve">1-3-1-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マイネルクレイモア</t>
  </si>
  <si>
    <t xml:space="preserve">6-7-4-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４歳以上特別 </t>
  </si>
  <si>
    <t xml:space="preserve">マサタケゴールド</t>
  </si>
  <si>
    <t xml:space="preserve">6-11-6-26</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クラウンシュバルツ</t>
  </si>
  <si>
    <t xml:space="preserve">2-3-3-21</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タイセイホーネット</t>
  </si>
  <si>
    <t xml:space="preserve">7-7-7-34</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オーミアリエル</t>
  </si>
  <si>
    <t xml:space="preserve">7-4-5-33</t>
  </si>
  <si>
    <r>
      <rPr>
        <sz val="10"/>
        <rFont val="Noto Sans"/>
        <family val="2"/>
      </rPr>
      <t xml:space="preserve">【総合格付け】　　</t>
    </r>
    <r>
      <rPr>
        <sz val="10"/>
        <rFont val="ＭＳ Ｐゴシック"/>
        <family val="3"/>
        <charset val="128"/>
      </rPr>
      <t xml:space="preserve">2⇒3⇒12⇒1⇒5⇒7</t>
    </r>
  </si>
  <si>
    <r>
      <rPr>
        <sz val="10"/>
        <rFont val="Noto Sans"/>
        <family val="2"/>
      </rPr>
      <t xml:space="preserve">【底力格付け】　　</t>
    </r>
    <r>
      <rPr>
        <sz val="10"/>
        <rFont val="ＭＳ Ｐゴシック"/>
        <family val="3"/>
        <charset val="128"/>
      </rPr>
      <t xml:space="preserve">2⇒12⇒3⇒5⇒7⇒9</t>
    </r>
  </si>
  <si>
    <t xml:space="preserve">エイシンリオ</t>
  </si>
  <si>
    <t xml:space="preserve">2-0-0-8</t>
  </si>
  <si>
    <r>
      <rPr>
        <sz val="10"/>
        <rFont val="Noto Sans"/>
        <family val="2"/>
      </rPr>
      <t xml:space="preserve">【能力格付け】　　</t>
    </r>
    <r>
      <rPr>
        <sz val="10"/>
        <rFont val="ＭＳ Ｐゴシック"/>
        <family val="3"/>
        <charset val="128"/>
      </rPr>
      <t xml:space="preserve">2⇒1⇒12⇒3⇒7⇒5</t>
    </r>
  </si>
  <si>
    <r>
      <rPr>
        <sz val="10"/>
        <rFont val="Noto Sans"/>
        <family val="2"/>
      </rPr>
      <t xml:space="preserve">【期待格付け】　　</t>
    </r>
    <r>
      <rPr>
        <sz val="10"/>
        <rFont val="ＭＳ Ｐゴシック"/>
        <family val="3"/>
        <charset val="128"/>
      </rPr>
      <t xml:space="preserve">2⇒12⇒3⇒1⇒5⇒7</t>
    </r>
  </si>
  <si>
    <t xml:space="preserve">ロワサーブル</t>
  </si>
  <si>
    <t xml:space="preserve">6-1-0-41</t>
  </si>
  <si>
    <t xml:space="preserve">ライクエグザイル</t>
  </si>
  <si>
    <t xml:space="preserve">3-5-4-16</t>
  </si>
  <si>
    <t xml:space="preserve">キセキノチャンス</t>
  </si>
  <si>
    <t xml:space="preserve">2-9-9-50</t>
  </si>
  <si>
    <t xml:space="preserve">ミカルベウス</t>
  </si>
  <si>
    <t xml:space="preserve">1-4-4-22</t>
  </si>
  <si>
    <t xml:space="preserve">マグニフィカ</t>
  </si>
  <si>
    <t xml:space="preserve">8-2-8-65</t>
  </si>
  <si>
    <t xml:space="preserve">オーロラバイオ</t>
  </si>
  <si>
    <t xml:space="preserve">3-2-1-17</t>
  </si>
  <si>
    <t xml:space="preserve">コスモアルバトロス</t>
  </si>
  <si>
    <t xml:space="preserve">8-7-3-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５９回 新春賞４歳以上登録馬 </t>
  </si>
  <si>
    <t xml:space="preserve">バレーナボス</t>
  </si>
  <si>
    <t xml:space="preserve">11-3-5-20</t>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t xml:space="preserve">バズーカ</t>
  </si>
  <si>
    <t xml:space="preserve">58.0kg(+2)</t>
  </si>
  <si>
    <t xml:space="preserve">11-2-4-9</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タガノトリオンフ</t>
  </si>
  <si>
    <t xml:space="preserve">11-2-3-5</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レッドダニエル</t>
  </si>
  <si>
    <t xml:space="preserve">3-6-1-1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3⇒1⇒6⇒4⇒8</t>
    </r>
  </si>
  <si>
    <r>
      <rPr>
        <sz val="10"/>
        <rFont val="Noto Sans"/>
        <family val="2"/>
      </rPr>
      <t xml:space="preserve">【底力格付け】　　</t>
    </r>
    <r>
      <rPr>
        <sz val="10"/>
        <rFont val="ＭＳ Ｐゴシック"/>
        <family val="3"/>
        <charset val="128"/>
      </rPr>
      <t xml:space="preserve">4⇒3⇒8⇒11⇒2⇒6</t>
    </r>
  </si>
  <si>
    <t xml:space="preserve">エイシンイースト</t>
  </si>
  <si>
    <t xml:space="preserve">5-4-1-10</t>
  </si>
  <si>
    <r>
      <rPr>
        <sz val="10"/>
        <rFont val="Noto Sans"/>
        <family val="2"/>
      </rPr>
      <t xml:space="preserve">【能力格付け】　　</t>
    </r>
    <r>
      <rPr>
        <sz val="10"/>
        <rFont val="ＭＳ Ｐゴシック"/>
        <family val="3"/>
        <charset val="128"/>
      </rPr>
      <t xml:space="preserve">2⇒3⇒4⇒11⇒8⇒1</t>
    </r>
  </si>
  <si>
    <r>
      <rPr>
        <sz val="10"/>
        <rFont val="Noto Sans"/>
        <family val="2"/>
      </rPr>
      <t xml:space="preserve">【期待格付け】　　</t>
    </r>
    <r>
      <rPr>
        <sz val="10"/>
        <rFont val="ＭＳ Ｐゴシック"/>
        <family val="3"/>
        <charset val="128"/>
      </rPr>
      <t xml:space="preserve">2⇒3⇒6⇒11⇒4⇒5</t>
    </r>
  </si>
  <si>
    <t xml:space="preserve">アサクサセーラ</t>
  </si>
  <si>
    <t xml:space="preserve">4-6-7-17</t>
  </si>
  <si>
    <t xml:space="preserve">エーシンザヘッド</t>
  </si>
  <si>
    <t xml:space="preserve">5-5-3-19</t>
  </si>
  <si>
    <t xml:space="preserve">オーケストラピット</t>
  </si>
  <si>
    <t xml:space="preserve">53.0kg(+1)</t>
  </si>
  <si>
    <t xml:space="preserve">13-3-4-19</t>
  </si>
  <si>
    <t xml:space="preserve">メイショウヨウコウ</t>
  </si>
  <si>
    <t xml:space="preserve">8-10-10-25</t>
  </si>
  <si>
    <t xml:space="preserve">ウインゴスペル</t>
  </si>
  <si>
    <t xml:space="preserve">7-3-1-18</t>
  </si>
  <si>
    <t xml:space="preserve">エイシンニシパ</t>
  </si>
  <si>
    <t xml:space="preserve">7-4-5-4</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セブンフォース</t>
  </si>
  <si>
    <t xml:space="preserve">笹田知</t>
  </si>
  <si>
    <t xml:space="preserve">4-2-3-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一４歳以上特別 </t>
  </si>
  <si>
    <t xml:space="preserve">ジェントルダンディ</t>
  </si>
  <si>
    <t xml:space="preserve">8-2-7-31</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ミナスジェライス</t>
  </si>
  <si>
    <t xml:space="preserve">10-3-6-26</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トミケンプレミオ</t>
  </si>
  <si>
    <t xml:space="preserve">1-2-11-49</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ミスターベアー</t>
  </si>
  <si>
    <t xml:space="preserve">1-2-1-11</t>
  </si>
  <si>
    <r>
      <rPr>
        <sz val="10"/>
        <rFont val="Noto Sans"/>
        <family val="2"/>
      </rPr>
      <t xml:space="preserve">【総合格付け】　　</t>
    </r>
    <r>
      <rPr>
        <sz val="10"/>
        <rFont val="ＭＳ Ｐゴシック"/>
        <family val="3"/>
        <charset val="128"/>
      </rPr>
      <t xml:space="preserve">11⇒4⇒8⇒1⇒2⇒5</t>
    </r>
  </si>
  <si>
    <r>
      <rPr>
        <sz val="10"/>
        <rFont val="Noto Sans"/>
        <family val="2"/>
      </rPr>
      <t xml:space="preserve">【底力格付け】　　</t>
    </r>
    <r>
      <rPr>
        <sz val="10"/>
        <rFont val="ＭＳ Ｐゴシック"/>
        <family val="3"/>
        <charset val="128"/>
      </rPr>
      <t xml:space="preserve">8⇒4⇒11⇒2⇒1⇒9</t>
    </r>
  </si>
  <si>
    <t xml:space="preserve">ピラミッドベニー</t>
  </si>
  <si>
    <t xml:space="preserve">4-5-3-21</t>
  </si>
  <si>
    <r>
      <rPr>
        <sz val="10"/>
        <rFont val="Noto Sans"/>
        <family val="2"/>
      </rPr>
      <t xml:space="preserve">【能力格付け】　　</t>
    </r>
    <r>
      <rPr>
        <sz val="10"/>
        <rFont val="ＭＳ Ｐゴシック"/>
        <family val="3"/>
        <charset val="128"/>
      </rPr>
      <t xml:space="preserve">11⇒8⇒4⇒1⇒10⇒6</t>
    </r>
  </si>
  <si>
    <r>
      <rPr>
        <sz val="10"/>
        <rFont val="Noto Sans"/>
        <family val="2"/>
      </rPr>
      <t xml:space="preserve">【期待格付け】　　</t>
    </r>
    <r>
      <rPr>
        <sz val="10"/>
        <rFont val="ＭＳ Ｐゴシック"/>
        <family val="3"/>
        <charset val="128"/>
      </rPr>
      <t xml:space="preserve">11⇒1⇒8⇒4⇒2⇒9</t>
    </r>
  </si>
  <si>
    <t xml:space="preserve">クイーンオブハート</t>
  </si>
  <si>
    <t xml:space="preserve">5-2-3-13</t>
  </si>
  <si>
    <t xml:space="preserve">ダイワポデスタ</t>
  </si>
  <si>
    <t xml:space="preserve">1-0-0-20</t>
  </si>
  <si>
    <t xml:space="preserve">エイシンマカロン</t>
  </si>
  <si>
    <t xml:space="preserve">4-4-1-3</t>
  </si>
  <si>
    <t xml:space="preserve">ラガーキリンオー</t>
  </si>
  <si>
    <t xml:space="preserve">4-4-5-23</t>
  </si>
  <si>
    <t xml:space="preserve">ミキノデイジー</t>
  </si>
  <si>
    <t xml:space="preserve">6-2-4-47</t>
  </si>
  <si>
    <t xml:space="preserve">アグネスルコリエ</t>
  </si>
  <si>
    <t xml:space="preserve">2-1-0-6</t>
  </si>
  <si>
    <t xml:space="preserve">佐賀</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３０組 </t>
  </si>
  <si>
    <t xml:space="preserve">コイウラナイ</t>
  </si>
  <si>
    <t xml:space="preserve">山下裕</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フェイクプロミス</t>
  </si>
  <si>
    <t xml:space="preserve">石川慎</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マイルゴーゴー</t>
  </si>
  <si>
    <t xml:space="preserve">山口勲</t>
  </si>
  <si>
    <t xml:space="preserve">1-5-4-38</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コウザンティアラ</t>
  </si>
  <si>
    <t xml:space="preserve">小松丈</t>
  </si>
  <si>
    <t xml:space="preserve">0-0-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5⇒1⇒6⇒8</t>
    </r>
  </si>
  <si>
    <r>
      <rPr>
        <sz val="10"/>
        <rFont val="Noto Sans"/>
        <family val="2"/>
      </rPr>
      <t xml:space="preserve">【底力格付け】　　</t>
    </r>
    <r>
      <rPr>
        <sz val="10"/>
        <rFont val="ＭＳ Ｐゴシック"/>
        <family val="3"/>
        <charset val="128"/>
      </rPr>
      <t xml:space="preserve">6⇒3⇒1⇒7⇒4⇒5</t>
    </r>
  </si>
  <si>
    <t xml:space="preserve">ラファータ</t>
  </si>
  <si>
    <t xml:space="preserve">山口以</t>
  </si>
  <si>
    <t xml:space="preserve">0-0-0-2</t>
  </si>
  <si>
    <r>
      <rPr>
        <sz val="10"/>
        <rFont val="Noto Sans"/>
        <family val="2"/>
      </rPr>
      <t xml:space="preserve">【能力格付け】　　</t>
    </r>
    <r>
      <rPr>
        <sz val="10"/>
        <rFont val="ＭＳ Ｐゴシック"/>
        <family val="3"/>
        <charset val="128"/>
      </rPr>
      <t xml:space="preserve">6⇒3⇒4⇒7⇒5⇒1</t>
    </r>
  </si>
  <si>
    <r>
      <rPr>
        <sz val="10"/>
        <rFont val="Noto Sans"/>
        <family val="2"/>
      </rPr>
      <t xml:space="preserve">【期待格付け】　　</t>
    </r>
    <r>
      <rPr>
        <sz val="10"/>
        <rFont val="ＭＳ Ｐゴシック"/>
        <family val="3"/>
        <charset val="128"/>
      </rPr>
      <t xml:space="preserve">3⇒6⇒4⇒5⇒2⇒1</t>
    </r>
  </si>
  <si>
    <t xml:space="preserve">タカイチハート</t>
  </si>
  <si>
    <t xml:space="preserve">兒島真</t>
  </si>
  <si>
    <t xml:space="preserve">0-0-0-18</t>
  </si>
  <si>
    <t xml:space="preserve">エイシンダノニー</t>
  </si>
  <si>
    <t xml:space="preserve">大澤誠</t>
  </si>
  <si>
    <t xml:space="preserve">ラブロマンス</t>
  </si>
  <si>
    <t xml:space="preserve">岡村健</t>
  </si>
  <si>
    <t xml:space="preserve">0-0-3-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２８組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トウショウディスク</t>
  </si>
  <si>
    <t xml:space="preserve">田中純</t>
  </si>
  <si>
    <t xml:space="preserve">5-9-9-24</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ローレルエンデバー</t>
  </si>
  <si>
    <t xml:space="preserve">村松翔</t>
  </si>
  <si>
    <t xml:space="preserve">7-4-12-88</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メノトマイティー</t>
  </si>
  <si>
    <t xml:space="preserve">6-4-8-61</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ンドピット</t>
  </si>
  <si>
    <t xml:space="preserve">渡辺博</t>
  </si>
  <si>
    <t xml:space="preserve">7-16-18-61</t>
  </si>
  <si>
    <r>
      <rPr>
        <sz val="10"/>
        <rFont val="Noto Sans"/>
        <family val="2"/>
      </rPr>
      <t xml:space="preserve">【総合格付け】　　</t>
    </r>
    <r>
      <rPr>
        <sz val="10"/>
        <rFont val="ＭＳ Ｐゴシック"/>
        <family val="3"/>
        <charset val="128"/>
      </rPr>
      <t xml:space="preserve">3⇒5⇒7⇒4⇒8⇒6</t>
    </r>
  </si>
  <si>
    <r>
      <rPr>
        <sz val="10"/>
        <rFont val="Noto Sans"/>
        <family val="2"/>
      </rPr>
      <t xml:space="preserve">【底力格付け】　　</t>
    </r>
    <r>
      <rPr>
        <sz val="10"/>
        <rFont val="ＭＳ Ｐゴシック"/>
        <family val="3"/>
        <charset val="128"/>
      </rPr>
      <t xml:space="preserve">5⇒3⇒4⇒8⇒7⇒6</t>
    </r>
  </si>
  <si>
    <t xml:space="preserve">ヤタガラス</t>
  </si>
  <si>
    <t xml:space="preserve">6-10-13-43</t>
  </si>
  <si>
    <r>
      <rPr>
        <sz val="10"/>
        <rFont val="Noto Sans"/>
        <family val="2"/>
      </rPr>
      <t xml:space="preserve">【能力格付け】　　</t>
    </r>
    <r>
      <rPr>
        <sz val="10"/>
        <rFont val="ＭＳ Ｐゴシック"/>
        <family val="3"/>
        <charset val="128"/>
      </rPr>
      <t xml:space="preserve">5⇒3⇒7⇒4⇒6⇒8</t>
    </r>
  </si>
  <si>
    <r>
      <rPr>
        <sz val="10"/>
        <rFont val="Noto Sans"/>
        <family val="2"/>
      </rPr>
      <t xml:space="preserve">【期待格付け】　　</t>
    </r>
    <r>
      <rPr>
        <sz val="10"/>
        <rFont val="ＭＳ Ｐゴシック"/>
        <family val="3"/>
        <charset val="128"/>
      </rPr>
      <t xml:space="preserve">5⇒3⇒8⇒4⇒7⇒6</t>
    </r>
  </si>
  <si>
    <t xml:space="preserve">ニシノストーミング</t>
  </si>
  <si>
    <t xml:space="preserve">7-9-17-66</t>
  </si>
  <si>
    <t xml:space="preserve">ネオヴァーチェス</t>
  </si>
  <si>
    <t xml:space="preserve">7-1-4-21</t>
  </si>
  <si>
    <t xml:space="preserve">エリモゲイル</t>
  </si>
  <si>
    <t xml:space="preserve">10-10-7-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２６組 </t>
  </si>
  <si>
    <t xml:space="preserve">ダイワインスパイア</t>
  </si>
  <si>
    <t xml:space="preserve">長田進</t>
  </si>
  <si>
    <t xml:space="preserve">2-1-1-36</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t xml:space="preserve">カシノヒカル</t>
  </si>
  <si>
    <t xml:space="preserve">1-2-2-29</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ッチャリ</t>
  </si>
  <si>
    <t xml:space="preserve">鮫島克</t>
  </si>
  <si>
    <t xml:space="preserve">9-16-21-72</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アドマイヤサンダー</t>
  </si>
  <si>
    <t xml:space="preserve">2-6-11-35</t>
  </si>
  <si>
    <r>
      <rPr>
        <sz val="10"/>
        <rFont val="Noto Sans"/>
        <family val="2"/>
      </rPr>
      <t xml:space="preserve">【総合格付け】　　</t>
    </r>
    <r>
      <rPr>
        <sz val="10"/>
        <rFont val="ＭＳ Ｐゴシック"/>
        <family val="3"/>
        <charset val="128"/>
      </rPr>
      <t xml:space="preserve">5⇒2⇒8⇒1⇒9⇒6</t>
    </r>
  </si>
  <si>
    <r>
      <rPr>
        <sz val="10"/>
        <rFont val="Noto Sans"/>
        <family val="2"/>
      </rPr>
      <t xml:space="preserve">【底力格付け】　　</t>
    </r>
    <r>
      <rPr>
        <sz val="10"/>
        <rFont val="ＭＳ Ｐゴシック"/>
        <family val="3"/>
        <charset val="128"/>
      </rPr>
      <t xml:space="preserve">5⇒8⇒9⇒2⇒1⇒6</t>
    </r>
  </si>
  <si>
    <t xml:space="preserve">アンシャックルド</t>
  </si>
  <si>
    <t xml:space="preserve">1-4-2-22</t>
  </si>
  <si>
    <r>
      <rPr>
        <sz val="10"/>
        <rFont val="Noto Sans"/>
        <family val="2"/>
      </rPr>
      <t xml:space="preserve">【能力格付け】　　</t>
    </r>
    <r>
      <rPr>
        <sz val="10"/>
        <rFont val="ＭＳ Ｐゴシック"/>
        <family val="3"/>
        <charset val="128"/>
      </rPr>
      <t xml:space="preserve">5⇒2⇒1⇒8⇒6⇒7</t>
    </r>
  </si>
  <si>
    <r>
      <rPr>
        <sz val="10"/>
        <rFont val="Noto Sans"/>
        <family val="2"/>
      </rPr>
      <t xml:space="preserve">【期待格付け】　　</t>
    </r>
    <r>
      <rPr>
        <sz val="10"/>
        <rFont val="ＭＳ Ｐゴシック"/>
        <family val="3"/>
        <charset val="128"/>
      </rPr>
      <t xml:space="preserve">5⇒2⇒6⇒8⇒1⇒7</t>
    </r>
  </si>
  <si>
    <t xml:space="preserve">ストロベリーラン</t>
  </si>
  <si>
    <t xml:space="preserve">竹吉徹</t>
  </si>
  <si>
    <t xml:space="preserve">54.0kg(+3)</t>
  </si>
  <si>
    <t xml:space="preserve">1-3-3-41</t>
  </si>
  <si>
    <t xml:space="preserve">ナムラマンジロウ</t>
  </si>
  <si>
    <t xml:space="preserve">南谷圭</t>
  </si>
  <si>
    <t xml:space="preserve">4-5-4-53</t>
  </si>
  <si>
    <t xml:space="preserve">デリッツァリモーネ</t>
  </si>
  <si>
    <t xml:space="preserve">真島正</t>
  </si>
  <si>
    <t xml:space="preserve">2-1-1-13</t>
  </si>
  <si>
    <t xml:space="preserve">サクラドラジェ</t>
  </si>
  <si>
    <t xml:space="preserve">吉田順</t>
  </si>
  <si>
    <t xml:space="preserve">1-4-4-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２４組 </t>
  </si>
  <si>
    <t xml:space="preserve">ナンブキンタロウ</t>
  </si>
  <si>
    <t xml:space="preserve">0-1-4-29</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サイモンジェッター</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クラウンビジュー</t>
  </si>
  <si>
    <t xml:space="preserve">1-1-8-25</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レイジングハート</t>
  </si>
  <si>
    <t xml:space="preserve">0-0-2-5</t>
  </si>
  <si>
    <r>
      <rPr>
        <sz val="10"/>
        <rFont val="Noto Sans"/>
        <family val="2"/>
      </rPr>
      <t xml:space="preserve">【総合格付け】　　</t>
    </r>
    <r>
      <rPr>
        <sz val="10"/>
        <rFont val="ＭＳ Ｐゴシック"/>
        <family val="3"/>
        <charset val="128"/>
      </rPr>
      <t xml:space="preserve">10⇒1⇒4⇒8⇒7⇒9</t>
    </r>
  </si>
  <si>
    <r>
      <rPr>
        <sz val="10"/>
        <rFont val="Noto Sans"/>
        <family val="2"/>
      </rPr>
      <t xml:space="preserve">【底力格付け】　　</t>
    </r>
    <r>
      <rPr>
        <sz val="10"/>
        <rFont val="ＭＳ Ｐゴシック"/>
        <family val="3"/>
        <charset val="128"/>
      </rPr>
      <t xml:space="preserve">1⇒2⇒10⇒4⇒9⇒8</t>
    </r>
  </si>
  <si>
    <t xml:space="preserve">クリノサン</t>
  </si>
  <si>
    <t xml:space="preserve">5-2-5-22</t>
  </si>
  <si>
    <r>
      <rPr>
        <sz val="10"/>
        <rFont val="Noto Sans"/>
        <family val="2"/>
      </rPr>
      <t xml:space="preserve">【能力格付け】　　</t>
    </r>
    <r>
      <rPr>
        <sz val="10"/>
        <rFont val="ＭＳ Ｐゴシック"/>
        <family val="3"/>
        <charset val="128"/>
      </rPr>
      <t xml:space="preserve">1⇒10⇒2⇒4⇒8⇒3</t>
    </r>
  </si>
  <si>
    <r>
      <rPr>
        <sz val="10"/>
        <rFont val="Noto Sans"/>
        <family val="2"/>
      </rPr>
      <t xml:space="preserve">【期待格付け】　　</t>
    </r>
    <r>
      <rPr>
        <sz val="10"/>
        <rFont val="ＭＳ Ｐゴシック"/>
        <family val="3"/>
        <charset val="128"/>
      </rPr>
      <t xml:space="preserve">10⇒2⇒8⇒4⇒1⇒3</t>
    </r>
  </si>
  <si>
    <t xml:space="preserve">ケンシロード</t>
  </si>
  <si>
    <t xml:space="preserve">0-4-1-7</t>
  </si>
  <si>
    <t xml:space="preserve">ウインシガーロ</t>
  </si>
  <si>
    <t xml:space="preserve">0-0-2-11</t>
  </si>
  <si>
    <t xml:space="preserve">シゲルヒラスズキ</t>
  </si>
  <si>
    <t xml:space="preserve">1-1-3-11</t>
  </si>
  <si>
    <t xml:space="preserve">ロードレシタール</t>
  </si>
  <si>
    <t xml:space="preserve">ハヤグリーヴァ</t>
  </si>
  <si>
    <t xml:space="preserve">7-3-10-4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４組 </t>
  </si>
  <si>
    <t xml:space="preserve">シゲルウルフ</t>
  </si>
  <si>
    <t xml:space="preserve">0-1-0-6</t>
  </si>
  <si>
    <r>
      <rPr>
        <sz val="10"/>
        <rFont val="Noto Sans"/>
        <family val="2"/>
      </rPr>
      <t xml:space="preserve">◎：決め手が生かされれば怖い存在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ノモ</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イネルアレックス</t>
  </si>
  <si>
    <t xml:space="preserve">田中直</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ミスキンカメ</t>
  </si>
  <si>
    <r>
      <rPr>
        <sz val="10"/>
        <rFont val="Noto Sans"/>
        <family val="2"/>
      </rPr>
      <t xml:space="preserve">【総合格付け】　　</t>
    </r>
    <r>
      <rPr>
        <sz val="10"/>
        <rFont val="ＭＳ Ｐゴシック"/>
        <family val="3"/>
        <charset val="128"/>
      </rPr>
      <t xml:space="preserve">6⇒1⇒7⇒8⇒3⇒9</t>
    </r>
  </si>
  <si>
    <r>
      <rPr>
        <sz val="10"/>
        <rFont val="Noto Sans"/>
        <family val="2"/>
      </rPr>
      <t xml:space="preserve">【底力格付け】　　</t>
    </r>
    <r>
      <rPr>
        <sz val="10"/>
        <rFont val="ＭＳ Ｐゴシック"/>
        <family val="3"/>
        <charset val="128"/>
      </rPr>
      <t xml:space="preserve">6⇒1⇒3⇒9⇒7⇒2</t>
    </r>
  </si>
  <si>
    <t xml:space="preserve">カワイイオンナノコ</t>
  </si>
  <si>
    <r>
      <rPr>
        <sz val="10"/>
        <rFont val="Noto Sans"/>
        <family val="2"/>
      </rPr>
      <t xml:space="preserve">【能力格付け】　　</t>
    </r>
    <r>
      <rPr>
        <sz val="10"/>
        <rFont val="ＭＳ Ｐゴシック"/>
        <family val="3"/>
        <charset val="128"/>
      </rPr>
      <t xml:space="preserve">6⇒1⇒7⇒3⇒9⇒8</t>
    </r>
  </si>
  <si>
    <r>
      <rPr>
        <sz val="10"/>
        <rFont val="Noto Sans"/>
        <family val="2"/>
      </rPr>
      <t xml:space="preserve">【期待格付け】　　</t>
    </r>
    <r>
      <rPr>
        <sz val="10"/>
        <rFont val="ＭＳ Ｐゴシック"/>
        <family val="3"/>
        <charset val="128"/>
      </rPr>
      <t xml:space="preserve">6⇒1⇒8⇒3⇒9⇒7</t>
    </r>
  </si>
  <si>
    <t xml:space="preserve">ウイニングムスメ</t>
  </si>
  <si>
    <t xml:space="preserve">川島拓</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t xml:space="preserve">テイエムソフィア</t>
  </si>
  <si>
    <t xml:space="preserve">倉富隆</t>
  </si>
  <si>
    <t xml:space="preserve">ボウソウマッスル</t>
  </si>
  <si>
    <t xml:space="preserve">0-0-2-8</t>
  </si>
  <si>
    <t xml:space="preserve">キャドウェルパーク</t>
  </si>
  <si>
    <t xml:space="preserve">0-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color rgb="FFFF0000"/>
        <rFont val="ＭＳ Ｐゴシック"/>
        <family val="3"/>
        <charset val="128"/>
      </rPr>
      <t xml:space="preserve">1</t>
    </r>
    <r>
      <rPr>
        <sz val="10"/>
        <color rgb="FFFF0000"/>
        <rFont val="Noto Sans"/>
        <family val="2"/>
      </rPr>
      <t xml:space="preserve">月</t>
    </r>
    <r>
      <rPr>
        <sz val="10"/>
        <color rgb="FFFF0000"/>
        <rFont val="ＭＳ Ｐゴシック"/>
        <family val="3"/>
        <charset val="128"/>
      </rPr>
      <t xml:space="preserve">3</t>
    </r>
    <r>
      <rPr>
        <sz val="10"/>
        <color rgb="FFFF0000"/>
        <rFont val="Noto Sans"/>
        <family val="2"/>
      </rPr>
      <t xml:space="preserve">日　佐賀競馬　第</t>
    </r>
    <r>
      <rPr>
        <sz val="10"/>
        <color rgb="FFFF0000"/>
        <rFont val="ＭＳ Ｐゴシック"/>
        <family val="3"/>
        <charset val="128"/>
      </rPr>
      <t xml:space="preserve">6</t>
    </r>
    <r>
      <rPr>
        <sz val="10"/>
        <color rgb="FFFF0000"/>
        <rFont val="Noto Sans"/>
        <family val="2"/>
      </rPr>
      <t xml:space="preserve">競争ダート</t>
    </r>
    <r>
      <rPr>
        <sz val="10"/>
        <color rgb="FFFF0000"/>
        <rFont val="ＭＳ Ｐゴシック"/>
        <family val="3"/>
        <charset val="128"/>
      </rPr>
      <t xml:space="preserve">1400m</t>
    </r>
    <r>
      <rPr>
        <sz val="10"/>
        <color rgb="FFFF0000"/>
        <rFont val="Noto Sans"/>
        <family val="2"/>
      </rPr>
      <t xml:space="preserve">　</t>
    </r>
    <r>
      <rPr>
        <sz val="10"/>
        <color rgb="FFFF0000"/>
        <rFont val="ＭＳ Ｐゴシック"/>
        <family val="3"/>
        <charset val="128"/>
      </rPr>
      <t xml:space="preserve">13:35</t>
    </r>
    <r>
      <rPr>
        <sz val="10"/>
        <color rgb="FFFF0000"/>
        <rFont val="Noto Sans"/>
        <family val="2"/>
      </rPr>
      <t xml:space="preserve">発走</t>
    </r>
  </si>
  <si>
    <t xml:space="preserve">Ｃ２－２２組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ヤシマスマイル</t>
  </si>
  <si>
    <t xml:space="preserve">0-1-1-7</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ビーチドライブ</t>
  </si>
  <si>
    <t xml:space="preserve">0-0-2-3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キュウジツジュリア</t>
  </si>
  <si>
    <t xml:space="preserve">8-10-17-51</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チャクラタイム</t>
  </si>
  <si>
    <t xml:space="preserve">6-7-7-39</t>
  </si>
  <si>
    <r>
      <rPr>
        <sz val="10"/>
        <rFont val="Noto Sans"/>
        <family val="2"/>
      </rPr>
      <t xml:space="preserve">【総合格付け】　　</t>
    </r>
    <r>
      <rPr>
        <sz val="10"/>
        <rFont val="ＭＳ Ｐゴシック"/>
        <family val="3"/>
        <charset val="128"/>
      </rPr>
      <t xml:space="preserve">7⇒1⇒5⇒9⇒4⇒3</t>
    </r>
  </si>
  <si>
    <r>
      <rPr>
        <sz val="10"/>
        <rFont val="Noto Sans"/>
        <family val="2"/>
      </rPr>
      <t xml:space="preserve">【底力格付け】　　</t>
    </r>
    <r>
      <rPr>
        <sz val="10"/>
        <rFont val="ＭＳ Ｐゴシック"/>
        <family val="3"/>
        <charset val="128"/>
      </rPr>
      <t xml:space="preserve">1⇒5⇒7⇒4⇒3⇒6</t>
    </r>
  </si>
  <si>
    <t xml:space="preserve">トモジャミール</t>
  </si>
  <si>
    <t xml:space="preserve">0-1-2-4</t>
  </si>
  <si>
    <r>
      <rPr>
        <sz val="10"/>
        <rFont val="Noto Sans"/>
        <family val="2"/>
      </rPr>
      <t xml:space="preserve">【能力格付け】　　</t>
    </r>
    <r>
      <rPr>
        <sz val="10"/>
        <rFont val="ＭＳ Ｐゴシック"/>
        <family val="3"/>
        <charset val="128"/>
      </rPr>
      <t xml:space="preserve">1⇒7⇒3⇒6⇒5⇒9</t>
    </r>
  </si>
  <si>
    <r>
      <rPr>
        <sz val="10"/>
        <rFont val="Noto Sans"/>
        <family val="2"/>
      </rPr>
      <t xml:space="preserve">【期待格付け】　　</t>
    </r>
    <r>
      <rPr>
        <sz val="10"/>
        <rFont val="ＭＳ Ｐゴシック"/>
        <family val="3"/>
        <charset val="128"/>
      </rPr>
      <t xml:space="preserve">7⇒5⇒1⇒9⇒4⇒14</t>
    </r>
  </si>
  <si>
    <t xml:space="preserve">シゲルタイ</t>
  </si>
  <si>
    <t xml:space="preserve">プリンセスキラリン</t>
  </si>
  <si>
    <t xml:space="preserve">52.0kg(0)</t>
  </si>
  <si>
    <t xml:space="preserve">8-4-7-25</t>
  </si>
  <si>
    <t xml:space="preserve">シェイプマイハート</t>
  </si>
  <si>
    <t xml:space="preserve">0-1-0-9</t>
  </si>
  <si>
    <t xml:space="preserve">カートニイレル</t>
  </si>
  <si>
    <t xml:space="preserve">0-3-2-16</t>
  </si>
  <si>
    <t xml:space="preserve">レコパンレイラニ</t>
  </si>
  <si>
    <t xml:space="preserve">0-7-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color rgb="FFFF0000"/>
        <rFont val="ＭＳ Ｐゴシック"/>
        <family val="3"/>
        <charset val="128"/>
      </rPr>
      <t xml:space="preserve">1</t>
    </r>
    <r>
      <rPr>
        <sz val="10"/>
        <color rgb="FFFF0000"/>
        <rFont val="Noto Sans"/>
        <family val="2"/>
      </rPr>
      <t xml:space="preserve">月</t>
    </r>
    <r>
      <rPr>
        <sz val="10"/>
        <color rgb="FFFF0000"/>
        <rFont val="ＭＳ Ｐゴシック"/>
        <family val="3"/>
        <charset val="128"/>
      </rPr>
      <t xml:space="preserve">3</t>
    </r>
    <r>
      <rPr>
        <sz val="10"/>
        <color rgb="FFFF0000"/>
        <rFont val="Noto Sans"/>
        <family val="2"/>
      </rPr>
      <t xml:space="preserve">日　佐賀競馬　第</t>
    </r>
    <r>
      <rPr>
        <sz val="10"/>
        <color rgb="FFFF0000"/>
        <rFont val="ＭＳ Ｐゴシック"/>
        <family val="3"/>
        <charset val="128"/>
      </rPr>
      <t xml:space="preserve">7</t>
    </r>
    <r>
      <rPr>
        <sz val="10"/>
        <color rgb="FFFF0000"/>
        <rFont val="Noto Sans"/>
        <family val="2"/>
      </rPr>
      <t xml:space="preserve">競争ダート</t>
    </r>
    <r>
      <rPr>
        <sz val="10"/>
        <color rgb="FFFF0000"/>
        <rFont val="ＭＳ Ｐゴシック"/>
        <family val="3"/>
        <charset val="128"/>
      </rPr>
      <t xml:space="preserve">1400m</t>
    </r>
    <r>
      <rPr>
        <sz val="10"/>
        <color rgb="FFFF0000"/>
        <rFont val="Noto Sans"/>
        <family val="2"/>
      </rPr>
      <t xml:space="preserve">　</t>
    </r>
    <r>
      <rPr>
        <sz val="10"/>
        <color rgb="FFFF0000"/>
        <rFont val="ＭＳ Ｐゴシック"/>
        <family val="3"/>
        <charset val="128"/>
      </rPr>
      <t xml:space="preserve">14:10</t>
    </r>
    <r>
      <rPr>
        <sz val="10"/>
        <color rgb="FFFF0000"/>
        <rFont val="Noto Sans"/>
        <family val="2"/>
      </rPr>
      <t xml:space="preserve">発走</t>
    </r>
  </si>
  <si>
    <t xml:space="preserve">Ｃ２－２０組 </t>
  </si>
  <si>
    <t xml:space="preserve">キャメロンフラワー</t>
  </si>
  <si>
    <t xml:space="preserve">6-4-5-58</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キョウワリスキー</t>
  </si>
  <si>
    <t xml:space="preserve">8-11-5-60</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メダカハドコヘ</t>
  </si>
  <si>
    <t xml:space="preserve">0-3-6-13</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エアエマイユ</t>
  </si>
  <si>
    <t xml:space="preserve">0-3-1-12</t>
  </si>
  <si>
    <r>
      <rPr>
        <sz val="10"/>
        <rFont val="Noto Sans"/>
        <family val="2"/>
      </rPr>
      <t xml:space="preserve">【総合格付け】　　</t>
    </r>
    <r>
      <rPr>
        <sz val="10"/>
        <rFont val="ＭＳ Ｐゴシック"/>
        <family val="3"/>
        <charset val="128"/>
      </rPr>
      <t xml:space="preserve">2⇒10⇒1⇒8⇒3⇒5</t>
    </r>
  </si>
  <si>
    <r>
      <rPr>
        <sz val="10"/>
        <rFont val="Noto Sans"/>
        <family val="2"/>
      </rPr>
      <t xml:space="preserve">【底力格付け】　　</t>
    </r>
    <r>
      <rPr>
        <sz val="10"/>
        <rFont val="ＭＳ Ｐゴシック"/>
        <family val="3"/>
        <charset val="128"/>
      </rPr>
      <t xml:space="preserve">2⇒1⇒10⇒5⇒3⇒7</t>
    </r>
  </si>
  <si>
    <t xml:space="preserve">エルビウム</t>
  </si>
  <si>
    <t xml:space="preserve">6-8-12-76</t>
  </si>
  <si>
    <r>
      <rPr>
        <sz val="10"/>
        <rFont val="Noto Sans"/>
        <family val="2"/>
      </rPr>
      <t xml:space="preserve">【能力格付け】　　</t>
    </r>
    <r>
      <rPr>
        <sz val="10"/>
        <rFont val="ＭＳ Ｐゴシック"/>
        <family val="3"/>
        <charset val="128"/>
      </rPr>
      <t xml:space="preserve">10⇒1⇒2⇒5⇒8⇒3</t>
    </r>
  </si>
  <si>
    <r>
      <rPr>
        <sz val="10"/>
        <rFont val="Noto Sans"/>
        <family val="2"/>
      </rPr>
      <t xml:space="preserve">【期待格付け】　　</t>
    </r>
    <r>
      <rPr>
        <sz val="10"/>
        <rFont val="ＭＳ Ｐゴシック"/>
        <family val="3"/>
        <charset val="128"/>
      </rPr>
      <t xml:space="preserve">2⇒5⇒10⇒8⇒3⇒7</t>
    </r>
  </si>
  <si>
    <t xml:space="preserve">バトルロックハート</t>
  </si>
  <si>
    <t xml:space="preserve">1-0-0-19</t>
  </si>
  <si>
    <t xml:space="preserve">ハイブリッドクロス</t>
  </si>
  <si>
    <t xml:space="preserve">0-4-4-10</t>
  </si>
  <si>
    <t xml:space="preserve">カシノジョウネツ</t>
  </si>
  <si>
    <t xml:space="preserve">1-2-5-15</t>
  </si>
  <si>
    <t xml:space="preserve">ホッコーバロネス</t>
  </si>
  <si>
    <t xml:space="preserve">0-1-1-17</t>
  </si>
  <si>
    <t xml:space="preserve">ダンシングソフィア</t>
  </si>
  <si>
    <t xml:space="preserve">6-7-8-6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チャレンジシリーズＣ２－１８組 </t>
  </si>
  <si>
    <t xml:space="preserve">ダイメイスター</t>
  </si>
  <si>
    <t xml:space="preserve">0-1-4-14</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クラウンミネリ</t>
  </si>
  <si>
    <t xml:space="preserve">3-1-4-18</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サンマルゴージャス</t>
  </si>
  <si>
    <t xml:space="preserve">1-0-1-8</t>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t xml:space="preserve">ミヤビキラリ</t>
  </si>
  <si>
    <t xml:space="preserve">2-1-1-24</t>
  </si>
  <si>
    <r>
      <rPr>
        <sz val="10"/>
        <rFont val="Noto Sans"/>
        <family val="2"/>
      </rPr>
      <t xml:space="preserve">【総合格付け】　　</t>
    </r>
    <r>
      <rPr>
        <sz val="10"/>
        <rFont val="ＭＳ Ｐゴシック"/>
        <family val="3"/>
        <charset val="128"/>
      </rPr>
      <t xml:space="preserve">6⇒1⇒2⇒10⇒3⇒9</t>
    </r>
  </si>
  <si>
    <r>
      <rPr>
        <sz val="10"/>
        <rFont val="Noto Sans"/>
        <family val="2"/>
      </rPr>
      <t xml:space="preserve">【底力格付け】　　</t>
    </r>
    <r>
      <rPr>
        <sz val="10"/>
        <rFont val="ＭＳ Ｐゴシック"/>
        <family val="3"/>
        <charset val="128"/>
      </rPr>
      <t xml:space="preserve">1⇒2⇒6⇒10⇒3⇒4</t>
    </r>
  </si>
  <si>
    <t xml:space="preserve">アイデンティティー</t>
  </si>
  <si>
    <t xml:space="preserve">4-4-4-45</t>
  </si>
  <si>
    <r>
      <rPr>
        <sz val="10"/>
        <rFont val="Noto Sans"/>
        <family val="2"/>
      </rPr>
      <t xml:space="preserve">【能力格付け】　　</t>
    </r>
    <r>
      <rPr>
        <sz val="10"/>
        <rFont val="ＭＳ Ｐゴシック"/>
        <family val="3"/>
        <charset val="128"/>
      </rPr>
      <t xml:space="preserve">6⇒2⇒1⇒3⇒9⇒4</t>
    </r>
  </si>
  <si>
    <r>
      <rPr>
        <sz val="10"/>
        <rFont val="Noto Sans"/>
        <family val="2"/>
      </rPr>
      <t xml:space="preserve">【期待格付け】　　</t>
    </r>
    <r>
      <rPr>
        <sz val="10"/>
        <rFont val="ＭＳ Ｐゴシック"/>
        <family val="3"/>
        <charset val="128"/>
      </rPr>
      <t xml:space="preserve">6⇒1⇒2⇒10⇒-10⇒13</t>
    </r>
  </si>
  <si>
    <t xml:space="preserve">シュートオフ</t>
  </si>
  <si>
    <t xml:space="preserve">2-2-3-15</t>
  </si>
  <si>
    <t xml:space="preserve">メイショウメガミ</t>
  </si>
  <si>
    <t xml:space="preserve">4-4-2-32</t>
  </si>
  <si>
    <t xml:space="preserve">ヤマイチアリダー</t>
  </si>
  <si>
    <t xml:space="preserve">10-11-12-110</t>
  </si>
  <si>
    <t xml:space="preserve">クラウンムーン</t>
  </si>
  <si>
    <t xml:space="preserve">2-2-0-11</t>
  </si>
  <si>
    <t xml:space="preserve">マニエーテ</t>
  </si>
  <si>
    <t xml:space="preserve">4-11-11-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福寿草賞Ｃ１－４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アップルシェア</t>
  </si>
  <si>
    <t xml:space="preserve">3-8-9-40</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ベストドロップ</t>
  </si>
  <si>
    <t xml:space="preserve">16-8-12-34</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タイキグランツ</t>
  </si>
  <si>
    <t xml:space="preserve">10-5-3-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クインオブザナイト</t>
  </si>
  <si>
    <t xml:space="preserve">5-6-8-38</t>
  </si>
  <si>
    <r>
      <rPr>
        <sz val="10"/>
        <rFont val="Noto Sans"/>
        <family val="2"/>
      </rPr>
      <t xml:space="preserve">【総合格付け】　　</t>
    </r>
    <r>
      <rPr>
        <sz val="10"/>
        <rFont val="ＭＳ Ｐゴシック"/>
        <family val="3"/>
        <charset val="128"/>
      </rPr>
      <t xml:space="preserve">6⇒9⇒3⇒5⇒2⇒7</t>
    </r>
  </si>
  <si>
    <r>
      <rPr>
        <sz val="10"/>
        <rFont val="Noto Sans"/>
        <family val="2"/>
      </rPr>
      <t xml:space="preserve">【底力格付け】　　</t>
    </r>
    <r>
      <rPr>
        <sz val="10"/>
        <rFont val="ＭＳ Ｐゴシック"/>
        <family val="3"/>
        <charset val="128"/>
      </rPr>
      <t xml:space="preserve">6⇒3⇒9⇒5⇒2⇒1</t>
    </r>
  </si>
  <si>
    <t xml:space="preserve">ジンセイハオマツリ</t>
  </si>
  <si>
    <r>
      <rPr>
        <sz val="10"/>
        <rFont val="Noto Sans"/>
        <family val="2"/>
      </rPr>
      <t xml:space="preserve">【能力格付け】　　</t>
    </r>
    <r>
      <rPr>
        <sz val="10"/>
        <rFont val="ＭＳ Ｐゴシック"/>
        <family val="3"/>
        <charset val="128"/>
      </rPr>
      <t xml:space="preserve">6⇒9⇒3⇒2⇒5⇒7</t>
    </r>
  </si>
  <si>
    <r>
      <rPr>
        <sz val="10"/>
        <rFont val="Noto Sans"/>
        <family val="2"/>
      </rPr>
      <t xml:space="preserve">【期待格付け】　　</t>
    </r>
    <r>
      <rPr>
        <sz val="10"/>
        <rFont val="ＭＳ Ｐゴシック"/>
        <family val="3"/>
        <charset val="128"/>
      </rPr>
      <t xml:space="preserve">9⇒6⇒3⇒5⇒2⇒1</t>
    </r>
  </si>
  <si>
    <t xml:space="preserve">エーシンサミット</t>
  </si>
  <si>
    <t xml:space="preserve">6-3-8-21</t>
  </si>
  <si>
    <t xml:space="preserve">ダノンラブリー</t>
  </si>
  <si>
    <t xml:space="preserve">9-9-8-34</t>
  </si>
  <si>
    <t xml:space="preserve">テイエムダイバリキ</t>
  </si>
  <si>
    <t xml:space="preserve">ゴールドパール</t>
  </si>
  <si>
    <t xml:space="preserve">13-10-7-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迎春賞Ｂ－４組 </t>
  </si>
  <si>
    <t xml:space="preserve">モリデンボス</t>
  </si>
  <si>
    <t xml:space="preserve">4-1-1-22</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7</t>
    </r>
    <r>
      <rPr>
        <sz val="10"/>
        <rFont val="Noto Sans"/>
        <family val="2"/>
      </rPr>
      <t xml:space="preserve">番</t>
    </r>
  </si>
  <si>
    <t xml:space="preserve">モンテエクリプス</t>
  </si>
  <si>
    <t xml:space="preserve">3-4-4-30</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サクラカレン</t>
  </si>
  <si>
    <t xml:space="preserve">4-10-8-31</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テイエムボンドン</t>
  </si>
  <si>
    <r>
      <rPr>
        <sz val="10"/>
        <rFont val="Noto Sans"/>
        <family val="2"/>
      </rPr>
      <t xml:space="preserve">【総合格付け】　　</t>
    </r>
    <r>
      <rPr>
        <sz val="10"/>
        <rFont val="ＭＳ Ｐゴシック"/>
        <family val="3"/>
        <charset val="128"/>
      </rPr>
      <t xml:space="preserve">4⇒7⇒6⇒8⇒1⇒3</t>
    </r>
  </si>
  <si>
    <r>
      <rPr>
        <sz val="10"/>
        <rFont val="Noto Sans"/>
        <family val="2"/>
      </rPr>
      <t xml:space="preserve">【底力格付け】　　</t>
    </r>
    <r>
      <rPr>
        <sz val="10"/>
        <rFont val="ＭＳ Ｐゴシック"/>
        <family val="3"/>
        <charset val="128"/>
      </rPr>
      <t xml:space="preserve">6⇒4⇒7⇒3⇒5⇒8</t>
    </r>
  </si>
  <si>
    <t xml:space="preserve">フルムーンソング</t>
  </si>
  <si>
    <t xml:space="preserve">1-2-0-9</t>
  </si>
  <si>
    <r>
      <rPr>
        <sz val="10"/>
        <rFont val="Noto Sans"/>
        <family val="2"/>
      </rPr>
      <t xml:space="preserve">【能力格付け】　　</t>
    </r>
    <r>
      <rPr>
        <sz val="10"/>
        <rFont val="ＭＳ Ｐゴシック"/>
        <family val="3"/>
        <charset val="128"/>
      </rPr>
      <t xml:space="preserve">4⇒7⇒6⇒5⇒8⇒1</t>
    </r>
  </si>
  <si>
    <r>
      <rPr>
        <sz val="10"/>
        <rFont val="Noto Sans"/>
        <family val="2"/>
      </rPr>
      <t xml:space="preserve">【期待格付け】　　</t>
    </r>
    <r>
      <rPr>
        <sz val="10"/>
        <rFont val="ＭＳ Ｐゴシック"/>
        <family val="3"/>
        <charset val="128"/>
      </rPr>
      <t xml:space="preserve">7⇒4⇒3⇒6⇒5⇒8</t>
    </r>
  </si>
  <si>
    <t xml:space="preserve">ビッグプレゼンター</t>
  </si>
  <si>
    <t xml:space="preserve">1-4-3-41</t>
  </si>
  <si>
    <t xml:space="preserve">パイロット</t>
  </si>
  <si>
    <t xml:space="preserve">3-5-5-15</t>
  </si>
  <si>
    <t xml:space="preserve">テヲツナゴウ</t>
  </si>
  <si>
    <t xml:space="preserve">0-1-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初夢特選３歳－１組 </t>
  </si>
  <si>
    <t xml:space="preserve">ディーズアーベント</t>
  </si>
  <si>
    <r>
      <rPr>
        <sz val="10"/>
        <rFont val="Noto Sans"/>
        <family val="2"/>
      </rPr>
      <t xml:space="preserve">◎：メンバー見渡してもここ有利で勝機到来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ギルダー</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ビービーシャルフ</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エイシンブラック</t>
  </si>
  <si>
    <t xml:space="preserve">1-1-1-5</t>
  </si>
  <si>
    <r>
      <rPr>
        <sz val="10"/>
        <rFont val="Noto Sans"/>
        <family val="2"/>
      </rPr>
      <t xml:space="preserve">【総合格付け】　　</t>
    </r>
    <r>
      <rPr>
        <sz val="10"/>
        <rFont val="ＭＳ Ｐゴシック"/>
        <family val="3"/>
        <charset val="128"/>
      </rPr>
      <t xml:space="preserve">10⇒6⇒2⇒4⇒5⇒7</t>
    </r>
  </si>
  <si>
    <r>
      <rPr>
        <sz val="10"/>
        <rFont val="Noto Sans"/>
        <family val="2"/>
      </rPr>
      <t xml:space="preserve">【底力格付け】　　</t>
    </r>
    <r>
      <rPr>
        <sz val="10"/>
        <rFont val="ＭＳ Ｐゴシック"/>
        <family val="3"/>
        <charset val="128"/>
      </rPr>
      <t xml:space="preserve">10⇒7⇒5⇒6⇒1⇒3</t>
    </r>
  </si>
  <si>
    <t xml:space="preserve">ダダッコ</t>
  </si>
  <si>
    <r>
      <rPr>
        <sz val="10"/>
        <rFont val="Noto Sans"/>
        <family val="2"/>
      </rPr>
      <t xml:space="preserve">【能力格付け】　　</t>
    </r>
    <r>
      <rPr>
        <sz val="10"/>
        <rFont val="ＭＳ Ｐゴシック"/>
        <family val="3"/>
        <charset val="128"/>
      </rPr>
      <t xml:space="preserve">7⇒6⇒10⇒5⇒1⇒9</t>
    </r>
  </si>
  <si>
    <r>
      <rPr>
        <sz val="10"/>
        <rFont val="Noto Sans"/>
        <family val="2"/>
      </rPr>
      <t xml:space="preserve">【期待格付け】　　</t>
    </r>
    <r>
      <rPr>
        <sz val="10"/>
        <rFont val="ＭＳ Ｐゴシック"/>
        <family val="3"/>
        <charset val="128"/>
      </rPr>
      <t xml:space="preserve">10⇒6⇒5⇒2⇒7⇒4</t>
    </r>
  </si>
  <si>
    <t xml:space="preserve">バスデイプレゼント</t>
  </si>
  <si>
    <t xml:space="preserve">サンゴールドスター</t>
  </si>
  <si>
    <t xml:space="preserve">ダイアゴナルパス</t>
  </si>
  <si>
    <t xml:space="preserve">イチゴノケーキ</t>
  </si>
  <si>
    <t xml:space="preserve">1-0-4-6</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モスフラワー</t>
  </si>
  <si>
    <t xml:space="preserve">1-3-2-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25" fillId="9"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25" fillId="9"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25" fillId="9"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7" fillId="6" borderId="0" xfId="22" applyFont="true" applyBorder="true" applyAlignment="true" applyProtection="false">
      <alignment horizontal="center" vertical="center" textRotation="0" wrapText="false" indent="0" shrinkToFit="true"/>
      <protection locked="true" hidden="false"/>
    </xf>
    <xf numFmtId="171" fontId="7" fillId="14" borderId="5"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88"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720</v>
      </c>
      <c r="Y2" s="32" t="s">
        <v>7</v>
      </c>
      <c r="Z2" s="32" t="n">
        <v>9930</v>
      </c>
      <c r="AA2" s="13" t="s">
        <v>8</v>
      </c>
    </row>
    <row r="3" customFormat="false" ht="18.75" hidden="false" customHeight="true" outlineLevel="0" collapsed="false">
      <c r="B3" s="33" t="s">
        <v>9</v>
      </c>
      <c r="C3" s="33"/>
      <c r="D3" s="33"/>
      <c r="E3" s="33"/>
      <c r="F3" s="33"/>
      <c r="G3" s="33"/>
      <c r="H3" s="33"/>
      <c r="I3" s="34"/>
      <c r="J3" s="34"/>
      <c r="K3" s="35"/>
      <c r="L3" s="36" t="n">
        <v>0</v>
      </c>
      <c r="M3" s="36" t="n">
        <v>21</v>
      </c>
      <c r="N3" s="36" t="n">
        <v>99.225</v>
      </c>
      <c r="O3" s="37"/>
      <c r="P3" s="38" t="s">
        <v>10</v>
      </c>
      <c r="Q3" s="37"/>
      <c r="R3" s="37"/>
      <c r="S3" s="36" t="n">
        <v>50.5854</v>
      </c>
      <c r="T3" s="39"/>
      <c r="U3" s="40" t="s">
        <v>11</v>
      </c>
      <c r="V3" s="41"/>
      <c r="W3" s="42" t="s">
        <v>12</v>
      </c>
      <c r="X3" s="42" t="n">
        <v>271200</v>
      </c>
      <c r="Y3" s="42" t="s">
        <v>13</v>
      </c>
      <c r="Z3" s="42" t="n">
        <v>1545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33333333333333</v>
      </c>
      <c r="L5" s="60" t="n">
        <v>0</v>
      </c>
      <c r="M5" s="60" t="n">
        <v>18</v>
      </c>
      <c r="N5" s="61" t="n">
        <v>96</v>
      </c>
      <c r="O5" s="62" t="n">
        <v>3</v>
      </c>
      <c r="P5" s="63" t="n">
        <v>6</v>
      </c>
      <c r="Q5" s="62" t="n">
        <v>3</v>
      </c>
      <c r="R5" s="64" t="n">
        <v>2</v>
      </c>
      <c r="S5" s="61" t="n">
        <v>54.0606662790698</v>
      </c>
      <c r="T5" s="8" t="s">
        <v>48</v>
      </c>
      <c r="U5" s="8" t="s">
        <v>49</v>
      </c>
      <c r="V5" s="9" t="n">
        <v>4</v>
      </c>
      <c r="W5" s="65" t="s">
        <v>50</v>
      </c>
      <c r="X5" s="66" t="n">
        <v>7</v>
      </c>
      <c r="Y5" s="67" t="n">
        <v>6</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45</v>
      </c>
      <c r="H6" s="72" t="s">
        <v>46</v>
      </c>
      <c r="I6" s="70" t="e">
        <f aca="false">NA()</f>
        <v>#N/A</v>
      </c>
      <c r="J6" s="72" t="s">
        <v>55</v>
      </c>
      <c r="K6" s="73" t="n">
        <v>0.0625</v>
      </c>
      <c r="L6" s="74" t="n">
        <v>0</v>
      </c>
      <c r="M6" s="75" t="n">
        <v>23</v>
      </c>
      <c r="N6" s="76" t="n">
        <v>106.8</v>
      </c>
      <c r="O6" s="77" t="n">
        <v>8</v>
      </c>
      <c r="P6" s="77" t="n">
        <v>6</v>
      </c>
      <c r="Q6" s="77" t="n">
        <v>7</v>
      </c>
      <c r="R6" s="78" t="n">
        <v>2</v>
      </c>
      <c r="S6" s="79" t="n">
        <v>29.27055</v>
      </c>
      <c r="T6" s="80" t="s">
        <v>48</v>
      </c>
      <c r="U6" s="80" t="s">
        <v>49</v>
      </c>
      <c r="V6" s="81" t="n">
        <v>2</v>
      </c>
      <c r="W6" s="82"/>
      <c r="X6" s="83" t="n">
        <v>1</v>
      </c>
      <c r="Y6" s="84" t="n">
        <v>7</v>
      </c>
      <c r="Z6" s="84" t="n">
        <v>2</v>
      </c>
      <c r="AA6" s="43" t="s">
        <v>56</v>
      </c>
      <c r="AB6" s="43" t="s">
        <v>57</v>
      </c>
    </row>
    <row r="7" customFormat="false" ht="12" hidden="false" customHeight="false" outlineLevel="0" collapsed="false">
      <c r="A7" s="1" t="s">
        <v>40</v>
      </c>
      <c r="B7" s="85" t="n">
        <v>3</v>
      </c>
      <c r="C7" s="69" t="s">
        <v>58</v>
      </c>
      <c r="D7" s="70" t="s">
        <v>59</v>
      </c>
      <c r="E7" s="70" t="s">
        <v>43</v>
      </c>
      <c r="F7" s="70" t="s">
        <v>44</v>
      </c>
      <c r="G7" s="71" t="s">
        <v>60</v>
      </c>
      <c r="H7" s="72" t="s">
        <v>61</v>
      </c>
      <c r="I7" s="70"/>
      <c r="J7" s="72" t="s">
        <v>62</v>
      </c>
      <c r="K7" s="73" t="n">
        <v>0</v>
      </c>
      <c r="L7" s="74"/>
      <c r="M7" s="74"/>
      <c r="N7" s="79"/>
      <c r="O7" s="77"/>
      <c r="P7" s="77"/>
      <c r="Q7" s="77"/>
      <c r="R7" s="77"/>
      <c r="S7" s="79"/>
      <c r="T7" s="80"/>
      <c r="U7" s="80"/>
      <c r="V7" s="81" t="n">
        <v>0</v>
      </c>
      <c r="W7" s="86"/>
      <c r="X7" s="87" t="n">
        <v>0</v>
      </c>
      <c r="Y7" s="84" t="n">
        <v>0</v>
      </c>
      <c r="Z7" s="84" t="n">
        <v>3</v>
      </c>
      <c r="AA7" s="43" t="s">
        <v>63</v>
      </c>
      <c r="AB7" s="13" t="s">
        <v>64</v>
      </c>
    </row>
    <row r="8" customFormat="false" ht="12" hidden="false" customHeight="false" outlineLevel="0" collapsed="false">
      <c r="A8" s="1" t="s">
        <v>40</v>
      </c>
      <c r="B8" s="88" t="n">
        <v>4</v>
      </c>
      <c r="C8" s="69" t="s">
        <v>65</v>
      </c>
      <c r="D8" s="70" t="s">
        <v>66</v>
      </c>
      <c r="E8" s="70" t="s">
        <v>43</v>
      </c>
      <c r="F8" s="70" t="s">
        <v>44</v>
      </c>
      <c r="G8" s="71" t="s">
        <v>67</v>
      </c>
      <c r="H8" s="72" t="s">
        <v>46</v>
      </c>
      <c r="I8" s="70" t="e">
        <f aca="false">NA()</f>
        <v>#N/A</v>
      </c>
      <c r="J8" s="72" t="s">
        <v>68</v>
      </c>
      <c r="K8" s="73" t="n">
        <v>0.117647058823529</v>
      </c>
      <c r="L8" s="74" t="n">
        <v>0</v>
      </c>
      <c r="M8" s="74" t="n">
        <v>18</v>
      </c>
      <c r="N8" s="76" t="n">
        <v>100.6</v>
      </c>
      <c r="O8" s="77" t="n">
        <v>6</v>
      </c>
      <c r="P8" s="77" t="n">
        <v>6</v>
      </c>
      <c r="Q8" s="77" t="n">
        <v>7</v>
      </c>
      <c r="R8" s="77" t="n">
        <v>8</v>
      </c>
      <c r="S8" s="79" t="n">
        <v>42.47055</v>
      </c>
      <c r="T8" s="89" t="s">
        <v>48</v>
      </c>
      <c r="U8" s="80" t="s">
        <v>69</v>
      </c>
      <c r="V8" s="81" t="n">
        <v>2</v>
      </c>
      <c r="W8" s="86" t="s">
        <v>70</v>
      </c>
      <c r="X8" s="87" t="n">
        <v>6</v>
      </c>
      <c r="Y8" s="84" t="n">
        <v>8</v>
      </c>
      <c r="Z8" s="84" t="n">
        <v>4</v>
      </c>
      <c r="AA8" s="43" t="s">
        <v>71</v>
      </c>
      <c r="AB8" s="43" t="s">
        <v>72</v>
      </c>
    </row>
    <row r="9" customFormat="false" ht="12" hidden="false" customHeight="false" outlineLevel="0" collapsed="false">
      <c r="A9" s="1" t="s">
        <v>40</v>
      </c>
      <c r="B9" s="90" t="n">
        <v>5</v>
      </c>
      <c r="C9" s="69" t="s">
        <v>73</v>
      </c>
      <c r="D9" s="70" t="s">
        <v>74</v>
      </c>
      <c r="E9" s="70" t="s">
        <v>43</v>
      </c>
      <c r="F9" s="70" t="s">
        <v>44</v>
      </c>
      <c r="G9" s="71" t="s">
        <v>60</v>
      </c>
      <c r="H9" s="72" t="s">
        <v>46</v>
      </c>
      <c r="I9" s="70" t="e">
        <f aca="false">NA()</f>
        <v>#N/A</v>
      </c>
      <c r="J9" s="72" t="s">
        <v>75</v>
      </c>
      <c r="K9" s="73" t="n">
        <v>0.1875</v>
      </c>
      <c r="L9" s="74" t="n">
        <v>0</v>
      </c>
      <c r="M9" s="74" t="n">
        <v>18</v>
      </c>
      <c r="N9" s="79" t="n">
        <v>95.4</v>
      </c>
      <c r="O9" s="91" t="n">
        <v>1</v>
      </c>
      <c r="P9" s="78" t="n">
        <v>2</v>
      </c>
      <c r="Q9" s="78" t="n">
        <v>2</v>
      </c>
      <c r="R9" s="77" t="n">
        <v>4</v>
      </c>
      <c r="S9" s="79" t="n">
        <v>63.8331698055661</v>
      </c>
      <c r="T9" s="89" t="s">
        <v>48</v>
      </c>
      <c r="U9" s="80" t="s">
        <v>49</v>
      </c>
      <c r="V9" s="81" t="n">
        <v>4</v>
      </c>
      <c r="W9" s="82" t="s">
        <v>76</v>
      </c>
      <c r="X9" s="87" t="n">
        <v>8</v>
      </c>
      <c r="Y9" s="84" t="n">
        <v>1</v>
      </c>
      <c r="Z9" s="92" t="n">
        <v>5</v>
      </c>
      <c r="AA9" s="43" t="s">
        <v>77</v>
      </c>
      <c r="AB9" s="43" t="s">
        <v>78</v>
      </c>
    </row>
    <row r="10" customFormat="false" ht="12" hidden="false" customHeight="false" outlineLevel="0" collapsed="false">
      <c r="A10" s="1" t="s">
        <v>40</v>
      </c>
      <c r="B10" s="93" t="n">
        <v>6</v>
      </c>
      <c r="C10" s="69" t="s">
        <v>79</v>
      </c>
      <c r="D10" s="70" t="s">
        <v>80</v>
      </c>
      <c r="E10" s="70" t="s">
        <v>43</v>
      </c>
      <c r="F10" s="70" t="s">
        <v>44</v>
      </c>
      <c r="G10" s="71" t="s">
        <v>60</v>
      </c>
      <c r="H10" s="72" t="s">
        <v>46</v>
      </c>
      <c r="I10" s="70" t="e">
        <f aca="false">NA()</f>
        <v>#N/A</v>
      </c>
      <c r="J10" s="72" t="s">
        <v>81</v>
      </c>
      <c r="K10" s="73" t="n">
        <v>0.214285714285714</v>
      </c>
      <c r="L10" s="74" t="n">
        <v>0</v>
      </c>
      <c r="M10" s="75" t="n">
        <v>26</v>
      </c>
      <c r="N10" s="79" t="n">
        <v>95.4</v>
      </c>
      <c r="O10" s="91" t="n">
        <v>1</v>
      </c>
      <c r="P10" s="94" t="n">
        <v>3</v>
      </c>
      <c r="Q10" s="77" t="n">
        <v>4</v>
      </c>
      <c r="R10" s="77" t="n">
        <v>6</v>
      </c>
      <c r="S10" s="79" t="n">
        <v>61.6680639344262</v>
      </c>
      <c r="T10" s="89" t="s">
        <v>82</v>
      </c>
      <c r="U10" s="80" t="s">
        <v>83</v>
      </c>
      <c r="V10" s="81" t="n">
        <v>4</v>
      </c>
      <c r="W10" s="86" t="s">
        <v>84</v>
      </c>
      <c r="X10" s="95" t="n">
        <v>2</v>
      </c>
      <c r="Y10" s="84" t="n">
        <v>3</v>
      </c>
      <c r="Z10" s="92" t="n">
        <v>6</v>
      </c>
    </row>
    <row r="11" customFormat="false" ht="12" hidden="false" customHeight="false" outlineLevel="0" collapsed="false">
      <c r="A11" s="1" t="s">
        <v>40</v>
      </c>
      <c r="B11" s="96" t="n">
        <v>7</v>
      </c>
      <c r="C11" s="69" t="s">
        <v>85</v>
      </c>
      <c r="D11" s="70" t="s">
        <v>86</v>
      </c>
      <c r="E11" s="70" t="s">
        <v>87</v>
      </c>
      <c r="F11" s="70" t="s">
        <v>44</v>
      </c>
      <c r="G11" s="71" t="s">
        <v>45</v>
      </c>
      <c r="H11" s="72" t="s">
        <v>88</v>
      </c>
      <c r="I11" s="70" t="e">
        <f aca="false">NA()</f>
        <v>#N/A</v>
      </c>
      <c r="J11" s="72" t="s">
        <v>55</v>
      </c>
      <c r="K11" s="73" t="n">
        <v>0.0625</v>
      </c>
      <c r="L11" s="74" t="n">
        <v>0</v>
      </c>
      <c r="M11" s="75" t="n">
        <v>23</v>
      </c>
      <c r="N11" s="79" t="n">
        <v>98.2</v>
      </c>
      <c r="O11" s="77" t="n">
        <v>5</v>
      </c>
      <c r="P11" s="77" t="n">
        <v>5</v>
      </c>
      <c r="Q11" s="77" t="n">
        <v>6</v>
      </c>
      <c r="R11" s="77" t="n">
        <v>7</v>
      </c>
      <c r="S11" s="79" t="n">
        <v>48.0108139344262</v>
      </c>
      <c r="T11" s="89" t="s">
        <v>48</v>
      </c>
      <c r="U11" s="80" t="s">
        <v>69</v>
      </c>
      <c r="V11" s="81" t="n">
        <v>3</v>
      </c>
      <c r="W11" s="86" t="s">
        <v>89</v>
      </c>
      <c r="X11" s="87" t="n">
        <v>4</v>
      </c>
      <c r="Y11" s="84" t="n">
        <v>2</v>
      </c>
      <c r="Z11" s="92" t="n">
        <v>7</v>
      </c>
    </row>
    <row r="12" customFormat="false" ht="12" hidden="false" customHeight="false" outlineLevel="0" collapsed="false">
      <c r="A12" s="1" t="s">
        <v>40</v>
      </c>
      <c r="B12" s="97" t="n">
        <v>8</v>
      </c>
      <c r="C12" s="98" t="s">
        <v>90</v>
      </c>
      <c r="D12" s="99" t="s">
        <v>91</v>
      </c>
      <c r="E12" s="99" t="s">
        <v>43</v>
      </c>
      <c r="F12" s="99" t="s">
        <v>44</v>
      </c>
      <c r="G12" s="100" t="s">
        <v>67</v>
      </c>
      <c r="H12" s="101" t="s">
        <v>46</v>
      </c>
      <c r="I12" s="99" t="e">
        <f aca="false">NA()</f>
        <v>#N/A</v>
      </c>
      <c r="J12" s="101" t="s">
        <v>92</v>
      </c>
      <c r="K12" s="102" t="n">
        <v>0.230769230769231</v>
      </c>
      <c r="L12" s="103" t="n">
        <v>0</v>
      </c>
      <c r="M12" s="103" t="n">
        <v>19</v>
      </c>
      <c r="N12" s="104" t="n">
        <v>104.6</v>
      </c>
      <c r="O12" s="105" t="n">
        <v>7</v>
      </c>
      <c r="P12" s="106" t="n">
        <v>3</v>
      </c>
      <c r="Q12" s="105" t="n">
        <v>4</v>
      </c>
      <c r="R12" s="105" t="n">
        <v>5</v>
      </c>
      <c r="S12" s="107" t="n">
        <v>40.7074081967213</v>
      </c>
      <c r="T12" s="108" t="s">
        <v>82</v>
      </c>
      <c r="U12" s="108" t="s">
        <v>93</v>
      </c>
      <c r="V12" s="109" t="n">
        <v>3</v>
      </c>
      <c r="W12" s="110"/>
      <c r="X12" s="111" t="n">
        <v>3</v>
      </c>
      <c r="Y12" s="112" t="n">
        <v>5</v>
      </c>
      <c r="Z12" s="112" t="n">
        <v>8</v>
      </c>
    </row>
    <row r="13" customFormat="false" ht="12" hidden="false" customHeight="false" outlineLevel="0" collapsed="false">
      <c r="A13" s="1" t="s">
        <v>40</v>
      </c>
      <c r="B13" s="113" t="n">
        <v>9</v>
      </c>
      <c r="C13" s="114" t="s">
        <v>94</v>
      </c>
      <c r="D13" s="56" t="s">
        <v>95</v>
      </c>
      <c r="E13" s="56" t="s">
        <v>43</v>
      </c>
      <c r="F13" s="56" t="s">
        <v>44</v>
      </c>
      <c r="G13" s="57" t="s">
        <v>45</v>
      </c>
      <c r="H13" s="58" t="s">
        <v>46</v>
      </c>
      <c r="I13" s="56" t="e">
        <f aca="false">NA()</f>
        <v>#N/A</v>
      </c>
      <c r="J13" s="58" t="s">
        <v>96</v>
      </c>
      <c r="K13" s="59" t="n">
        <v>0.142857142857143</v>
      </c>
      <c r="L13" s="60" t="n">
        <v>0</v>
      </c>
      <c r="M13" s="115" t="n">
        <v>23</v>
      </c>
      <c r="N13" s="61" t="n">
        <v>96.8</v>
      </c>
      <c r="O13" s="63" t="n">
        <v>4</v>
      </c>
      <c r="P13" s="116" t="n">
        <v>1</v>
      </c>
      <c r="Q13" s="116" t="n">
        <v>1</v>
      </c>
      <c r="R13" s="116" t="n">
        <v>1</v>
      </c>
      <c r="S13" s="61" t="n">
        <v>64.6624558139535</v>
      </c>
      <c r="T13" s="8" t="s">
        <v>82</v>
      </c>
      <c r="U13" s="8" t="s">
        <v>97</v>
      </c>
      <c r="V13" s="9" t="n">
        <v>4</v>
      </c>
      <c r="W13" s="65" t="s">
        <v>98</v>
      </c>
      <c r="X13" s="66" t="n">
        <v>5</v>
      </c>
      <c r="Y13" s="67" t="n">
        <v>4</v>
      </c>
      <c r="Z13" s="117" t="n">
        <v>9</v>
      </c>
    </row>
    <row r="14" customFormat="false" ht="18.75" hidden="false" customHeight="true" outlineLevel="0" collapsed="false">
      <c r="B14" s="24" t="s">
        <v>99</v>
      </c>
      <c r="C14" s="24"/>
      <c r="D14" s="25"/>
      <c r="E14" s="25"/>
      <c r="F14" s="25"/>
      <c r="G14" s="25"/>
      <c r="H14" s="25"/>
      <c r="I14" s="25"/>
      <c r="J14" s="25"/>
      <c r="K14" s="26"/>
      <c r="L14" s="27" t="s">
        <v>3</v>
      </c>
      <c r="M14" s="27" t="s">
        <v>3</v>
      </c>
      <c r="N14" s="27" t="s">
        <v>3</v>
      </c>
      <c r="O14" s="27"/>
      <c r="P14" s="28" t="s">
        <v>4</v>
      </c>
      <c r="Q14" s="27"/>
      <c r="R14" s="27"/>
      <c r="S14" s="27" t="s">
        <v>3</v>
      </c>
      <c r="T14" s="29"/>
      <c r="U14" s="30" t="s">
        <v>100</v>
      </c>
      <c r="V14" s="31"/>
      <c r="W14" s="32" t="s">
        <v>6</v>
      </c>
      <c r="X14" s="32" t="n">
        <v>430</v>
      </c>
      <c r="Y14" s="32" t="s">
        <v>7</v>
      </c>
      <c r="Z14" s="32" t="n">
        <v>1820</v>
      </c>
      <c r="AA14" s="13" t="s">
        <v>101</v>
      </c>
    </row>
    <row r="15" customFormat="false" ht="18.75" hidden="false" customHeight="true" outlineLevel="0" collapsed="false">
      <c r="B15" s="33" t="s">
        <v>102</v>
      </c>
      <c r="C15" s="33"/>
      <c r="D15" s="33"/>
      <c r="E15" s="33"/>
      <c r="F15" s="33"/>
      <c r="G15" s="33"/>
      <c r="H15" s="33"/>
      <c r="I15" s="34"/>
      <c r="J15" s="34"/>
      <c r="K15" s="35"/>
      <c r="L15" s="36" t="n">
        <v>0</v>
      </c>
      <c r="M15" s="36" t="n">
        <v>17.7777</v>
      </c>
      <c r="N15" s="36" t="n">
        <v>92.7555</v>
      </c>
      <c r="O15" s="37"/>
      <c r="P15" s="38" t="s">
        <v>10</v>
      </c>
      <c r="Q15" s="37"/>
      <c r="R15" s="37"/>
      <c r="S15" s="36" t="n">
        <v>50.4083</v>
      </c>
      <c r="T15" s="39"/>
      <c r="U15" s="40" t="s">
        <v>103</v>
      </c>
      <c r="V15" s="41"/>
      <c r="W15" s="42" t="s">
        <v>12</v>
      </c>
      <c r="X15" s="42" t="n">
        <v>63910</v>
      </c>
      <c r="Y15" s="42" t="s">
        <v>13</v>
      </c>
      <c r="Z15" s="42" t="n">
        <v>17420</v>
      </c>
      <c r="AA15" s="43" t="s">
        <v>10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4</v>
      </c>
    </row>
    <row r="17" customFormat="false" ht="12" hidden="false" customHeight="false" outlineLevel="0" collapsed="false">
      <c r="A17" s="1" t="s">
        <v>105</v>
      </c>
      <c r="B17" s="54" t="n">
        <v>1</v>
      </c>
      <c r="C17" s="55" t="s">
        <v>106</v>
      </c>
      <c r="D17" s="56" t="s">
        <v>80</v>
      </c>
      <c r="E17" s="56" t="s">
        <v>87</v>
      </c>
      <c r="F17" s="56" t="s">
        <v>44</v>
      </c>
      <c r="G17" s="57" t="s">
        <v>60</v>
      </c>
      <c r="H17" s="58" t="s">
        <v>88</v>
      </c>
      <c r="I17" s="56" t="e">
        <f aca="false">NA()</f>
        <v>#N/A</v>
      </c>
      <c r="J17" s="58" t="s">
        <v>107</v>
      </c>
      <c r="K17" s="59" t="n">
        <v>0.555555555555556</v>
      </c>
      <c r="L17" s="60" t="n">
        <v>0</v>
      </c>
      <c r="M17" s="115" t="n">
        <v>18</v>
      </c>
      <c r="N17" s="61" t="n">
        <v>87.5</v>
      </c>
      <c r="O17" s="64" t="n">
        <v>2</v>
      </c>
      <c r="P17" s="64" t="n">
        <v>2</v>
      </c>
      <c r="Q17" s="116" t="n">
        <v>1</v>
      </c>
      <c r="R17" s="62" t="n">
        <v>3</v>
      </c>
      <c r="S17" s="61" t="n">
        <v>69.8766261952714</v>
      </c>
      <c r="T17" s="118" t="s">
        <v>48</v>
      </c>
      <c r="U17" s="8" t="s">
        <v>108</v>
      </c>
      <c r="V17" s="9" t="n">
        <v>4</v>
      </c>
      <c r="W17" s="65" t="s">
        <v>98</v>
      </c>
      <c r="X17" s="66" t="n">
        <v>9</v>
      </c>
      <c r="Y17" s="67" t="n">
        <v>2</v>
      </c>
      <c r="Z17" s="117" t="n">
        <v>1</v>
      </c>
      <c r="AA17" s="43" t="s">
        <v>109</v>
      </c>
      <c r="AB17" s="43" t="s">
        <v>110</v>
      </c>
    </row>
    <row r="18" customFormat="false" ht="12" hidden="false" customHeight="false" outlineLevel="0" collapsed="false">
      <c r="A18" s="1" t="s">
        <v>105</v>
      </c>
      <c r="B18" s="68" t="n">
        <v>2</v>
      </c>
      <c r="C18" s="69" t="s">
        <v>111</v>
      </c>
      <c r="D18" s="70" t="s">
        <v>112</v>
      </c>
      <c r="E18" s="70" t="s">
        <v>43</v>
      </c>
      <c r="F18" s="70" t="s">
        <v>44</v>
      </c>
      <c r="G18" s="71" t="s">
        <v>45</v>
      </c>
      <c r="H18" s="72" t="s">
        <v>46</v>
      </c>
      <c r="I18" s="70" t="e">
        <f aca="false">NA()</f>
        <v>#N/A</v>
      </c>
      <c r="J18" s="72" t="s">
        <v>113</v>
      </c>
      <c r="K18" s="73" t="n">
        <v>0.277777777777778</v>
      </c>
      <c r="L18" s="74" t="n">
        <v>0</v>
      </c>
      <c r="M18" s="74" t="n">
        <v>17</v>
      </c>
      <c r="N18" s="79" t="n">
        <v>86.8</v>
      </c>
      <c r="O18" s="91" t="n">
        <v>1</v>
      </c>
      <c r="P18" s="77" t="n">
        <v>5</v>
      </c>
      <c r="Q18" s="77" t="n">
        <v>5</v>
      </c>
      <c r="R18" s="77" t="n">
        <v>6</v>
      </c>
      <c r="S18" s="79" t="n">
        <v>62.331674855957</v>
      </c>
      <c r="T18" s="89" t="s">
        <v>48</v>
      </c>
      <c r="U18" s="80" t="s">
        <v>114</v>
      </c>
      <c r="V18" s="81" t="n">
        <v>4</v>
      </c>
      <c r="W18" s="119" t="s">
        <v>84</v>
      </c>
      <c r="X18" s="87" t="n">
        <v>7</v>
      </c>
      <c r="Y18" s="84" t="n">
        <v>4</v>
      </c>
      <c r="Z18" s="84" t="n">
        <v>2</v>
      </c>
      <c r="AA18" s="43" t="s">
        <v>115</v>
      </c>
      <c r="AB18" s="43" t="s">
        <v>116</v>
      </c>
    </row>
    <row r="19" customFormat="false" ht="12" hidden="false" customHeight="false" outlineLevel="0" collapsed="false">
      <c r="A19" s="1" t="s">
        <v>105</v>
      </c>
      <c r="B19" s="85" t="n">
        <v>3</v>
      </c>
      <c r="C19" s="69" t="s">
        <v>117</v>
      </c>
      <c r="D19" s="70" t="s">
        <v>54</v>
      </c>
      <c r="E19" s="70" t="s">
        <v>43</v>
      </c>
      <c r="F19" s="70" t="s">
        <v>44</v>
      </c>
      <c r="G19" s="71" t="s">
        <v>60</v>
      </c>
      <c r="H19" s="72" t="s">
        <v>46</v>
      </c>
      <c r="I19" s="70" t="e">
        <f aca="false">NA()</f>
        <v>#N/A</v>
      </c>
      <c r="J19" s="72" t="s">
        <v>118</v>
      </c>
      <c r="K19" s="73" t="n">
        <v>0.285714285714286</v>
      </c>
      <c r="L19" s="74" t="n">
        <v>0</v>
      </c>
      <c r="M19" s="74" t="n">
        <v>17</v>
      </c>
      <c r="N19" s="76" t="n">
        <v>95.5</v>
      </c>
      <c r="O19" s="77" t="n">
        <v>7</v>
      </c>
      <c r="P19" s="77" t="n">
        <v>6</v>
      </c>
      <c r="Q19" s="77" t="n">
        <v>6</v>
      </c>
      <c r="R19" s="77" t="n">
        <v>7</v>
      </c>
      <c r="S19" s="79" t="n">
        <v>42.1293040889527</v>
      </c>
      <c r="T19" s="80" t="s">
        <v>82</v>
      </c>
      <c r="U19" s="80" t="s">
        <v>119</v>
      </c>
      <c r="V19" s="81" t="n">
        <v>2</v>
      </c>
      <c r="W19" s="86"/>
      <c r="X19" s="87" t="n">
        <v>6</v>
      </c>
      <c r="Y19" s="84" t="n">
        <v>5</v>
      </c>
      <c r="Z19" s="84" t="n">
        <v>3</v>
      </c>
      <c r="AA19" s="43" t="s">
        <v>120</v>
      </c>
      <c r="AB19" s="13" t="s">
        <v>121</v>
      </c>
    </row>
    <row r="20" customFormat="false" ht="12" hidden="false" customHeight="false" outlineLevel="0" collapsed="false">
      <c r="A20" s="1" t="s">
        <v>105</v>
      </c>
      <c r="B20" s="88" t="n">
        <v>4</v>
      </c>
      <c r="C20" s="69" t="s">
        <v>122</v>
      </c>
      <c r="D20" s="70" t="s">
        <v>86</v>
      </c>
      <c r="E20" s="70" t="s">
        <v>87</v>
      </c>
      <c r="F20" s="70" t="s">
        <v>44</v>
      </c>
      <c r="G20" s="71" t="s">
        <v>45</v>
      </c>
      <c r="H20" s="72" t="s">
        <v>88</v>
      </c>
      <c r="I20" s="70" t="e">
        <f aca="false">NA()</f>
        <v>#N/A</v>
      </c>
      <c r="J20" s="72" t="s">
        <v>96</v>
      </c>
      <c r="K20" s="73" t="n">
        <v>0.142857142857143</v>
      </c>
      <c r="L20" s="74" t="n">
        <v>0</v>
      </c>
      <c r="M20" s="74" t="n">
        <v>14</v>
      </c>
      <c r="N20" s="76" t="n">
        <v>93.8</v>
      </c>
      <c r="O20" s="77" t="n">
        <v>5</v>
      </c>
      <c r="P20" s="77" t="n">
        <v>8</v>
      </c>
      <c r="Q20" s="77" t="n">
        <v>8</v>
      </c>
      <c r="R20" s="77" t="n">
        <v>8</v>
      </c>
      <c r="S20" s="79" t="n">
        <v>41.46885</v>
      </c>
      <c r="T20" s="80" t="s">
        <v>82</v>
      </c>
      <c r="U20" s="80" t="s">
        <v>69</v>
      </c>
      <c r="V20" s="81" t="n">
        <v>1</v>
      </c>
      <c r="W20" s="86"/>
      <c r="X20" s="95" t="n">
        <v>2</v>
      </c>
      <c r="Y20" s="84" t="n">
        <v>7</v>
      </c>
      <c r="Z20" s="84" t="n">
        <v>4</v>
      </c>
      <c r="AA20" s="43" t="s">
        <v>123</v>
      </c>
      <c r="AB20" s="43" t="s">
        <v>124</v>
      </c>
    </row>
    <row r="21" customFormat="false" ht="12" hidden="false" customHeight="false" outlineLevel="0" collapsed="false">
      <c r="A21" s="1" t="s">
        <v>105</v>
      </c>
      <c r="B21" s="90" t="n">
        <v>5</v>
      </c>
      <c r="C21" s="69" t="s">
        <v>125</v>
      </c>
      <c r="D21" s="70" t="s">
        <v>126</v>
      </c>
      <c r="E21" s="70" t="s">
        <v>43</v>
      </c>
      <c r="F21" s="70" t="s">
        <v>44</v>
      </c>
      <c r="G21" s="71" t="s">
        <v>127</v>
      </c>
      <c r="H21" s="72" t="s">
        <v>46</v>
      </c>
      <c r="I21" s="70" t="e">
        <f aca="false">NA()</f>
        <v>#N/A</v>
      </c>
      <c r="J21" s="72" t="s">
        <v>128</v>
      </c>
      <c r="K21" s="73" t="n">
        <v>0.454545454545455</v>
      </c>
      <c r="L21" s="74" t="n">
        <v>0</v>
      </c>
      <c r="M21" s="75" t="n">
        <v>24</v>
      </c>
      <c r="N21" s="76" t="n">
        <v>95.7</v>
      </c>
      <c r="O21" s="77" t="n">
        <v>8</v>
      </c>
      <c r="P21" s="77" t="n">
        <v>4</v>
      </c>
      <c r="Q21" s="94" t="n">
        <v>3</v>
      </c>
      <c r="R21" s="91" t="n">
        <v>1</v>
      </c>
      <c r="S21" s="79" t="n">
        <v>45.424439794073</v>
      </c>
      <c r="T21" s="80" t="s">
        <v>48</v>
      </c>
      <c r="U21" s="80" t="s">
        <v>97</v>
      </c>
      <c r="V21" s="81" t="n">
        <v>3</v>
      </c>
      <c r="W21" s="82" t="s">
        <v>89</v>
      </c>
      <c r="X21" s="87" t="n">
        <v>4</v>
      </c>
      <c r="Y21" s="84" t="n">
        <v>1</v>
      </c>
      <c r="Z21" s="92" t="n">
        <v>5</v>
      </c>
      <c r="AA21" s="43" t="s">
        <v>129</v>
      </c>
      <c r="AB21" s="43" t="s">
        <v>130</v>
      </c>
    </row>
    <row r="22" customFormat="false" ht="12" hidden="false" customHeight="false" outlineLevel="0" collapsed="false">
      <c r="A22" s="1" t="s">
        <v>105</v>
      </c>
      <c r="B22" s="93" t="n">
        <v>6</v>
      </c>
      <c r="C22" s="69" t="s">
        <v>131</v>
      </c>
      <c r="D22" s="70" t="s">
        <v>42</v>
      </c>
      <c r="E22" s="70" t="s">
        <v>43</v>
      </c>
      <c r="F22" s="70" t="s">
        <v>44</v>
      </c>
      <c r="G22" s="71" t="s">
        <v>60</v>
      </c>
      <c r="H22" s="72" t="s">
        <v>46</v>
      </c>
      <c r="I22" s="70" t="e">
        <f aca="false">NA()</f>
        <v>#N/A</v>
      </c>
      <c r="J22" s="72" t="s">
        <v>132</v>
      </c>
      <c r="K22" s="73" t="n">
        <v>0.166666666666667</v>
      </c>
      <c r="L22" s="74" t="n">
        <v>0</v>
      </c>
      <c r="M22" s="74" t="n">
        <v>17</v>
      </c>
      <c r="N22" s="76" t="n">
        <v>100.2</v>
      </c>
      <c r="O22" s="77" t="n">
        <v>9</v>
      </c>
      <c r="P22" s="77" t="n">
        <v>9</v>
      </c>
      <c r="Q22" s="77" t="n">
        <v>9</v>
      </c>
      <c r="R22" s="77" t="n">
        <v>9</v>
      </c>
      <c r="S22" s="79" t="n">
        <v>26.7188</v>
      </c>
      <c r="T22" s="80" t="s">
        <v>82</v>
      </c>
      <c r="U22" s="80" t="s">
        <v>133</v>
      </c>
      <c r="V22" s="81" t="n">
        <v>0</v>
      </c>
      <c r="W22" s="86"/>
      <c r="X22" s="87" t="n">
        <v>8</v>
      </c>
      <c r="Y22" s="84" t="n">
        <v>9</v>
      </c>
      <c r="Z22" s="84" t="n">
        <v>6</v>
      </c>
    </row>
    <row r="23" customFormat="false" ht="12" hidden="false" customHeight="false" outlineLevel="0" collapsed="false">
      <c r="A23" s="1" t="s">
        <v>105</v>
      </c>
      <c r="B23" s="96" t="n">
        <v>7</v>
      </c>
      <c r="C23" s="69" t="s">
        <v>134</v>
      </c>
      <c r="D23" s="70" t="s">
        <v>135</v>
      </c>
      <c r="E23" s="70" t="s">
        <v>87</v>
      </c>
      <c r="F23" s="70" t="s">
        <v>44</v>
      </c>
      <c r="G23" s="71" t="s">
        <v>67</v>
      </c>
      <c r="H23" s="72" t="s">
        <v>88</v>
      </c>
      <c r="I23" s="70" t="e">
        <f aca="false">NA()</f>
        <v>#N/A</v>
      </c>
      <c r="J23" s="72" t="s">
        <v>136</v>
      </c>
      <c r="K23" s="73" t="n">
        <v>0.230769230769231</v>
      </c>
      <c r="L23" s="74" t="n">
        <v>0</v>
      </c>
      <c r="M23" s="75" t="n">
        <v>18</v>
      </c>
      <c r="N23" s="79" t="n">
        <v>89.5</v>
      </c>
      <c r="O23" s="94" t="n">
        <v>3</v>
      </c>
      <c r="P23" s="91" t="n">
        <v>1</v>
      </c>
      <c r="Q23" s="77" t="n">
        <v>4</v>
      </c>
      <c r="R23" s="77" t="n">
        <v>5</v>
      </c>
      <c r="S23" s="79" t="n">
        <v>65.3887540889527</v>
      </c>
      <c r="T23" s="89" t="s">
        <v>82</v>
      </c>
      <c r="U23" s="80" t="s">
        <v>137</v>
      </c>
      <c r="V23" s="81" t="n">
        <v>4</v>
      </c>
      <c r="W23" s="119" t="s">
        <v>76</v>
      </c>
      <c r="X23" s="83" t="n">
        <v>1</v>
      </c>
      <c r="Y23" s="84" t="n">
        <v>3</v>
      </c>
      <c r="Z23" s="92" t="n">
        <v>7</v>
      </c>
    </row>
    <row r="24" customFormat="false" ht="12" hidden="false" customHeight="false" outlineLevel="0" collapsed="false">
      <c r="A24" s="1" t="s">
        <v>105</v>
      </c>
      <c r="B24" s="97" t="n">
        <v>8</v>
      </c>
      <c r="C24" s="98" t="s">
        <v>138</v>
      </c>
      <c r="D24" s="99" t="s">
        <v>139</v>
      </c>
      <c r="E24" s="99" t="s">
        <v>87</v>
      </c>
      <c r="F24" s="99" t="s">
        <v>44</v>
      </c>
      <c r="G24" s="100" t="s">
        <v>140</v>
      </c>
      <c r="H24" s="101" t="s">
        <v>88</v>
      </c>
      <c r="I24" s="99" t="e">
        <f aca="false">NA()</f>
        <v>#N/A</v>
      </c>
      <c r="J24" s="101" t="s">
        <v>141</v>
      </c>
      <c r="K24" s="102" t="n">
        <v>0.294117647058824</v>
      </c>
      <c r="L24" s="103" t="n">
        <v>0</v>
      </c>
      <c r="M24" s="103" t="n">
        <v>17</v>
      </c>
      <c r="N24" s="107" t="n">
        <v>91.4</v>
      </c>
      <c r="O24" s="105" t="n">
        <v>4</v>
      </c>
      <c r="P24" s="106" t="n">
        <v>3</v>
      </c>
      <c r="Q24" s="120" t="n">
        <v>2</v>
      </c>
      <c r="R24" s="120" t="n">
        <v>2</v>
      </c>
      <c r="S24" s="107" t="n">
        <v>56.6213287041632</v>
      </c>
      <c r="T24" s="108" t="s">
        <v>82</v>
      </c>
      <c r="U24" s="108" t="s">
        <v>49</v>
      </c>
      <c r="V24" s="109" t="n">
        <v>4</v>
      </c>
      <c r="W24" s="121" t="s">
        <v>50</v>
      </c>
      <c r="X24" s="111" t="n">
        <v>3</v>
      </c>
      <c r="Y24" s="112" t="n">
        <v>8</v>
      </c>
      <c r="Z24" s="122" t="n">
        <v>8</v>
      </c>
    </row>
    <row r="25" customFormat="false" ht="12" hidden="false" customHeight="false" outlineLevel="0" collapsed="false">
      <c r="A25" s="1" t="s">
        <v>105</v>
      </c>
      <c r="B25" s="113" t="n">
        <v>9</v>
      </c>
      <c r="C25" s="114" t="s">
        <v>142</v>
      </c>
      <c r="D25" s="56" t="s">
        <v>143</v>
      </c>
      <c r="E25" s="56" t="s">
        <v>87</v>
      </c>
      <c r="F25" s="56" t="s">
        <v>44</v>
      </c>
      <c r="G25" s="57" t="s">
        <v>60</v>
      </c>
      <c r="H25" s="58" t="s">
        <v>88</v>
      </c>
      <c r="I25" s="56" t="e">
        <f aca="false">NA()</f>
        <v>#N/A</v>
      </c>
      <c r="J25" s="58" t="s">
        <v>144</v>
      </c>
      <c r="K25" s="59" t="n">
        <v>0.263157894736842</v>
      </c>
      <c r="L25" s="60" t="n">
        <v>0</v>
      </c>
      <c r="M25" s="115" t="n">
        <v>18</v>
      </c>
      <c r="N25" s="123" t="n">
        <v>94.4</v>
      </c>
      <c r="O25" s="63" t="n">
        <v>6</v>
      </c>
      <c r="P25" s="63" t="n">
        <v>7</v>
      </c>
      <c r="Q25" s="63" t="n">
        <v>7</v>
      </c>
      <c r="R25" s="63" t="n">
        <v>4</v>
      </c>
      <c r="S25" s="61" t="n">
        <v>43.7156568149211</v>
      </c>
      <c r="T25" s="8" t="s">
        <v>82</v>
      </c>
      <c r="U25" s="8" t="s">
        <v>69</v>
      </c>
      <c r="V25" s="9" t="n">
        <v>2</v>
      </c>
      <c r="W25" s="124" t="s">
        <v>70</v>
      </c>
      <c r="X25" s="66" t="n">
        <v>5</v>
      </c>
      <c r="Y25" s="67" t="n">
        <v>6</v>
      </c>
      <c r="Z25" s="67" t="n">
        <v>9</v>
      </c>
    </row>
    <row r="26" customFormat="false" ht="18.75" hidden="false" customHeight="true" outlineLevel="0" collapsed="false">
      <c r="B26" s="24" t="s">
        <v>145</v>
      </c>
      <c r="C26" s="24"/>
      <c r="D26" s="25"/>
      <c r="E26" s="25"/>
      <c r="F26" s="25"/>
      <c r="G26" s="25"/>
      <c r="H26" s="25"/>
      <c r="I26" s="25"/>
      <c r="J26" s="25"/>
      <c r="K26" s="26"/>
      <c r="L26" s="27" t="s">
        <v>3</v>
      </c>
      <c r="M26" s="27" t="s">
        <v>3</v>
      </c>
      <c r="N26" s="27" t="s">
        <v>3</v>
      </c>
      <c r="O26" s="27"/>
      <c r="P26" s="28" t="s">
        <v>4</v>
      </c>
      <c r="Q26" s="27"/>
      <c r="R26" s="27"/>
      <c r="S26" s="27" t="s">
        <v>3</v>
      </c>
      <c r="T26" s="29"/>
      <c r="U26" s="30" t="s">
        <v>5</v>
      </c>
      <c r="V26" s="31"/>
      <c r="W26" s="32" t="s">
        <v>6</v>
      </c>
      <c r="X26" s="32" t="n">
        <v>430</v>
      </c>
      <c r="Y26" s="32" t="s">
        <v>7</v>
      </c>
      <c r="Z26" s="32" t="n">
        <v>15610</v>
      </c>
      <c r="AA26" s="13" t="s">
        <v>146</v>
      </c>
    </row>
    <row r="27" customFormat="false" ht="18.75" hidden="false" customHeight="true" outlineLevel="0" collapsed="false">
      <c r="B27" s="33" t="s">
        <v>147</v>
      </c>
      <c r="C27" s="33"/>
      <c r="D27" s="33"/>
      <c r="E27" s="33"/>
      <c r="F27" s="33"/>
      <c r="G27" s="33"/>
      <c r="H27" s="33"/>
      <c r="I27" s="34"/>
      <c r="J27" s="34"/>
      <c r="K27" s="35"/>
      <c r="L27" s="36" t="n">
        <v>0</v>
      </c>
      <c r="M27" s="36" t="n">
        <v>19.5555</v>
      </c>
      <c r="N27" s="36" t="n">
        <v>100.166</v>
      </c>
      <c r="O27" s="37"/>
      <c r="P27" s="38" t="s">
        <v>10</v>
      </c>
      <c r="Q27" s="37"/>
      <c r="R27" s="37"/>
      <c r="S27" s="36" t="n">
        <v>50.5449</v>
      </c>
      <c r="T27" s="39"/>
      <c r="U27" s="40" t="s">
        <v>148</v>
      </c>
      <c r="V27" s="41"/>
      <c r="W27" s="42" t="s">
        <v>12</v>
      </c>
      <c r="X27" s="42" t="n">
        <v>291620</v>
      </c>
      <c r="Y27" s="42" t="s">
        <v>13</v>
      </c>
      <c r="Z27" s="42" t="n">
        <v>26790</v>
      </c>
      <c r="AA27" s="43" t="s">
        <v>14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49</v>
      </c>
    </row>
    <row r="29" customFormat="false" ht="12" hidden="false" customHeight="false" outlineLevel="0" collapsed="false">
      <c r="A29" s="1" t="s">
        <v>150</v>
      </c>
      <c r="B29" s="54" t="n">
        <v>1</v>
      </c>
      <c r="C29" s="55" t="s">
        <v>151</v>
      </c>
      <c r="D29" s="56" t="s">
        <v>112</v>
      </c>
      <c r="E29" s="56" t="s">
        <v>152</v>
      </c>
      <c r="F29" s="56" t="s">
        <v>44</v>
      </c>
      <c r="G29" s="57" t="s">
        <v>60</v>
      </c>
      <c r="H29" s="58" t="s">
        <v>153</v>
      </c>
      <c r="I29" s="56" t="e">
        <f aca="false">NA()</f>
        <v>#N/A</v>
      </c>
      <c r="J29" s="58" t="s">
        <v>154</v>
      </c>
      <c r="K29" s="59" t="n">
        <v>0.25</v>
      </c>
      <c r="L29" s="60" t="n">
        <v>0</v>
      </c>
      <c r="M29" s="60" t="n">
        <v>19</v>
      </c>
      <c r="N29" s="123" t="n">
        <v>118.4</v>
      </c>
      <c r="O29" s="63" t="n">
        <v>9</v>
      </c>
      <c r="P29" s="63" t="n">
        <v>7</v>
      </c>
      <c r="Q29" s="63" t="n">
        <v>7</v>
      </c>
      <c r="R29" s="63" t="n">
        <v>9</v>
      </c>
      <c r="S29" s="61" t="n">
        <v>22.97055</v>
      </c>
      <c r="T29" s="8" t="s">
        <v>48</v>
      </c>
      <c r="U29" s="8" t="s">
        <v>133</v>
      </c>
      <c r="V29" s="9" t="n">
        <v>0</v>
      </c>
      <c r="W29" s="124"/>
      <c r="X29" s="66" t="n">
        <v>9</v>
      </c>
      <c r="Y29" s="67" t="n">
        <v>8</v>
      </c>
      <c r="Z29" s="67" t="n">
        <v>1</v>
      </c>
      <c r="AA29" s="43" t="s">
        <v>155</v>
      </c>
      <c r="AB29" s="43" t="s">
        <v>156</v>
      </c>
    </row>
    <row r="30" customFormat="false" ht="12" hidden="false" customHeight="false" outlineLevel="0" collapsed="false">
      <c r="A30" s="1" t="s">
        <v>150</v>
      </c>
      <c r="B30" s="68" t="n">
        <v>2</v>
      </c>
      <c r="C30" s="69" t="s">
        <v>157</v>
      </c>
      <c r="D30" s="70" t="s">
        <v>158</v>
      </c>
      <c r="E30" s="70" t="s">
        <v>152</v>
      </c>
      <c r="F30" s="70" t="s">
        <v>44</v>
      </c>
      <c r="G30" s="71" t="s">
        <v>60</v>
      </c>
      <c r="H30" s="72" t="s">
        <v>153</v>
      </c>
      <c r="I30" s="70" t="e">
        <f aca="false">NA()</f>
        <v>#N/A</v>
      </c>
      <c r="J30" s="72" t="s">
        <v>159</v>
      </c>
      <c r="K30" s="73" t="n">
        <v>0.478260869565217</v>
      </c>
      <c r="L30" s="74" t="n">
        <v>0</v>
      </c>
      <c r="M30" s="74" t="n">
        <v>14</v>
      </c>
      <c r="N30" s="79" t="n">
        <v>93</v>
      </c>
      <c r="O30" s="91" t="n">
        <v>1</v>
      </c>
      <c r="P30" s="78" t="n">
        <v>2</v>
      </c>
      <c r="Q30" s="78" t="n">
        <v>2</v>
      </c>
      <c r="R30" s="94" t="n">
        <v>3</v>
      </c>
      <c r="S30" s="79" t="n">
        <v>66.6896823657475</v>
      </c>
      <c r="T30" s="89" t="s">
        <v>48</v>
      </c>
      <c r="U30" s="80" t="s">
        <v>160</v>
      </c>
      <c r="V30" s="81" t="n">
        <v>4</v>
      </c>
      <c r="W30" s="82" t="s">
        <v>98</v>
      </c>
      <c r="X30" s="83" t="n">
        <v>1</v>
      </c>
      <c r="Y30" s="84" t="n">
        <v>4</v>
      </c>
      <c r="Z30" s="92" t="n">
        <v>2</v>
      </c>
      <c r="AA30" s="43" t="s">
        <v>161</v>
      </c>
      <c r="AB30" s="43" t="s">
        <v>162</v>
      </c>
    </row>
    <row r="31" customFormat="false" ht="12" hidden="false" customHeight="false" outlineLevel="0" collapsed="false">
      <c r="A31" s="1" t="s">
        <v>150</v>
      </c>
      <c r="B31" s="85" t="n">
        <v>3</v>
      </c>
      <c r="C31" s="69" t="s">
        <v>163</v>
      </c>
      <c r="D31" s="70" t="s">
        <v>164</v>
      </c>
      <c r="E31" s="70" t="s">
        <v>152</v>
      </c>
      <c r="F31" s="70" t="s">
        <v>44</v>
      </c>
      <c r="G31" s="71" t="s">
        <v>60</v>
      </c>
      <c r="H31" s="72" t="s">
        <v>153</v>
      </c>
      <c r="I31" s="70" t="e">
        <f aca="false">NA()</f>
        <v>#N/A</v>
      </c>
      <c r="J31" s="72" t="s">
        <v>165</v>
      </c>
      <c r="K31" s="73" t="n">
        <v>0.270833333333333</v>
      </c>
      <c r="L31" s="74" t="n">
        <v>0</v>
      </c>
      <c r="M31" s="75" t="n">
        <v>27</v>
      </c>
      <c r="N31" s="76" t="n">
        <v>106.8</v>
      </c>
      <c r="O31" s="77" t="n">
        <v>8</v>
      </c>
      <c r="P31" s="77" t="n">
        <v>6</v>
      </c>
      <c r="Q31" s="77" t="n">
        <v>6</v>
      </c>
      <c r="R31" s="77" t="n">
        <v>5</v>
      </c>
      <c r="S31" s="79" t="n">
        <v>39.391841025641</v>
      </c>
      <c r="T31" s="80" t="s">
        <v>48</v>
      </c>
      <c r="U31" s="80" t="s">
        <v>119</v>
      </c>
      <c r="V31" s="81" t="n">
        <v>3</v>
      </c>
      <c r="W31" s="86"/>
      <c r="X31" s="87" t="n">
        <v>8</v>
      </c>
      <c r="Y31" s="84" t="n">
        <v>7</v>
      </c>
      <c r="Z31" s="84" t="n">
        <v>3</v>
      </c>
      <c r="AA31" s="43" t="s">
        <v>166</v>
      </c>
      <c r="AB31" s="13" t="s">
        <v>64</v>
      </c>
    </row>
    <row r="32" customFormat="false" ht="12" hidden="false" customHeight="false" outlineLevel="0" collapsed="false">
      <c r="A32" s="1" t="s">
        <v>150</v>
      </c>
      <c r="B32" s="88" t="n">
        <v>4</v>
      </c>
      <c r="C32" s="69" t="s">
        <v>167</v>
      </c>
      <c r="D32" s="70" t="s">
        <v>66</v>
      </c>
      <c r="E32" s="70" t="s">
        <v>152</v>
      </c>
      <c r="F32" s="70" t="s">
        <v>44</v>
      </c>
      <c r="G32" s="71" t="s">
        <v>45</v>
      </c>
      <c r="H32" s="72" t="s">
        <v>153</v>
      </c>
      <c r="I32" s="70" t="e">
        <f aca="false">NA()</f>
        <v>#N/A</v>
      </c>
      <c r="J32" s="72" t="s">
        <v>168</v>
      </c>
      <c r="K32" s="73" t="n">
        <v>0.240740740740741</v>
      </c>
      <c r="L32" s="74" t="n">
        <v>0</v>
      </c>
      <c r="M32" s="74" t="n">
        <v>17</v>
      </c>
      <c r="N32" s="79" t="n">
        <v>98.2</v>
      </c>
      <c r="O32" s="77" t="n">
        <v>4</v>
      </c>
      <c r="P32" s="77" t="n">
        <v>8</v>
      </c>
      <c r="Q32" s="77" t="n">
        <v>8</v>
      </c>
      <c r="R32" s="77" t="n">
        <v>6</v>
      </c>
      <c r="S32" s="79" t="n">
        <v>47.989841025641</v>
      </c>
      <c r="T32" s="80" t="s">
        <v>48</v>
      </c>
      <c r="U32" s="80" t="s">
        <v>69</v>
      </c>
      <c r="V32" s="81" t="n">
        <v>2</v>
      </c>
      <c r="W32" s="86" t="s">
        <v>70</v>
      </c>
      <c r="X32" s="87" t="n">
        <v>7</v>
      </c>
      <c r="Y32" s="84" t="n">
        <v>6</v>
      </c>
      <c r="Z32" s="84" t="n">
        <v>4</v>
      </c>
      <c r="AA32" s="43" t="s">
        <v>169</v>
      </c>
      <c r="AB32" s="43" t="s">
        <v>170</v>
      </c>
    </row>
    <row r="33" customFormat="false" ht="12" hidden="false" customHeight="false" outlineLevel="0" collapsed="false">
      <c r="A33" s="1" t="s">
        <v>150</v>
      </c>
      <c r="B33" s="90" t="n">
        <v>5</v>
      </c>
      <c r="C33" s="69" t="s">
        <v>171</v>
      </c>
      <c r="D33" s="70" t="s">
        <v>86</v>
      </c>
      <c r="E33" s="70" t="s">
        <v>172</v>
      </c>
      <c r="F33" s="70" t="s">
        <v>44</v>
      </c>
      <c r="G33" s="71" t="s">
        <v>45</v>
      </c>
      <c r="H33" s="72" t="s">
        <v>173</v>
      </c>
      <c r="I33" s="70" t="e">
        <f aca="false">NA()</f>
        <v>#N/A</v>
      </c>
      <c r="J33" s="72" t="s">
        <v>174</v>
      </c>
      <c r="K33" s="73" t="n">
        <v>0.488888888888889</v>
      </c>
      <c r="L33" s="74" t="n">
        <v>0</v>
      </c>
      <c r="M33" s="74" t="n">
        <v>18</v>
      </c>
      <c r="N33" s="79" t="n">
        <v>94.2</v>
      </c>
      <c r="O33" s="94" t="n">
        <v>3</v>
      </c>
      <c r="P33" s="91" t="n">
        <v>1</v>
      </c>
      <c r="Q33" s="94" t="n">
        <v>3</v>
      </c>
      <c r="R33" s="77" t="n">
        <v>4</v>
      </c>
      <c r="S33" s="79" t="n">
        <v>65.1647370101596</v>
      </c>
      <c r="T33" s="89" t="s">
        <v>48</v>
      </c>
      <c r="U33" s="80" t="s">
        <v>97</v>
      </c>
      <c r="V33" s="81" t="n">
        <v>4</v>
      </c>
      <c r="W33" s="82" t="s">
        <v>76</v>
      </c>
      <c r="X33" s="87" t="n">
        <v>4</v>
      </c>
      <c r="Y33" s="84" t="n">
        <v>1</v>
      </c>
      <c r="Z33" s="92" t="n">
        <v>5</v>
      </c>
      <c r="AA33" s="43" t="s">
        <v>175</v>
      </c>
      <c r="AB33" s="43" t="s">
        <v>176</v>
      </c>
    </row>
    <row r="34" customFormat="false" ht="12" hidden="false" customHeight="false" outlineLevel="0" collapsed="false">
      <c r="A34" s="1" t="s">
        <v>150</v>
      </c>
      <c r="B34" s="93" t="n">
        <v>6</v>
      </c>
      <c r="C34" s="69" t="s">
        <v>177</v>
      </c>
      <c r="D34" s="70" t="s">
        <v>126</v>
      </c>
      <c r="E34" s="70" t="s">
        <v>178</v>
      </c>
      <c r="F34" s="70" t="s">
        <v>44</v>
      </c>
      <c r="G34" s="71" t="s">
        <v>60</v>
      </c>
      <c r="H34" s="72" t="s">
        <v>179</v>
      </c>
      <c r="I34" s="70" t="e">
        <f aca="false">NA()</f>
        <v>#N/A</v>
      </c>
      <c r="J34" s="72" t="s">
        <v>180</v>
      </c>
      <c r="K34" s="73" t="n">
        <v>0.615384615384615</v>
      </c>
      <c r="L34" s="74" t="n">
        <v>0</v>
      </c>
      <c r="M34" s="75" t="n">
        <v>27</v>
      </c>
      <c r="N34" s="79" t="n">
        <v>99</v>
      </c>
      <c r="O34" s="77" t="n">
        <v>5</v>
      </c>
      <c r="P34" s="94" t="n">
        <v>3</v>
      </c>
      <c r="Q34" s="77" t="n">
        <v>5</v>
      </c>
      <c r="R34" s="91" t="n">
        <v>1</v>
      </c>
      <c r="S34" s="79" t="n">
        <v>57.1213348089018</v>
      </c>
      <c r="T34" s="80" t="s">
        <v>48</v>
      </c>
      <c r="U34" s="80" t="s">
        <v>49</v>
      </c>
      <c r="V34" s="81" t="n">
        <v>4</v>
      </c>
      <c r="W34" s="82" t="s">
        <v>50</v>
      </c>
      <c r="X34" s="87" t="n">
        <v>6</v>
      </c>
      <c r="Y34" s="84" t="n">
        <v>3</v>
      </c>
      <c r="Z34" s="92" t="n">
        <v>6</v>
      </c>
    </row>
    <row r="35" customFormat="false" ht="12" hidden="false" customHeight="false" outlineLevel="0" collapsed="false">
      <c r="A35" s="1" t="s">
        <v>150</v>
      </c>
      <c r="B35" s="96" t="n">
        <v>7</v>
      </c>
      <c r="C35" s="69" t="s">
        <v>181</v>
      </c>
      <c r="D35" s="70" t="s">
        <v>42</v>
      </c>
      <c r="E35" s="70" t="s">
        <v>152</v>
      </c>
      <c r="F35" s="70" t="s">
        <v>44</v>
      </c>
      <c r="G35" s="71" t="s">
        <v>127</v>
      </c>
      <c r="H35" s="72" t="s">
        <v>153</v>
      </c>
      <c r="I35" s="70" t="e">
        <f aca="false">NA()</f>
        <v>#N/A</v>
      </c>
      <c r="J35" s="72" t="s">
        <v>182</v>
      </c>
      <c r="K35" s="73" t="n">
        <v>0.244897959183673</v>
      </c>
      <c r="L35" s="74" t="n">
        <v>0</v>
      </c>
      <c r="M35" s="74" t="n">
        <v>18</v>
      </c>
      <c r="N35" s="79" t="n">
        <v>99.9</v>
      </c>
      <c r="O35" s="77" t="n">
        <v>7</v>
      </c>
      <c r="P35" s="77" t="n">
        <v>9</v>
      </c>
      <c r="Q35" s="77" t="n">
        <v>9</v>
      </c>
      <c r="R35" s="77" t="n">
        <v>7</v>
      </c>
      <c r="S35" s="79" t="n">
        <v>44.068008974359</v>
      </c>
      <c r="T35" s="80" t="s">
        <v>48</v>
      </c>
      <c r="U35" s="80" t="s">
        <v>119</v>
      </c>
      <c r="V35" s="81" t="n">
        <v>0</v>
      </c>
      <c r="W35" s="86"/>
      <c r="X35" s="95" t="n">
        <v>2</v>
      </c>
      <c r="Y35" s="84" t="n">
        <v>9</v>
      </c>
      <c r="Z35" s="84" t="n">
        <v>7</v>
      </c>
    </row>
    <row r="36" customFormat="false" ht="12" hidden="false" customHeight="false" outlineLevel="0" collapsed="false">
      <c r="A36" s="1" t="s">
        <v>150</v>
      </c>
      <c r="B36" s="97" t="n">
        <v>8</v>
      </c>
      <c r="C36" s="98" t="s">
        <v>183</v>
      </c>
      <c r="D36" s="99" t="s">
        <v>95</v>
      </c>
      <c r="E36" s="99" t="s">
        <v>152</v>
      </c>
      <c r="F36" s="99" t="s">
        <v>44</v>
      </c>
      <c r="G36" s="100" t="s">
        <v>127</v>
      </c>
      <c r="H36" s="101" t="s">
        <v>153</v>
      </c>
      <c r="I36" s="99" t="e">
        <f aca="false">NA()</f>
        <v>#N/A</v>
      </c>
      <c r="J36" s="101" t="s">
        <v>184</v>
      </c>
      <c r="K36" s="102" t="n">
        <v>0.435897435897436</v>
      </c>
      <c r="L36" s="103" t="n">
        <v>0</v>
      </c>
      <c r="M36" s="103" t="n">
        <v>17</v>
      </c>
      <c r="N36" s="107" t="n">
        <v>93</v>
      </c>
      <c r="O36" s="125" t="n">
        <v>1</v>
      </c>
      <c r="P36" s="105" t="n">
        <v>4</v>
      </c>
      <c r="Q36" s="125" t="n">
        <v>1</v>
      </c>
      <c r="R36" s="120" t="n">
        <v>2</v>
      </c>
      <c r="S36" s="107" t="n">
        <v>60.9989571601355</v>
      </c>
      <c r="T36" s="108" t="s">
        <v>48</v>
      </c>
      <c r="U36" s="108" t="s">
        <v>160</v>
      </c>
      <c r="V36" s="109" t="n">
        <v>4</v>
      </c>
      <c r="W36" s="121" t="s">
        <v>84</v>
      </c>
      <c r="X36" s="111" t="n">
        <v>3</v>
      </c>
      <c r="Y36" s="112" t="n">
        <v>2</v>
      </c>
      <c r="Z36" s="122" t="n">
        <v>8</v>
      </c>
    </row>
    <row r="37" customFormat="false" ht="12" hidden="false" customHeight="false" outlineLevel="0" collapsed="false">
      <c r="A37" s="1" t="s">
        <v>150</v>
      </c>
      <c r="B37" s="113" t="n">
        <v>9</v>
      </c>
      <c r="C37" s="114" t="s">
        <v>185</v>
      </c>
      <c r="D37" s="56" t="s">
        <v>186</v>
      </c>
      <c r="E37" s="56" t="s">
        <v>172</v>
      </c>
      <c r="F37" s="56" t="s">
        <v>44</v>
      </c>
      <c r="G37" s="57" t="s">
        <v>187</v>
      </c>
      <c r="H37" s="58" t="s">
        <v>173</v>
      </c>
      <c r="I37" s="56" t="e">
        <f aca="false">NA()</f>
        <v>#N/A</v>
      </c>
      <c r="J37" s="58" t="s">
        <v>188</v>
      </c>
      <c r="K37" s="59" t="n">
        <v>0.25</v>
      </c>
      <c r="L37" s="60" t="n">
        <v>0</v>
      </c>
      <c r="M37" s="60" t="n">
        <v>19</v>
      </c>
      <c r="N37" s="61" t="n">
        <v>99</v>
      </c>
      <c r="O37" s="63" t="n">
        <v>5</v>
      </c>
      <c r="P37" s="63" t="n">
        <v>5</v>
      </c>
      <c r="Q37" s="63" t="n">
        <v>4</v>
      </c>
      <c r="R37" s="63" t="n">
        <v>8</v>
      </c>
      <c r="S37" s="61" t="n">
        <v>50.5099337203677</v>
      </c>
      <c r="T37" s="118" t="s">
        <v>48</v>
      </c>
      <c r="U37" s="8" t="s">
        <v>189</v>
      </c>
      <c r="V37" s="9" t="n">
        <v>3</v>
      </c>
      <c r="W37" s="126" t="s">
        <v>89</v>
      </c>
      <c r="X37" s="66" t="n">
        <v>5</v>
      </c>
      <c r="Y37" s="67" t="n">
        <v>5</v>
      </c>
      <c r="Z37" s="67" t="n">
        <v>9</v>
      </c>
    </row>
    <row r="38" customFormat="false" ht="18.75" hidden="false" customHeight="true" outlineLevel="0" collapsed="false">
      <c r="B38" s="24" t="s">
        <v>190</v>
      </c>
      <c r="C38" s="24"/>
      <c r="D38" s="25"/>
      <c r="E38" s="25"/>
      <c r="F38" s="25"/>
      <c r="G38" s="25"/>
      <c r="H38" s="25"/>
      <c r="I38" s="25"/>
      <c r="J38" s="25"/>
      <c r="K38" s="26"/>
      <c r="L38" s="27" t="s">
        <v>3</v>
      </c>
      <c r="M38" s="27" t="s">
        <v>3</v>
      </c>
      <c r="N38" s="27" t="s">
        <v>3</v>
      </c>
      <c r="O38" s="27"/>
      <c r="P38" s="28" t="s">
        <v>4</v>
      </c>
      <c r="Q38" s="27"/>
      <c r="R38" s="27"/>
      <c r="S38" s="27" t="s">
        <v>3</v>
      </c>
      <c r="T38" s="29"/>
      <c r="U38" s="30" t="s">
        <v>100</v>
      </c>
      <c r="V38" s="31"/>
      <c r="W38" s="32" t="s">
        <v>6</v>
      </c>
      <c r="X38" s="32" t="n">
        <v>730</v>
      </c>
      <c r="Y38" s="32" t="s">
        <v>7</v>
      </c>
      <c r="Z38" s="32" t="n">
        <v>3950</v>
      </c>
      <c r="AA38" s="13" t="s">
        <v>191</v>
      </c>
    </row>
    <row r="39" customFormat="false" ht="18.75" hidden="false" customHeight="true" outlineLevel="0" collapsed="false">
      <c r="B39" s="33" t="s">
        <v>192</v>
      </c>
      <c r="C39" s="33"/>
      <c r="D39" s="33"/>
      <c r="E39" s="33"/>
      <c r="F39" s="33"/>
      <c r="G39" s="33"/>
      <c r="H39" s="33"/>
      <c r="I39" s="34"/>
      <c r="J39" s="34"/>
      <c r="K39" s="35"/>
      <c r="L39" s="36" t="n">
        <v>0</v>
      </c>
      <c r="M39" s="36" t="n">
        <v>18.7777</v>
      </c>
      <c r="N39" s="36" t="n">
        <v>88.9555</v>
      </c>
      <c r="O39" s="37"/>
      <c r="P39" s="38" t="s">
        <v>10</v>
      </c>
      <c r="Q39" s="37"/>
      <c r="R39" s="37"/>
      <c r="S39" s="36" t="n">
        <v>50.5628</v>
      </c>
      <c r="T39" s="39"/>
      <c r="U39" s="40" t="s">
        <v>11</v>
      </c>
      <c r="V39" s="41"/>
      <c r="W39" s="42" t="s">
        <v>12</v>
      </c>
      <c r="X39" s="42" t="n">
        <v>15850</v>
      </c>
      <c r="Y39" s="42" t="s">
        <v>13</v>
      </c>
      <c r="Z39" s="42" t="n">
        <v>3110</v>
      </c>
      <c r="AA39" s="43" t="s">
        <v>192</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93</v>
      </c>
    </row>
    <row r="41" customFormat="false" ht="12" hidden="false" customHeight="false" outlineLevel="0" collapsed="false">
      <c r="A41" s="1" t="s">
        <v>194</v>
      </c>
      <c r="B41" s="54" t="n">
        <v>1</v>
      </c>
      <c r="C41" s="55" t="s">
        <v>195</v>
      </c>
      <c r="D41" s="56" t="s">
        <v>80</v>
      </c>
      <c r="E41" s="56" t="s">
        <v>43</v>
      </c>
      <c r="F41" s="56" t="s">
        <v>44</v>
      </c>
      <c r="G41" s="57" t="s">
        <v>60</v>
      </c>
      <c r="H41" s="58" t="s">
        <v>196</v>
      </c>
      <c r="I41" s="56" t="e">
        <f aca="false">NA()</f>
        <v>#N/A</v>
      </c>
      <c r="J41" s="58" t="s">
        <v>197</v>
      </c>
      <c r="K41" s="59" t="n">
        <v>0.222222222222222</v>
      </c>
      <c r="L41" s="60" t="n">
        <v>0</v>
      </c>
      <c r="M41" s="60" t="n">
        <v>14</v>
      </c>
      <c r="N41" s="61" t="n">
        <v>85.7</v>
      </c>
      <c r="O41" s="64" t="n">
        <v>2</v>
      </c>
      <c r="P41" s="63" t="n">
        <v>8</v>
      </c>
      <c r="Q41" s="64" t="n">
        <v>2</v>
      </c>
      <c r="R41" s="64" t="n">
        <v>2</v>
      </c>
      <c r="S41" s="61" t="n">
        <v>57.1329108977126</v>
      </c>
      <c r="T41" s="8" t="s">
        <v>48</v>
      </c>
      <c r="U41" s="8" t="s">
        <v>198</v>
      </c>
      <c r="V41" s="9" t="n">
        <v>3</v>
      </c>
      <c r="W41" s="65" t="s">
        <v>84</v>
      </c>
      <c r="X41" s="66" t="n">
        <v>6</v>
      </c>
      <c r="Y41" s="67" t="n">
        <v>8</v>
      </c>
      <c r="Z41" s="67" t="n">
        <v>1</v>
      </c>
      <c r="AA41" s="43" t="s">
        <v>199</v>
      </c>
      <c r="AB41" s="43" t="s">
        <v>200</v>
      </c>
    </row>
    <row r="42" customFormat="false" ht="12" hidden="false" customHeight="false" outlineLevel="0" collapsed="false">
      <c r="A42" s="1" t="s">
        <v>194</v>
      </c>
      <c r="B42" s="68" t="n">
        <v>2</v>
      </c>
      <c r="C42" s="69" t="s">
        <v>201</v>
      </c>
      <c r="D42" s="70" t="s">
        <v>95</v>
      </c>
      <c r="E42" s="70" t="s">
        <v>87</v>
      </c>
      <c r="F42" s="70" t="s">
        <v>44</v>
      </c>
      <c r="G42" s="71" t="s">
        <v>60</v>
      </c>
      <c r="H42" s="72" t="s">
        <v>202</v>
      </c>
      <c r="I42" s="70" t="e">
        <f aca="false">NA()</f>
        <v>#N/A</v>
      </c>
      <c r="J42" s="72" t="s">
        <v>203</v>
      </c>
      <c r="K42" s="73" t="n">
        <v>0.857142857142857</v>
      </c>
      <c r="L42" s="74" t="n">
        <v>0</v>
      </c>
      <c r="M42" s="74" t="n">
        <v>18</v>
      </c>
      <c r="N42" s="79" t="n">
        <v>86.2</v>
      </c>
      <c r="O42" s="94" t="n">
        <v>3</v>
      </c>
      <c r="P42" s="91" t="n">
        <v>1</v>
      </c>
      <c r="Q42" s="91" t="n">
        <v>1</v>
      </c>
      <c r="R42" s="77" t="n">
        <v>6</v>
      </c>
      <c r="S42" s="79" t="n">
        <v>67.0318663187425</v>
      </c>
      <c r="T42" s="89" t="s">
        <v>48</v>
      </c>
      <c r="U42" s="80" t="s">
        <v>204</v>
      </c>
      <c r="V42" s="81" t="n">
        <v>4</v>
      </c>
      <c r="W42" s="82" t="s">
        <v>98</v>
      </c>
      <c r="X42" s="87" t="n">
        <v>4</v>
      </c>
      <c r="Y42" s="84" t="n">
        <v>3</v>
      </c>
      <c r="Z42" s="92" t="n">
        <v>2</v>
      </c>
      <c r="AA42" s="43" t="s">
        <v>205</v>
      </c>
      <c r="AB42" s="43" t="s">
        <v>206</v>
      </c>
    </row>
    <row r="43" customFormat="false" ht="12" hidden="false" customHeight="false" outlineLevel="0" collapsed="false">
      <c r="A43" s="1" t="s">
        <v>194</v>
      </c>
      <c r="B43" s="85" t="n">
        <v>3</v>
      </c>
      <c r="C43" s="69" t="s">
        <v>207</v>
      </c>
      <c r="D43" s="70" t="s">
        <v>91</v>
      </c>
      <c r="E43" s="70" t="s">
        <v>87</v>
      </c>
      <c r="F43" s="70" t="s">
        <v>44</v>
      </c>
      <c r="G43" s="71" t="s">
        <v>60</v>
      </c>
      <c r="H43" s="72" t="s">
        <v>202</v>
      </c>
      <c r="I43" s="70" t="e">
        <f aca="false">NA()</f>
        <v>#N/A</v>
      </c>
      <c r="J43" s="72" t="s">
        <v>208</v>
      </c>
      <c r="K43" s="73" t="n">
        <v>0.333333333333333</v>
      </c>
      <c r="L43" s="74" t="n">
        <v>0</v>
      </c>
      <c r="M43" s="74" t="n">
        <v>18</v>
      </c>
      <c r="N43" s="79" t="n">
        <v>88.2</v>
      </c>
      <c r="O43" s="77" t="n">
        <v>5</v>
      </c>
      <c r="P43" s="77" t="n">
        <v>6</v>
      </c>
      <c r="Q43" s="77" t="n">
        <v>7</v>
      </c>
      <c r="R43" s="91" t="n">
        <v>1</v>
      </c>
      <c r="S43" s="79" t="n">
        <v>49.6994466767372</v>
      </c>
      <c r="T43" s="80" t="s">
        <v>48</v>
      </c>
      <c r="U43" s="80" t="s">
        <v>209</v>
      </c>
      <c r="V43" s="81" t="n">
        <v>3</v>
      </c>
      <c r="W43" s="82" t="s">
        <v>89</v>
      </c>
      <c r="X43" s="87" t="n">
        <v>8</v>
      </c>
      <c r="Y43" s="84" t="n">
        <v>5</v>
      </c>
      <c r="Z43" s="92" t="n">
        <v>3</v>
      </c>
      <c r="AA43" s="43" t="s">
        <v>210</v>
      </c>
      <c r="AB43" s="13" t="s">
        <v>211</v>
      </c>
    </row>
    <row r="44" customFormat="false" ht="12" hidden="false" customHeight="false" outlineLevel="0" collapsed="false">
      <c r="A44" s="1" t="s">
        <v>194</v>
      </c>
      <c r="B44" s="88" t="n">
        <v>4</v>
      </c>
      <c r="C44" s="69" t="s">
        <v>212</v>
      </c>
      <c r="D44" s="70" t="s">
        <v>213</v>
      </c>
      <c r="E44" s="70" t="s">
        <v>87</v>
      </c>
      <c r="F44" s="70" t="s">
        <v>44</v>
      </c>
      <c r="G44" s="71" t="s">
        <v>67</v>
      </c>
      <c r="H44" s="72" t="s">
        <v>202</v>
      </c>
      <c r="I44" s="70" t="e">
        <f aca="false">NA()</f>
        <v>#N/A</v>
      </c>
      <c r="J44" s="72" t="s">
        <v>214</v>
      </c>
      <c r="K44" s="73" t="n">
        <v>0.307692307692308</v>
      </c>
      <c r="L44" s="74" t="n">
        <v>0</v>
      </c>
      <c r="M44" s="74" t="n">
        <v>16</v>
      </c>
      <c r="N44" s="79" t="n">
        <v>84.5</v>
      </c>
      <c r="O44" s="91" t="n">
        <v>1</v>
      </c>
      <c r="P44" s="77" t="n">
        <v>9</v>
      </c>
      <c r="Q44" s="77" t="n">
        <v>9</v>
      </c>
      <c r="R44" s="77" t="n">
        <v>9</v>
      </c>
      <c r="S44" s="79" t="n">
        <v>57.66935</v>
      </c>
      <c r="T44" s="80" t="s">
        <v>82</v>
      </c>
      <c r="U44" s="80" t="s">
        <v>69</v>
      </c>
      <c r="V44" s="81" t="n">
        <v>1</v>
      </c>
      <c r="W44" s="86" t="s">
        <v>76</v>
      </c>
      <c r="X44" s="87" t="n">
        <v>7</v>
      </c>
      <c r="Y44" s="84" t="n">
        <v>2</v>
      </c>
      <c r="Z44" s="92" t="n">
        <v>4</v>
      </c>
      <c r="AA44" s="43" t="s">
        <v>215</v>
      </c>
      <c r="AB44" s="43" t="s">
        <v>216</v>
      </c>
    </row>
    <row r="45" customFormat="false" ht="12" hidden="false" customHeight="false" outlineLevel="0" collapsed="false">
      <c r="A45" s="1" t="s">
        <v>194</v>
      </c>
      <c r="B45" s="90" t="n">
        <v>5</v>
      </c>
      <c r="C45" s="69" t="s">
        <v>217</v>
      </c>
      <c r="D45" s="70" t="s">
        <v>158</v>
      </c>
      <c r="E45" s="70" t="s">
        <v>43</v>
      </c>
      <c r="F45" s="70" t="s">
        <v>44</v>
      </c>
      <c r="G45" s="71" t="s">
        <v>127</v>
      </c>
      <c r="H45" s="72" t="s">
        <v>196</v>
      </c>
      <c r="I45" s="70" t="e">
        <f aca="false">NA()</f>
        <v>#N/A</v>
      </c>
      <c r="J45" s="72" t="s">
        <v>218</v>
      </c>
      <c r="K45" s="73" t="n">
        <v>0.357142857142857</v>
      </c>
      <c r="L45" s="74" t="n">
        <v>0</v>
      </c>
      <c r="M45" s="74" t="n">
        <v>17</v>
      </c>
      <c r="N45" s="76" t="n">
        <v>91</v>
      </c>
      <c r="O45" s="77" t="n">
        <v>7</v>
      </c>
      <c r="P45" s="77" t="n">
        <v>5</v>
      </c>
      <c r="Q45" s="77" t="n">
        <v>5</v>
      </c>
      <c r="R45" s="77" t="n">
        <v>8</v>
      </c>
      <c r="S45" s="79" t="n">
        <v>42.4665275083479</v>
      </c>
      <c r="T45" s="89" t="s">
        <v>48</v>
      </c>
      <c r="U45" s="80" t="s">
        <v>219</v>
      </c>
      <c r="V45" s="81" t="n">
        <v>2</v>
      </c>
      <c r="W45" s="86"/>
      <c r="X45" s="83" t="n">
        <v>1</v>
      </c>
      <c r="Y45" s="84" t="n">
        <v>4</v>
      </c>
      <c r="Z45" s="84" t="n">
        <v>5</v>
      </c>
      <c r="AA45" s="43" t="s">
        <v>220</v>
      </c>
      <c r="AB45" s="43" t="s">
        <v>221</v>
      </c>
    </row>
    <row r="46" customFormat="false" ht="12" hidden="false" customHeight="false" outlineLevel="0" collapsed="false">
      <c r="A46" s="1" t="s">
        <v>194</v>
      </c>
      <c r="B46" s="93" t="n">
        <v>6</v>
      </c>
      <c r="C46" s="69" t="s">
        <v>222</v>
      </c>
      <c r="D46" s="70" t="s">
        <v>164</v>
      </c>
      <c r="E46" s="70" t="s">
        <v>87</v>
      </c>
      <c r="F46" s="70" t="s">
        <v>44</v>
      </c>
      <c r="G46" s="71" t="s">
        <v>127</v>
      </c>
      <c r="H46" s="72" t="s">
        <v>202</v>
      </c>
      <c r="I46" s="70" t="e">
        <f aca="false">NA()</f>
        <v>#N/A</v>
      </c>
      <c r="J46" s="72" t="s">
        <v>223</v>
      </c>
      <c r="K46" s="73" t="n">
        <v>0.578947368421053</v>
      </c>
      <c r="L46" s="74" t="n">
        <v>0</v>
      </c>
      <c r="M46" s="75" t="n">
        <v>27</v>
      </c>
      <c r="N46" s="76" t="n">
        <v>93.8</v>
      </c>
      <c r="O46" s="77" t="n">
        <v>9</v>
      </c>
      <c r="P46" s="78" t="n">
        <v>2</v>
      </c>
      <c r="Q46" s="94" t="n">
        <v>3</v>
      </c>
      <c r="R46" s="94" t="n">
        <v>3</v>
      </c>
      <c r="S46" s="79" t="n">
        <v>43.2214360209436</v>
      </c>
      <c r="T46" s="80" t="s">
        <v>48</v>
      </c>
      <c r="U46" s="80" t="s">
        <v>224</v>
      </c>
      <c r="V46" s="81" t="n">
        <v>3</v>
      </c>
      <c r="W46" s="82"/>
      <c r="X46" s="127" t="n">
        <v>3</v>
      </c>
      <c r="Y46" s="84" t="n">
        <v>1</v>
      </c>
      <c r="Z46" s="92" t="n">
        <v>6</v>
      </c>
    </row>
    <row r="47" customFormat="false" ht="12" hidden="false" customHeight="false" outlineLevel="0" collapsed="false">
      <c r="A47" s="1" t="s">
        <v>194</v>
      </c>
      <c r="B47" s="96" t="n">
        <v>7</v>
      </c>
      <c r="C47" s="69" t="s">
        <v>225</v>
      </c>
      <c r="D47" s="70" t="s">
        <v>42</v>
      </c>
      <c r="E47" s="70" t="s">
        <v>87</v>
      </c>
      <c r="F47" s="70" t="s">
        <v>44</v>
      </c>
      <c r="G47" s="71" t="s">
        <v>127</v>
      </c>
      <c r="H47" s="72" t="s">
        <v>202</v>
      </c>
      <c r="I47" s="70" t="e">
        <f aca="false">NA()</f>
        <v>#N/A</v>
      </c>
      <c r="J47" s="72" t="s">
        <v>226</v>
      </c>
      <c r="K47" s="73" t="n">
        <v>0.333333333333333</v>
      </c>
      <c r="L47" s="74" t="n">
        <v>0</v>
      </c>
      <c r="M47" s="74" t="n">
        <v>17</v>
      </c>
      <c r="N47" s="79" t="n">
        <v>88</v>
      </c>
      <c r="O47" s="77" t="n">
        <v>4</v>
      </c>
      <c r="P47" s="77" t="n">
        <v>7</v>
      </c>
      <c r="Q47" s="77" t="n">
        <v>8</v>
      </c>
      <c r="R47" s="77" t="n">
        <v>5</v>
      </c>
      <c r="S47" s="79" t="n">
        <v>49.2352483383686</v>
      </c>
      <c r="T47" s="80" t="s">
        <v>82</v>
      </c>
      <c r="U47" s="80" t="s">
        <v>227</v>
      </c>
      <c r="V47" s="81" t="n">
        <v>2</v>
      </c>
      <c r="W47" s="86" t="s">
        <v>70</v>
      </c>
      <c r="X47" s="87" t="n">
        <v>5</v>
      </c>
      <c r="Y47" s="84" t="n">
        <v>9</v>
      </c>
      <c r="Z47" s="84" t="n">
        <v>7</v>
      </c>
    </row>
    <row r="48" customFormat="false" ht="12" hidden="false" customHeight="false" outlineLevel="0" collapsed="false">
      <c r="A48" s="1" t="s">
        <v>194</v>
      </c>
      <c r="B48" s="97" t="n">
        <v>8</v>
      </c>
      <c r="C48" s="98" t="s">
        <v>228</v>
      </c>
      <c r="D48" s="99" t="s">
        <v>186</v>
      </c>
      <c r="E48" s="99" t="s">
        <v>43</v>
      </c>
      <c r="F48" s="99" t="s">
        <v>44</v>
      </c>
      <c r="G48" s="100" t="s">
        <v>60</v>
      </c>
      <c r="H48" s="101" t="s">
        <v>229</v>
      </c>
      <c r="I48" s="99" t="e">
        <f aca="false">NA()</f>
        <v>#N/A</v>
      </c>
      <c r="J48" s="101" t="s">
        <v>230</v>
      </c>
      <c r="K48" s="102" t="n">
        <v>0.416666666666667</v>
      </c>
      <c r="L48" s="103" t="n">
        <v>0</v>
      </c>
      <c r="M48" s="103" t="n">
        <v>17</v>
      </c>
      <c r="N48" s="104" t="n">
        <v>89.6</v>
      </c>
      <c r="O48" s="105" t="n">
        <v>6</v>
      </c>
      <c r="P48" s="106" t="n">
        <v>3</v>
      </c>
      <c r="Q48" s="105" t="n">
        <v>4</v>
      </c>
      <c r="R48" s="105" t="n">
        <v>4</v>
      </c>
      <c r="S48" s="107" t="n">
        <v>52.7465558571656</v>
      </c>
      <c r="T48" s="108" t="s">
        <v>82</v>
      </c>
      <c r="U48" s="108" t="s">
        <v>231</v>
      </c>
      <c r="V48" s="109" t="n">
        <v>4</v>
      </c>
      <c r="W48" s="110" t="s">
        <v>50</v>
      </c>
      <c r="X48" s="128" t="n">
        <v>2</v>
      </c>
      <c r="Y48" s="112" t="n">
        <v>6</v>
      </c>
      <c r="Z48" s="112" t="n">
        <v>8</v>
      </c>
    </row>
    <row r="49" customFormat="false" ht="12" hidden="false" customHeight="false" outlineLevel="0" collapsed="false">
      <c r="A49" s="1" t="s">
        <v>194</v>
      </c>
      <c r="B49" s="113" t="n">
        <v>9</v>
      </c>
      <c r="C49" s="114" t="s">
        <v>232</v>
      </c>
      <c r="D49" s="56" t="s">
        <v>126</v>
      </c>
      <c r="E49" s="56" t="s">
        <v>43</v>
      </c>
      <c r="F49" s="56" t="s">
        <v>44</v>
      </c>
      <c r="G49" s="57" t="s">
        <v>60</v>
      </c>
      <c r="H49" s="58" t="s">
        <v>196</v>
      </c>
      <c r="I49" s="56" t="e">
        <f aca="false">NA()</f>
        <v>#N/A</v>
      </c>
      <c r="J49" s="58" t="s">
        <v>233</v>
      </c>
      <c r="K49" s="59" t="n">
        <v>0.384615384615385</v>
      </c>
      <c r="L49" s="60" t="n">
        <v>0</v>
      </c>
      <c r="M49" s="115" t="n">
        <v>25</v>
      </c>
      <c r="N49" s="123" t="n">
        <v>93.6</v>
      </c>
      <c r="O49" s="63" t="n">
        <v>8</v>
      </c>
      <c r="P49" s="63" t="n">
        <v>4</v>
      </c>
      <c r="Q49" s="63" t="n">
        <v>6</v>
      </c>
      <c r="R49" s="63" t="n">
        <v>7</v>
      </c>
      <c r="S49" s="61" t="n">
        <v>35.8624643504532</v>
      </c>
      <c r="T49" s="8" t="s">
        <v>48</v>
      </c>
      <c r="U49" s="8" t="s">
        <v>234</v>
      </c>
      <c r="V49" s="9" t="n">
        <v>2</v>
      </c>
      <c r="W49" s="124"/>
      <c r="X49" s="66" t="n">
        <v>9</v>
      </c>
      <c r="Y49" s="67" t="n">
        <v>7</v>
      </c>
      <c r="Z49" s="67" t="n">
        <v>9</v>
      </c>
    </row>
    <row r="50" customFormat="false" ht="18.75" hidden="false" customHeight="true" outlineLevel="0" collapsed="false">
      <c r="B50" s="24" t="s">
        <v>235</v>
      </c>
      <c r="C50" s="24"/>
      <c r="D50" s="25"/>
      <c r="E50" s="25"/>
      <c r="F50" s="25"/>
      <c r="G50" s="25"/>
      <c r="H50" s="25"/>
      <c r="I50" s="25"/>
      <c r="J50" s="25"/>
      <c r="K50" s="26"/>
      <c r="L50" s="27" t="s">
        <v>3</v>
      </c>
      <c r="M50" s="27" t="s">
        <v>3</v>
      </c>
      <c r="N50" s="27" t="s">
        <v>3</v>
      </c>
      <c r="O50" s="27"/>
      <c r="P50" s="28" t="s">
        <v>4</v>
      </c>
      <c r="Q50" s="27"/>
      <c r="R50" s="27"/>
      <c r="S50" s="27" t="s">
        <v>3</v>
      </c>
      <c r="T50" s="29"/>
      <c r="U50" s="30" t="s">
        <v>5</v>
      </c>
      <c r="V50" s="31"/>
      <c r="W50" s="32" t="s">
        <v>6</v>
      </c>
      <c r="X50" s="32" t="n">
        <v>720</v>
      </c>
      <c r="Y50" s="32" t="s">
        <v>7</v>
      </c>
      <c r="Z50" s="32" t="n">
        <v>690</v>
      </c>
      <c r="AA50" s="13" t="s">
        <v>236</v>
      </c>
    </row>
    <row r="51" customFormat="false" ht="18.75" hidden="false" customHeight="true" outlineLevel="0" collapsed="false">
      <c r="B51" s="33" t="s">
        <v>237</v>
      </c>
      <c r="C51" s="33"/>
      <c r="D51" s="33"/>
      <c r="E51" s="33"/>
      <c r="F51" s="33"/>
      <c r="G51" s="33"/>
      <c r="H51" s="33"/>
      <c r="I51" s="34"/>
      <c r="J51" s="34"/>
      <c r="K51" s="35"/>
      <c r="L51" s="36" t="n">
        <v>0</v>
      </c>
      <c r="M51" s="36" t="n">
        <v>19.2</v>
      </c>
      <c r="N51" s="36" t="n">
        <v>81.96</v>
      </c>
      <c r="O51" s="37"/>
      <c r="P51" s="38" t="s">
        <v>10</v>
      </c>
      <c r="Q51" s="37"/>
      <c r="R51" s="37"/>
      <c r="S51" s="36" t="n">
        <v>50.4387</v>
      </c>
      <c r="T51" s="39"/>
      <c r="U51" s="40" t="s">
        <v>238</v>
      </c>
      <c r="V51" s="41"/>
      <c r="W51" s="42" t="s">
        <v>12</v>
      </c>
      <c r="X51" s="42" t="n">
        <v>27390</v>
      </c>
      <c r="Y51" s="42" t="s">
        <v>13</v>
      </c>
      <c r="Z51" s="42" t="n">
        <v>4020</v>
      </c>
      <c r="AA51" s="43" t="s">
        <v>237</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39</v>
      </c>
    </row>
    <row r="53" customFormat="false" ht="12" hidden="false" customHeight="false" outlineLevel="0" collapsed="false">
      <c r="A53" s="1" t="s">
        <v>240</v>
      </c>
      <c r="B53" s="54" t="n">
        <v>1</v>
      </c>
      <c r="C53" s="55" t="s">
        <v>241</v>
      </c>
      <c r="D53" s="56" t="s">
        <v>242</v>
      </c>
      <c r="E53" s="56" t="s">
        <v>43</v>
      </c>
      <c r="F53" s="56" t="s">
        <v>44</v>
      </c>
      <c r="G53" s="57" t="s">
        <v>127</v>
      </c>
      <c r="H53" s="58" t="s">
        <v>243</v>
      </c>
      <c r="I53" s="56" t="e">
        <f aca="false">NA()</f>
        <v>#N/A</v>
      </c>
      <c r="J53" s="58" t="s">
        <v>244</v>
      </c>
      <c r="K53" s="59" t="n">
        <v>0.4375</v>
      </c>
      <c r="L53" s="60" t="n">
        <v>0</v>
      </c>
      <c r="M53" s="60" t="n">
        <v>15</v>
      </c>
      <c r="N53" s="61" t="n">
        <v>74.3</v>
      </c>
      <c r="O53" s="116" t="n">
        <v>1</v>
      </c>
      <c r="P53" s="63" t="n">
        <v>9</v>
      </c>
      <c r="Q53" s="63" t="n">
        <v>9</v>
      </c>
      <c r="R53" s="63" t="n">
        <v>6</v>
      </c>
      <c r="S53" s="61" t="n">
        <v>60.7888212684117</v>
      </c>
      <c r="T53" s="8" t="s">
        <v>48</v>
      </c>
      <c r="U53" s="8" t="s">
        <v>69</v>
      </c>
      <c r="V53" s="9" t="n">
        <v>2</v>
      </c>
      <c r="W53" s="124" t="s">
        <v>76</v>
      </c>
      <c r="X53" s="129" t="n">
        <v>3</v>
      </c>
      <c r="Y53" s="67" t="n">
        <v>7</v>
      </c>
      <c r="Z53" s="67" t="n">
        <v>1</v>
      </c>
      <c r="AA53" s="43" t="s">
        <v>245</v>
      </c>
      <c r="AB53" s="43" t="s">
        <v>246</v>
      </c>
    </row>
    <row r="54" customFormat="false" ht="12" hidden="false" customHeight="false" outlineLevel="0" collapsed="false">
      <c r="A54" s="1" t="s">
        <v>240</v>
      </c>
      <c r="B54" s="68" t="n">
        <v>2</v>
      </c>
      <c r="C54" s="69" t="s">
        <v>247</v>
      </c>
      <c r="D54" s="70" t="s">
        <v>80</v>
      </c>
      <c r="E54" s="70" t="s">
        <v>87</v>
      </c>
      <c r="F54" s="70" t="s">
        <v>44</v>
      </c>
      <c r="G54" s="71" t="s">
        <v>45</v>
      </c>
      <c r="H54" s="72" t="s">
        <v>248</v>
      </c>
      <c r="I54" s="70" t="e">
        <f aca="false">NA()</f>
        <v>#N/A</v>
      </c>
      <c r="J54" s="72" t="s">
        <v>249</v>
      </c>
      <c r="K54" s="73" t="n">
        <v>0.4375</v>
      </c>
      <c r="L54" s="74" t="n">
        <v>0</v>
      </c>
      <c r="M54" s="74" t="n">
        <v>15</v>
      </c>
      <c r="N54" s="79" t="n">
        <v>76.8</v>
      </c>
      <c r="O54" s="94" t="n">
        <v>3</v>
      </c>
      <c r="P54" s="91" t="n">
        <v>1</v>
      </c>
      <c r="Q54" s="78" t="n">
        <v>2</v>
      </c>
      <c r="R54" s="91" t="n">
        <v>1</v>
      </c>
      <c r="S54" s="79" t="n">
        <v>68.6319359273853</v>
      </c>
      <c r="T54" s="80" t="s">
        <v>48</v>
      </c>
      <c r="U54" s="80" t="s">
        <v>250</v>
      </c>
      <c r="V54" s="81" t="n">
        <v>4</v>
      </c>
      <c r="W54" s="82" t="s">
        <v>98</v>
      </c>
      <c r="X54" s="83" t="n">
        <v>1</v>
      </c>
      <c r="Y54" s="84" t="n">
        <v>2</v>
      </c>
      <c r="Z54" s="92" t="n">
        <v>2</v>
      </c>
      <c r="AA54" s="43" t="s">
        <v>251</v>
      </c>
      <c r="AB54" s="43" t="s">
        <v>252</v>
      </c>
    </row>
    <row r="55" customFormat="false" ht="12" hidden="false" customHeight="false" outlineLevel="0" collapsed="false">
      <c r="A55" s="1" t="s">
        <v>240</v>
      </c>
      <c r="B55" s="85" t="n">
        <v>3</v>
      </c>
      <c r="C55" s="69" t="s">
        <v>253</v>
      </c>
      <c r="D55" s="70" t="s">
        <v>112</v>
      </c>
      <c r="E55" s="70" t="s">
        <v>87</v>
      </c>
      <c r="F55" s="70" t="s">
        <v>44</v>
      </c>
      <c r="G55" s="71" t="s">
        <v>60</v>
      </c>
      <c r="H55" s="72" t="s">
        <v>254</v>
      </c>
      <c r="I55" s="70" t="e">
        <f aca="false">NA()</f>
        <v>#N/A</v>
      </c>
      <c r="J55" s="72" t="s">
        <v>255</v>
      </c>
      <c r="K55" s="73" t="n">
        <v>0.631578947368421</v>
      </c>
      <c r="L55" s="74" t="n">
        <v>0</v>
      </c>
      <c r="M55" s="75" t="n">
        <v>26</v>
      </c>
      <c r="N55" s="76" t="n">
        <v>87.2</v>
      </c>
      <c r="O55" s="77" t="n">
        <v>9</v>
      </c>
      <c r="P55" s="78" t="n">
        <v>2</v>
      </c>
      <c r="Q55" s="77" t="n">
        <v>5</v>
      </c>
      <c r="R55" s="77" t="n">
        <v>5</v>
      </c>
      <c r="S55" s="79" t="n">
        <v>45.3509191481377</v>
      </c>
      <c r="T55" s="80" t="s">
        <v>48</v>
      </c>
      <c r="U55" s="80" t="s">
        <v>189</v>
      </c>
      <c r="V55" s="81" t="n">
        <v>3</v>
      </c>
      <c r="W55" s="119"/>
      <c r="X55" s="87" t="n">
        <v>5</v>
      </c>
      <c r="Y55" s="84" t="n">
        <v>4</v>
      </c>
      <c r="Z55" s="92" t="n">
        <v>3</v>
      </c>
      <c r="AA55" s="43" t="s">
        <v>256</v>
      </c>
      <c r="AB55" s="13" t="s">
        <v>257</v>
      </c>
    </row>
    <row r="56" customFormat="false" ht="12" hidden="false" customHeight="false" outlineLevel="0" collapsed="false">
      <c r="A56" s="1" t="s">
        <v>240</v>
      </c>
      <c r="B56" s="88" t="n">
        <v>4</v>
      </c>
      <c r="C56" s="69" t="s">
        <v>258</v>
      </c>
      <c r="D56" s="70" t="s">
        <v>91</v>
      </c>
      <c r="E56" s="70" t="s">
        <v>43</v>
      </c>
      <c r="F56" s="70" t="s">
        <v>44</v>
      </c>
      <c r="G56" s="71" t="s">
        <v>67</v>
      </c>
      <c r="H56" s="72" t="s">
        <v>259</v>
      </c>
      <c r="I56" s="70" t="e">
        <f aca="false">NA()</f>
        <v>#N/A</v>
      </c>
      <c r="J56" s="72" t="s">
        <v>260</v>
      </c>
      <c r="K56" s="73" t="n">
        <v>0.388888888888889</v>
      </c>
      <c r="L56" s="74" t="n">
        <v>0</v>
      </c>
      <c r="M56" s="74" t="n">
        <v>18</v>
      </c>
      <c r="N56" s="79" t="n">
        <v>80.2</v>
      </c>
      <c r="O56" s="77" t="n">
        <v>4</v>
      </c>
      <c r="P56" s="94" t="n">
        <v>3</v>
      </c>
      <c r="Q56" s="91" t="n">
        <v>1</v>
      </c>
      <c r="R56" s="78" t="n">
        <v>2</v>
      </c>
      <c r="S56" s="79" t="n">
        <v>59.2422647152641</v>
      </c>
      <c r="T56" s="80" t="s">
        <v>48</v>
      </c>
      <c r="U56" s="80" t="s">
        <v>261</v>
      </c>
      <c r="V56" s="81" t="n">
        <v>4</v>
      </c>
      <c r="W56" s="82" t="s">
        <v>84</v>
      </c>
      <c r="X56" s="87" t="n">
        <v>4</v>
      </c>
      <c r="Y56" s="84" t="n">
        <v>3</v>
      </c>
      <c r="Z56" s="92" t="n">
        <v>4</v>
      </c>
      <c r="AA56" s="43" t="s">
        <v>262</v>
      </c>
      <c r="AB56" s="43" t="s">
        <v>263</v>
      </c>
    </row>
    <row r="57" customFormat="false" ht="12" hidden="false" customHeight="false" outlineLevel="0" collapsed="false">
      <c r="A57" s="1" t="s">
        <v>240</v>
      </c>
      <c r="B57" s="90" t="n">
        <v>5</v>
      </c>
      <c r="C57" s="69" t="s">
        <v>264</v>
      </c>
      <c r="D57" s="70" t="s">
        <v>265</v>
      </c>
      <c r="E57" s="70" t="s">
        <v>43</v>
      </c>
      <c r="F57" s="70" t="s">
        <v>44</v>
      </c>
      <c r="G57" s="71" t="s">
        <v>60</v>
      </c>
      <c r="H57" s="72" t="s">
        <v>243</v>
      </c>
      <c r="I57" s="70" t="e">
        <f aca="false">NA()</f>
        <v>#N/A</v>
      </c>
      <c r="J57" s="72" t="s">
        <v>266</v>
      </c>
      <c r="K57" s="73" t="n">
        <v>0.315789473684211</v>
      </c>
      <c r="L57" s="74" t="n">
        <v>0</v>
      </c>
      <c r="M57" s="74" t="n">
        <v>17</v>
      </c>
      <c r="N57" s="76" t="n">
        <v>82</v>
      </c>
      <c r="O57" s="77" t="n">
        <v>5</v>
      </c>
      <c r="P57" s="77" t="n">
        <v>10</v>
      </c>
      <c r="Q57" s="77" t="n">
        <v>8</v>
      </c>
      <c r="R57" s="77" t="n">
        <v>7</v>
      </c>
      <c r="S57" s="79" t="n">
        <v>43.1914667229571</v>
      </c>
      <c r="T57" s="80" t="s">
        <v>82</v>
      </c>
      <c r="U57" s="80" t="s">
        <v>69</v>
      </c>
      <c r="V57" s="81" t="n">
        <v>1</v>
      </c>
      <c r="W57" s="86"/>
      <c r="X57" s="87" t="n">
        <v>6</v>
      </c>
      <c r="Y57" s="84" t="n">
        <v>6</v>
      </c>
      <c r="Z57" s="84" t="n">
        <v>5</v>
      </c>
      <c r="AA57" s="43" t="s">
        <v>267</v>
      </c>
      <c r="AB57" s="43" t="s">
        <v>268</v>
      </c>
    </row>
    <row r="58" customFormat="false" ht="12" hidden="false" customHeight="false" outlineLevel="0" collapsed="false">
      <c r="A58" s="1" t="s">
        <v>240</v>
      </c>
      <c r="B58" s="93" t="n">
        <v>6</v>
      </c>
      <c r="C58" s="69" t="s">
        <v>269</v>
      </c>
      <c r="D58" s="70" t="s">
        <v>164</v>
      </c>
      <c r="E58" s="70" t="s">
        <v>87</v>
      </c>
      <c r="F58" s="70" t="s">
        <v>44</v>
      </c>
      <c r="G58" s="71" t="s">
        <v>45</v>
      </c>
      <c r="H58" s="72" t="s">
        <v>270</v>
      </c>
      <c r="I58" s="70" t="e">
        <f aca="false">NA()</f>
        <v>#N/A</v>
      </c>
      <c r="J58" s="72" t="s">
        <v>271</v>
      </c>
      <c r="K58" s="73" t="n">
        <v>0.411764705882353</v>
      </c>
      <c r="L58" s="74" t="n">
        <v>0</v>
      </c>
      <c r="M58" s="75" t="n">
        <v>28</v>
      </c>
      <c r="N58" s="76" t="n">
        <v>88.1</v>
      </c>
      <c r="O58" s="77" t="n">
        <v>10</v>
      </c>
      <c r="P58" s="77" t="n">
        <v>6</v>
      </c>
      <c r="Q58" s="77" t="n">
        <v>10</v>
      </c>
      <c r="R58" s="77" t="n">
        <v>8</v>
      </c>
      <c r="S58" s="79" t="n">
        <v>35.8034357585139</v>
      </c>
      <c r="T58" s="80" t="s">
        <v>82</v>
      </c>
      <c r="U58" s="80" t="s">
        <v>272</v>
      </c>
      <c r="V58" s="81" t="n">
        <v>1</v>
      </c>
      <c r="W58" s="86"/>
      <c r="X58" s="87" t="n">
        <v>8</v>
      </c>
      <c r="Y58" s="84" t="n">
        <v>8</v>
      </c>
      <c r="Z58" s="84" t="n">
        <v>6</v>
      </c>
    </row>
    <row r="59" customFormat="false" ht="12" hidden="false" customHeight="false" outlineLevel="0" collapsed="false">
      <c r="A59" s="1" t="s">
        <v>240</v>
      </c>
      <c r="B59" s="130" t="n">
        <v>7</v>
      </c>
      <c r="C59" s="98" t="s">
        <v>273</v>
      </c>
      <c r="D59" s="99" t="s">
        <v>158</v>
      </c>
      <c r="E59" s="99" t="s">
        <v>43</v>
      </c>
      <c r="F59" s="99" t="s">
        <v>44</v>
      </c>
      <c r="G59" s="100" t="s">
        <v>60</v>
      </c>
      <c r="H59" s="101" t="s">
        <v>243</v>
      </c>
      <c r="I59" s="99" t="e">
        <f aca="false">NA()</f>
        <v>#N/A</v>
      </c>
      <c r="J59" s="101" t="s">
        <v>274</v>
      </c>
      <c r="K59" s="102" t="n">
        <v>0.666666666666667</v>
      </c>
      <c r="L59" s="103" t="n">
        <v>0</v>
      </c>
      <c r="M59" s="103" t="n">
        <v>15</v>
      </c>
      <c r="N59" s="107" t="n">
        <v>76.4</v>
      </c>
      <c r="O59" s="120" t="n">
        <v>2</v>
      </c>
      <c r="P59" s="105" t="n">
        <v>7</v>
      </c>
      <c r="Q59" s="105" t="n">
        <v>4</v>
      </c>
      <c r="R59" s="105" t="n">
        <v>4</v>
      </c>
      <c r="S59" s="107" t="n">
        <v>58.2596904165494</v>
      </c>
      <c r="T59" s="108" t="s">
        <v>82</v>
      </c>
      <c r="U59" s="108" t="s">
        <v>209</v>
      </c>
      <c r="V59" s="109" t="n">
        <v>3</v>
      </c>
      <c r="W59" s="121" t="s">
        <v>50</v>
      </c>
      <c r="X59" s="128" t="n">
        <v>2</v>
      </c>
      <c r="Y59" s="112" t="n">
        <v>1</v>
      </c>
      <c r="Z59" s="122" t="n">
        <v>7</v>
      </c>
    </row>
    <row r="60" customFormat="false" ht="12" hidden="false" customHeight="false" outlineLevel="0" collapsed="false">
      <c r="A60" s="1" t="s">
        <v>240</v>
      </c>
      <c r="B60" s="131" t="n">
        <v>8</v>
      </c>
      <c r="C60" s="114" t="s">
        <v>275</v>
      </c>
      <c r="D60" s="56" t="s">
        <v>213</v>
      </c>
      <c r="E60" s="56" t="s">
        <v>43</v>
      </c>
      <c r="F60" s="56" t="s">
        <v>44</v>
      </c>
      <c r="G60" s="57" t="s">
        <v>60</v>
      </c>
      <c r="H60" s="58" t="s">
        <v>243</v>
      </c>
      <c r="I60" s="56" t="e">
        <f aca="false">NA()</f>
        <v>#N/A</v>
      </c>
      <c r="J60" s="58" t="s">
        <v>276</v>
      </c>
      <c r="K60" s="59" t="n">
        <v>0.5</v>
      </c>
      <c r="L60" s="60" t="n">
        <v>0</v>
      </c>
      <c r="M60" s="115" t="n">
        <v>25</v>
      </c>
      <c r="N60" s="123" t="n">
        <v>83.4</v>
      </c>
      <c r="O60" s="63" t="n">
        <v>6</v>
      </c>
      <c r="P60" s="63" t="n">
        <v>4</v>
      </c>
      <c r="Q60" s="62" t="n">
        <v>3</v>
      </c>
      <c r="R60" s="62" t="n">
        <v>3</v>
      </c>
      <c r="S60" s="61" t="n">
        <v>50.5669904165494</v>
      </c>
      <c r="T60" s="8" t="s">
        <v>82</v>
      </c>
      <c r="U60" s="8" t="s">
        <v>93</v>
      </c>
      <c r="V60" s="9" t="n">
        <v>4</v>
      </c>
      <c r="W60" s="126" t="s">
        <v>89</v>
      </c>
      <c r="X60" s="66" t="n">
        <v>7</v>
      </c>
      <c r="Y60" s="67" t="n">
        <v>5</v>
      </c>
      <c r="Z60" s="67" t="n">
        <v>8</v>
      </c>
    </row>
    <row r="61" customFormat="false" ht="12" hidden="false" customHeight="false" outlineLevel="0" collapsed="false">
      <c r="A61" s="1" t="s">
        <v>240</v>
      </c>
      <c r="B61" s="97" t="n">
        <v>9</v>
      </c>
      <c r="C61" s="98" t="s">
        <v>277</v>
      </c>
      <c r="D61" s="99" t="s">
        <v>54</v>
      </c>
      <c r="E61" s="99" t="s">
        <v>43</v>
      </c>
      <c r="F61" s="99" t="s">
        <v>44</v>
      </c>
      <c r="G61" s="100" t="s">
        <v>60</v>
      </c>
      <c r="H61" s="101" t="s">
        <v>243</v>
      </c>
      <c r="I61" s="99" t="e">
        <f aca="false">NA()</f>
        <v>#N/A</v>
      </c>
      <c r="J61" s="101" t="s">
        <v>278</v>
      </c>
      <c r="K61" s="102" t="n">
        <v>0.444444444444444</v>
      </c>
      <c r="L61" s="103" t="n">
        <v>0</v>
      </c>
      <c r="M61" s="103" t="n">
        <v>15</v>
      </c>
      <c r="N61" s="104" t="n">
        <v>87</v>
      </c>
      <c r="O61" s="105" t="n">
        <v>8</v>
      </c>
      <c r="P61" s="105" t="n">
        <v>8</v>
      </c>
      <c r="Q61" s="105" t="n">
        <v>7</v>
      </c>
      <c r="R61" s="105" t="n">
        <v>9</v>
      </c>
      <c r="S61" s="107" t="n">
        <v>35.3128569706352</v>
      </c>
      <c r="T61" s="132" t="s">
        <v>82</v>
      </c>
      <c r="U61" s="108" t="s">
        <v>133</v>
      </c>
      <c r="V61" s="109" t="n">
        <v>0</v>
      </c>
      <c r="W61" s="133"/>
      <c r="X61" s="134" t="n">
        <v>10</v>
      </c>
      <c r="Y61" s="112" t="n">
        <v>10</v>
      </c>
      <c r="Z61" s="112" t="n">
        <v>9</v>
      </c>
    </row>
    <row r="62" customFormat="false" ht="12" hidden="false" customHeight="false" outlineLevel="0" collapsed="false">
      <c r="A62" s="1" t="s">
        <v>240</v>
      </c>
      <c r="B62" s="113" t="n">
        <v>10</v>
      </c>
      <c r="C62" s="114" t="s">
        <v>279</v>
      </c>
      <c r="D62" s="56" t="s">
        <v>143</v>
      </c>
      <c r="E62" s="56" t="s">
        <v>43</v>
      </c>
      <c r="F62" s="56" t="s">
        <v>44</v>
      </c>
      <c r="G62" s="57" t="s">
        <v>45</v>
      </c>
      <c r="H62" s="58" t="s">
        <v>259</v>
      </c>
      <c r="I62" s="56" t="e">
        <f aca="false">NA()</f>
        <v>#N/A</v>
      </c>
      <c r="J62" s="58" t="s">
        <v>271</v>
      </c>
      <c r="K62" s="59" t="n">
        <v>0.411764705882353</v>
      </c>
      <c r="L62" s="60" t="n">
        <v>0</v>
      </c>
      <c r="M62" s="60" t="n">
        <v>18</v>
      </c>
      <c r="N62" s="123" t="n">
        <v>84.2</v>
      </c>
      <c r="O62" s="63" t="n">
        <v>7</v>
      </c>
      <c r="P62" s="63" t="n">
        <v>5</v>
      </c>
      <c r="Q62" s="63" t="n">
        <v>6</v>
      </c>
      <c r="R62" s="63" t="n">
        <v>10</v>
      </c>
      <c r="S62" s="61" t="n">
        <v>47.2389212121212</v>
      </c>
      <c r="T62" s="118" t="s">
        <v>82</v>
      </c>
      <c r="U62" s="8" t="s">
        <v>280</v>
      </c>
      <c r="V62" s="9" t="n">
        <v>2</v>
      </c>
      <c r="W62" s="124" t="s">
        <v>70</v>
      </c>
      <c r="X62" s="66" t="n">
        <v>9</v>
      </c>
      <c r="Y62" s="67" t="n">
        <v>9</v>
      </c>
      <c r="Z62" s="67" t="n">
        <v>10</v>
      </c>
    </row>
    <row r="63" customFormat="false" ht="18.75" hidden="false" customHeight="true" outlineLevel="0" collapsed="false">
      <c r="B63" s="24" t="s">
        <v>281</v>
      </c>
      <c r="C63" s="24"/>
      <c r="D63" s="25"/>
      <c r="E63" s="25"/>
      <c r="F63" s="25"/>
      <c r="G63" s="25"/>
      <c r="H63" s="25"/>
      <c r="I63" s="25"/>
      <c r="J63" s="25"/>
      <c r="K63" s="26"/>
      <c r="L63" s="27" t="s">
        <v>3</v>
      </c>
      <c r="M63" s="27" t="s">
        <v>3</v>
      </c>
      <c r="N63" s="27" t="s">
        <v>3</v>
      </c>
      <c r="O63" s="27"/>
      <c r="P63" s="28" t="s">
        <v>4</v>
      </c>
      <c r="Q63" s="27"/>
      <c r="R63" s="27"/>
      <c r="S63" s="27" t="s">
        <v>3</v>
      </c>
      <c r="T63" s="29"/>
      <c r="U63" s="30" t="s">
        <v>282</v>
      </c>
      <c r="V63" s="31"/>
      <c r="W63" s="32" t="s">
        <v>6</v>
      </c>
      <c r="X63" s="32" t="n">
        <v>280</v>
      </c>
      <c r="Y63" s="32" t="s">
        <v>7</v>
      </c>
      <c r="Z63" s="32" t="n">
        <v>390</v>
      </c>
      <c r="AA63" s="13" t="s">
        <v>283</v>
      </c>
    </row>
    <row r="64" customFormat="false" ht="18.75" hidden="false" customHeight="true" outlineLevel="0" collapsed="false">
      <c r="B64" s="33" t="s">
        <v>284</v>
      </c>
      <c r="C64" s="33"/>
      <c r="D64" s="33"/>
      <c r="E64" s="33"/>
      <c r="F64" s="33"/>
      <c r="G64" s="33"/>
      <c r="H64" s="33"/>
      <c r="I64" s="34"/>
      <c r="J64" s="34"/>
      <c r="K64" s="35"/>
      <c r="L64" s="36" t="n">
        <v>0</v>
      </c>
      <c r="M64" s="36" t="n">
        <v>20.1111</v>
      </c>
      <c r="N64" s="36" t="n">
        <v>94.0444</v>
      </c>
      <c r="O64" s="37"/>
      <c r="P64" s="38" t="s">
        <v>10</v>
      </c>
      <c r="Q64" s="37"/>
      <c r="R64" s="37"/>
      <c r="S64" s="36" t="n">
        <v>50.5297</v>
      </c>
      <c r="T64" s="39"/>
      <c r="U64" s="40" t="s">
        <v>103</v>
      </c>
      <c r="V64" s="41"/>
      <c r="W64" s="42" t="s">
        <v>12</v>
      </c>
      <c r="X64" s="42" t="n">
        <v>11420</v>
      </c>
      <c r="Y64" s="42" t="s">
        <v>13</v>
      </c>
      <c r="Z64" s="42" t="n">
        <v>3050</v>
      </c>
      <c r="AA64" s="43" t="s">
        <v>284</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85</v>
      </c>
    </row>
    <row r="66" customFormat="false" ht="12" hidden="false" customHeight="false" outlineLevel="0" collapsed="false">
      <c r="A66" s="1" t="s">
        <v>286</v>
      </c>
      <c r="B66" s="54" t="n">
        <v>1</v>
      </c>
      <c r="C66" s="55" t="s">
        <v>287</v>
      </c>
      <c r="D66" s="56" t="s">
        <v>158</v>
      </c>
      <c r="E66" s="56" t="s">
        <v>172</v>
      </c>
      <c r="F66" s="56" t="s">
        <v>44</v>
      </c>
      <c r="G66" s="57" t="s">
        <v>60</v>
      </c>
      <c r="H66" s="58" t="s">
        <v>173</v>
      </c>
      <c r="I66" s="56" t="e">
        <f aca="false">NA()</f>
        <v>#N/A</v>
      </c>
      <c r="J66" s="58" t="s">
        <v>288</v>
      </c>
      <c r="K66" s="59" t="n">
        <v>0.381818181818182</v>
      </c>
      <c r="L66" s="60" t="n">
        <v>0</v>
      </c>
      <c r="M66" s="60" t="n">
        <v>16</v>
      </c>
      <c r="N66" s="61" t="n">
        <v>88.4</v>
      </c>
      <c r="O66" s="62" t="n">
        <v>3</v>
      </c>
      <c r="P66" s="63" t="n">
        <v>6</v>
      </c>
      <c r="Q66" s="63" t="n">
        <v>6</v>
      </c>
      <c r="R66" s="63" t="n">
        <v>7</v>
      </c>
      <c r="S66" s="61" t="n">
        <v>58.1238751937985</v>
      </c>
      <c r="T66" s="118" t="s">
        <v>48</v>
      </c>
      <c r="U66" s="8" t="s">
        <v>69</v>
      </c>
      <c r="V66" s="9" t="n">
        <v>3</v>
      </c>
      <c r="W66" s="124" t="s">
        <v>84</v>
      </c>
      <c r="X66" s="66" t="n">
        <v>4</v>
      </c>
      <c r="Y66" s="67" t="n">
        <v>4</v>
      </c>
      <c r="Z66" s="117" t="n">
        <v>1</v>
      </c>
      <c r="AA66" s="43" t="s">
        <v>289</v>
      </c>
      <c r="AB66" s="43" t="s">
        <v>290</v>
      </c>
    </row>
    <row r="67" customFormat="false" ht="12" hidden="false" customHeight="false" outlineLevel="0" collapsed="false">
      <c r="A67" s="1" t="s">
        <v>286</v>
      </c>
      <c r="B67" s="68" t="n">
        <v>2</v>
      </c>
      <c r="C67" s="69" t="s">
        <v>291</v>
      </c>
      <c r="D67" s="70" t="s">
        <v>42</v>
      </c>
      <c r="E67" s="70" t="s">
        <v>292</v>
      </c>
      <c r="F67" s="70" t="s">
        <v>44</v>
      </c>
      <c r="G67" s="71" t="s">
        <v>60</v>
      </c>
      <c r="H67" s="72" t="s">
        <v>293</v>
      </c>
      <c r="I67" s="70" t="e">
        <f aca="false">NA()</f>
        <v>#N/A</v>
      </c>
      <c r="J67" s="72" t="s">
        <v>294</v>
      </c>
      <c r="K67" s="73" t="n">
        <v>0.271739130434783</v>
      </c>
      <c r="L67" s="74" t="n">
        <v>0</v>
      </c>
      <c r="M67" s="74" t="n">
        <v>17</v>
      </c>
      <c r="N67" s="76" t="n">
        <v>100.2</v>
      </c>
      <c r="O67" s="77" t="n">
        <v>7</v>
      </c>
      <c r="P67" s="77" t="n">
        <v>9</v>
      </c>
      <c r="Q67" s="77" t="n">
        <v>9</v>
      </c>
      <c r="R67" s="77" t="n">
        <v>9</v>
      </c>
      <c r="S67" s="79" t="n">
        <v>31.76745</v>
      </c>
      <c r="T67" s="80" t="s">
        <v>48</v>
      </c>
      <c r="U67" s="80" t="s">
        <v>133</v>
      </c>
      <c r="V67" s="81" t="n">
        <v>0</v>
      </c>
      <c r="W67" s="86"/>
      <c r="X67" s="87" t="n">
        <v>7</v>
      </c>
      <c r="Y67" s="84" t="n">
        <v>8</v>
      </c>
      <c r="Z67" s="84" t="n">
        <v>2</v>
      </c>
      <c r="AA67" s="43" t="s">
        <v>295</v>
      </c>
      <c r="AB67" s="43" t="s">
        <v>296</v>
      </c>
    </row>
    <row r="68" customFormat="false" ht="12" hidden="false" customHeight="false" outlineLevel="0" collapsed="false">
      <c r="A68" s="1" t="s">
        <v>286</v>
      </c>
      <c r="B68" s="85" t="n">
        <v>3</v>
      </c>
      <c r="C68" s="69" t="s">
        <v>297</v>
      </c>
      <c r="D68" s="70" t="s">
        <v>135</v>
      </c>
      <c r="E68" s="70" t="s">
        <v>298</v>
      </c>
      <c r="F68" s="70" t="s">
        <v>44</v>
      </c>
      <c r="G68" s="71" t="s">
        <v>127</v>
      </c>
      <c r="H68" s="72" t="s">
        <v>299</v>
      </c>
      <c r="I68" s="70" t="e">
        <f aca="false">NA()</f>
        <v>#N/A</v>
      </c>
      <c r="J68" s="72" t="s">
        <v>300</v>
      </c>
      <c r="K68" s="73" t="n">
        <v>0.337349397590361</v>
      </c>
      <c r="L68" s="74" t="n">
        <v>0</v>
      </c>
      <c r="M68" s="75" t="n">
        <v>25</v>
      </c>
      <c r="N68" s="76" t="n">
        <v>97.4</v>
      </c>
      <c r="O68" s="77" t="n">
        <v>6</v>
      </c>
      <c r="P68" s="77" t="n">
        <v>4</v>
      </c>
      <c r="Q68" s="77" t="n">
        <v>5</v>
      </c>
      <c r="R68" s="77" t="n">
        <v>5</v>
      </c>
      <c r="S68" s="79" t="n">
        <v>46.6483302325581</v>
      </c>
      <c r="T68" s="80" t="s">
        <v>48</v>
      </c>
      <c r="U68" s="80" t="s">
        <v>83</v>
      </c>
      <c r="V68" s="81" t="n">
        <v>4</v>
      </c>
      <c r="W68" s="86" t="s">
        <v>70</v>
      </c>
      <c r="X68" s="87" t="n">
        <v>6</v>
      </c>
      <c r="Y68" s="84" t="n">
        <v>3</v>
      </c>
      <c r="Z68" s="84" t="n">
        <v>3</v>
      </c>
      <c r="AA68" s="43" t="s">
        <v>301</v>
      </c>
      <c r="AB68" s="13" t="s">
        <v>302</v>
      </c>
    </row>
    <row r="69" customFormat="false" ht="12" hidden="false" customHeight="false" outlineLevel="0" collapsed="false">
      <c r="A69" s="1" t="s">
        <v>286</v>
      </c>
      <c r="B69" s="88" t="n">
        <v>4</v>
      </c>
      <c r="C69" s="69" t="s">
        <v>303</v>
      </c>
      <c r="D69" s="70" t="s">
        <v>54</v>
      </c>
      <c r="E69" s="70" t="s">
        <v>172</v>
      </c>
      <c r="F69" s="70" t="s">
        <v>44</v>
      </c>
      <c r="G69" s="71" t="s">
        <v>127</v>
      </c>
      <c r="H69" s="72" t="s">
        <v>173</v>
      </c>
      <c r="I69" s="70" t="e">
        <f aca="false">NA()</f>
        <v>#N/A</v>
      </c>
      <c r="J69" s="72" t="s">
        <v>304</v>
      </c>
      <c r="K69" s="73" t="n">
        <v>0.34</v>
      </c>
      <c r="L69" s="74" t="n">
        <v>0</v>
      </c>
      <c r="M69" s="75" t="n">
        <v>25</v>
      </c>
      <c r="N69" s="76" t="n">
        <v>100.2</v>
      </c>
      <c r="O69" s="77" t="n">
        <v>7</v>
      </c>
      <c r="P69" s="77" t="n">
        <v>8</v>
      </c>
      <c r="Q69" s="77" t="n">
        <v>8</v>
      </c>
      <c r="R69" s="77" t="n">
        <v>6</v>
      </c>
      <c r="S69" s="79" t="n">
        <v>34.1906802325581</v>
      </c>
      <c r="T69" s="80" t="s">
        <v>48</v>
      </c>
      <c r="U69" s="80" t="s">
        <v>133</v>
      </c>
      <c r="V69" s="81" t="n">
        <v>1</v>
      </c>
      <c r="W69" s="86"/>
      <c r="X69" s="87" t="n">
        <v>8</v>
      </c>
      <c r="Y69" s="84" t="n">
        <v>9</v>
      </c>
      <c r="Z69" s="84" t="n">
        <v>4</v>
      </c>
      <c r="AA69" s="43" t="s">
        <v>305</v>
      </c>
      <c r="AB69" s="43" t="s">
        <v>306</v>
      </c>
    </row>
    <row r="70" customFormat="false" ht="12" hidden="false" customHeight="false" outlineLevel="0" collapsed="false">
      <c r="A70" s="1" t="s">
        <v>286</v>
      </c>
      <c r="B70" s="90" t="n">
        <v>5</v>
      </c>
      <c r="C70" s="69" t="s">
        <v>307</v>
      </c>
      <c r="D70" s="70" t="s">
        <v>86</v>
      </c>
      <c r="E70" s="70" t="s">
        <v>298</v>
      </c>
      <c r="F70" s="70" t="s">
        <v>44</v>
      </c>
      <c r="G70" s="71" t="s">
        <v>127</v>
      </c>
      <c r="H70" s="72" t="s">
        <v>299</v>
      </c>
      <c r="I70" s="70" t="e">
        <f aca="false">NA()</f>
        <v>#N/A</v>
      </c>
      <c r="J70" s="72" t="s">
        <v>308</v>
      </c>
      <c r="K70" s="73" t="n">
        <v>0.333333333333333</v>
      </c>
      <c r="L70" s="74" t="n">
        <v>0</v>
      </c>
      <c r="M70" s="74" t="n">
        <v>18</v>
      </c>
      <c r="N70" s="76" t="n">
        <v>100.2</v>
      </c>
      <c r="O70" s="77" t="n">
        <v>7</v>
      </c>
      <c r="P70" s="78" t="n">
        <v>2</v>
      </c>
      <c r="Q70" s="77" t="n">
        <v>4</v>
      </c>
      <c r="R70" s="94" t="n">
        <v>3</v>
      </c>
      <c r="S70" s="79" t="n">
        <v>44.5203352713178</v>
      </c>
      <c r="T70" s="80" t="s">
        <v>48</v>
      </c>
      <c r="U70" s="80" t="s">
        <v>309</v>
      </c>
      <c r="V70" s="81" t="n">
        <v>3</v>
      </c>
      <c r="W70" s="82"/>
      <c r="X70" s="127" t="n">
        <v>3</v>
      </c>
      <c r="Y70" s="84" t="n">
        <v>7</v>
      </c>
      <c r="Z70" s="84" t="n">
        <v>5</v>
      </c>
      <c r="AA70" s="43" t="s">
        <v>310</v>
      </c>
      <c r="AB70" s="43" t="s">
        <v>311</v>
      </c>
    </row>
    <row r="71" customFormat="false" ht="12" hidden="false" customHeight="false" outlineLevel="0" collapsed="false">
      <c r="A71" s="1" t="s">
        <v>286</v>
      </c>
      <c r="B71" s="93" t="n">
        <v>6</v>
      </c>
      <c r="C71" s="69" t="s">
        <v>312</v>
      </c>
      <c r="D71" s="70" t="s">
        <v>91</v>
      </c>
      <c r="E71" s="70" t="s">
        <v>313</v>
      </c>
      <c r="F71" s="70" t="s">
        <v>44</v>
      </c>
      <c r="G71" s="71" t="s">
        <v>127</v>
      </c>
      <c r="H71" s="72" t="s">
        <v>314</v>
      </c>
      <c r="I71" s="70" t="e">
        <f aca="false">NA()</f>
        <v>#N/A</v>
      </c>
      <c r="J71" s="72" t="s">
        <v>315</v>
      </c>
      <c r="K71" s="73" t="n">
        <v>0.352941176470588</v>
      </c>
      <c r="L71" s="74" t="n">
        <v>0</v>
      </c>
      <c r="M71" s="75" t="n">
        <v>22</v>
      </c>
      <c r="N71" s="79" t="n">
        <v>86.3</v>
      </c>
      <c r="O71" s="91" t="n">
        <v>1</v>
      </c>
      <c r="P71" s="91" t="n">
        <v>1</v>
      </c>
      <c r="Q71" s="91" t="n">
        <v>1</v>
      </c>
      <c r="R71" s="91" t="n">
        <v>1</v>
      </c>
      <c r="S71" s="135" t="n">
        <v>72.634190777025</v>
      </c>
      <c r="T71" s="80" t="s">
        <v>48</v>
      </c>
      <c r="U71" s="80" t="s">
        <v>316</v>
      </c>
      <c r="V71" s="81" t="n">
        <v>4</v>
      </c>
      <c r="W71" s="136" t="s">
        <v>98</v>
      </c>
      <c r="X71" s="83" t="n">
        <v>1</v>
      </c>
      <c r="Y71" s="84" t="n">
        <v>2</v>
      </c>
      <c r="Z71" s="92" t="n">
        <v>6</v>
      </c>
    </row>
    <row r="72" customFormat="false" ht="12" hidden="false" customHeight="false" outlineLevel="0" collapsed="false">
      <c r="A72" s="1" t="s">
        <v>286</v>
      </c>
      <c r="B72" s="96" t="n">
        <v>7</v>
      </c>
      <c r="C72" s="69" t="s">
        <v>317</v>
      </c>
      <c r="D72" s="70" t="s">
        <v>213</v>
      </c>
      <c r="E72" s="70" t="s">
        <v>172</v>
      </c>
      <c r="F72" s="70" t="s">
        <v>44</v>
      </c>
      <c r="G72" s="71" t="s">
        <v>60</v>
      </c>
      <c r="H72" s="72" t="s">
        <v>173</v>
      </c>
      <c r="I72" s="70" t="e">
        <f aca="false">NA()</f>
        <v>#N/A</v>
      </c>
      <c r="J72" s="72" t="s">
        <v>318</v>
      </c>
      <c r="K72" s="73" t="n">
        <v>0.395348837209302</v>
      </c>
      <c r="L72" s="74" t="n">
        <v>0</v>
      </c>
      <c r="M72" s="74" t="n">
        <v>16</v>
      </c>
      <c r="N72" s="79" t="n">
        <v>87.4</v>
      </c>
      <c r="O72" s="78" t="n">
        <v>2</v>
      </c>
      <c r="P72" s="94" t="n">
        <v>3</v>
      </c>
      <c r="Q72" s="94" t="n">
        <v>3</v>
      </c>
      <c r="R72" s="78" t="n">
        <v>2</v>
      </c>
      <c r="S72" s="79" t="n">
        <v>66.1753163675761</v>
      </c>
      <c r="T72" s="80" t="s">
        <v>48</v>
      </c>
      <c r="U72" s="80" t="s">
        <v>261</v>
      </c>
      <c r="V72" s="81" t="n">
        <v>4</v>
      </c>
      <c r="W72" s="82" t="s">
        <v>76</v>
      </c>
      <c r="X72" s="95" t="n">
        <v>2</v>
      </c>
      <c r="Y72" s="84" t="n">
        <v>1</v>
      </c>
      <c r="Z72" s="92" t="n">
        <v>7</v>
      </c>
    </row>
    <row r="73" customFormat="false" ht="12" hidden="false" customHeight="false" outlineLevel="0" collapsed="false">
      <c r="A73" s="1" t="s">
        <v>286</v>
      </c>
      <c r="B73" s="97" t="n">
        <v>8</v>
      </c>
      <c r="C73" s="98" t="s">
        <v>319</v>
      </c>
      <c r="D73" s="99" t="s">
        <v>95</v>
      </c>
      <c r="E73" s="99" t="s">
        <v>292</v>
      </c>
      <c r="F73" s="99" t="s">
        <v>44</v>
      </c>
      <c r="G73" s="100" t="s">
        <v>60</v>
      </c>
      <c r="H73" s="101" t="s">
        <v>293</v>
      </c>
      <c r="I73" s="99" t="e">
        <f aca="false">NA()</f>
        <v>#N/A</v>
      </c>
      <c r="J73" s="101" t="s">
        <v>320</v>
      </c>
      <c r="K73" s="102" t="n">
        <v>0.234567901234568</v>
      </c>
      <c r="L73" s="103" t="n">
        <v>0</v>
      </c>
      <c r="M73" s="103" t="n">
        <v>20</v>
      </c>
      <c r="N73" s="107" t="n">
        <v>93.3</v>
      </c>
      <c r="O73" s="105" t="n">
        <v>5</v>
      </c>
      <c r="P73" s="105" t="n">
        <v>5</v>
      </c>
      <c r="Q73" s="120" t="n">
        <v>2</v>
      </c>
      <c r="R73" s="105" t="n">
        <v>4</v>
      </c>
      <c r="S73" s="107" t="n">
        <v>53.0765903894281</v>
      </c>
      <c r="T73" s="108" t="s">
        <v>48</v>
      </c>
      <c r="U73" s="108" t="s">
        <v>189</v>
      </c>
      <c r="V73" s="109" t="n">
        <v>4</v>
      </c>
      <c r="W73" s="110" t="s">
        <v>50</v>
      </c>
      <c r="X73" s="134" t="n">
        <v>0</v>
      </c>
      <c r="Y73" s="112" t="n">
        <v>6</v>
      </c>
      <c r="Z73" s="122" t="n">
        <v>8</v>
      </c>
    </row>
    <row r="74" customFormat="false" ht="12" hidden="false" customHeight="false" outlineLevel="0" collapsed="false">
      <c r="A74" s="1" t="s">
        <v>286</v>
      </c>
      <c r="B74" s="113" t="n">
        <v>9</v>
      </c>
      <c r="C74" s="114" t="s">
        <v>321</v>
      </c>
      <c r="D74" s="56" t="s">
        <v>164</v>
      </c>
      <c r="E74" s="56" t="s">
        <v>172</v>
      </c>
      <c r="F74" s="56" t="s">
        <v>44</v>
      </c>
      <c r="G74" s="57" t="s">
        <v>127</v>
      </c>
      <c r="H74" s="58" t="s">
        <v>173</v>
      </c>
      <c r="I74" s="56" t="e">
        <f aca="false">NA()</f>
        <v>#N/A</v>
      </c>
      <c r="J74" s="58" t="s">
        <v>322</v>
      </c>
      <c r="K74" s="59" t="n">
        <v>0.363636363636364</v>
      </c>
      <c r="L74" s="60" t="n">
        <v>0</v>
      </c>
      <c r="M74" s="115" t="n">
        <v>22</v>
      </c>
      <c r="N74" s="61" t="n">
        <v>93</v>
      </c>
      <c r="O74" s="63" t="n">
        <v>4</v>
      </c>
      <c r="P74" s="63" t="n">
        <v>7</v>
      </c>
      <c r="Q74" s="63" t="n">
        <v>7</v>
      </c>
      <c r="R74" s="63" t="n">
        <v>8</v>
      </c>
      <c r="S74" s="61" t="n">
        <v>47.6312151162791</v>
      </c>
      <c r="T74" s="118" t="s">
        <v>48</v>
      </c>
      <c r="U74" s="8" t="s">
        <v>69</v>
      </c>
      <c r="V74" s="9" t="n">
        <v>1</v>
      </c>
      <c r="W74" s="124" t="s">
        <v>89</v>
      </c>
      <c r="X74" s="66" t="n">
        <v>5</v>
      </c>
      <c r="Y74" s="67" t="n">
        <v>5</v>
      </c>
      <c r="Z74" s="67" t="n">
        <v>9</v>
      </c>
    </row>
    <row r="75" customFormat="false" ht="18.75" hidden="false" customHeight="true" outlineLevel="0" collapsed="false">
      <c r="B75" s="24" t="s">
        <v>323</v>
      </c>
      <c r="C75" s="24"/>
      <c r="D75" s="25"/>
      <c r="E75" s="25"/>
      <c r="F75" s="25"/>
      <c r="G75" s="25"/>
      <c r="H75" s="25"/>
      <c r="I75" s="25"/>
      <c r="J75" s="25"/>
      <c r="K75" s="26"/>
      <c r="L75" s="27" t="s">
        <v>3</v>
      </c>
      <c r="M75" s="27" t="s">
        <v>3</v>
      </c>
      <c r="N75" s="27" t="s">
        <v>3</v>
      </c>
      <c r="O75" s="27"/>
      <c r="P75" s="28" t="s">
        <v>4</v>
      </c>
      <c r="Q75" s="27"/>
      <c r="R75" s="27"/>
      <c r="S75" s="27" t="s">
        <v>3</v>
      </c>
      <c r="T75" s="29"/>
      <c r="U75" s="30" t="s">
        <v>100</v>
      </c>
      <c r="V75" s="31"/>
      <c r="W75" s="32" t="s">
        <v>6</v>
      </c>
      <c r="X75" s="32" t="n">
        <v>380</v>
      </c>
      <c r="Y75" s="32" t="s">
        <v>7</v>
      </c>
      <c r="Z75" s="32" t="n">
        <v>390</v>
      </c>
      <c r="AA75" s="13" t="s">
        <v>324</v>
      </c>
    </row>
    <row r="76" customFormat="false" ht="18.75" hidden="false" customHeight="true" outlineLevel="0" collapsed="false">
      <c r="B76" s="33" t="s">
        <v>325</v>
      </c>
      <c r="C76" s="33"/>
      <c r="D76" s="33"/>
      <c r="E76" s="33"/>
      <c r="F76" s="33"/>
      <c r="G76" s="33"/>
      <c r="H76" s="33"/>
      <c r="I76" s="34"/>
      <c r="J76" s="34"/>
      <c r="K76" s="35"/>
      <c r="L76" s="36" t="n">
        <v>0</v>
      </c>
      <c r="M76" s="36" t="n">
        <v>24.875</v>
      </c>
      <c r="N76" s="36" t="n">
        <v>91.2375</v>
      </c>
      <c r="O76" s="37"/>
      <c r="P76" s="38" t="s">
        <v>10</v>
      </c>
      <c r="Q76" s="37"/>
      <c r="R76" s="37"/>
      <c r="S76" s="36" t="n">
        <v>50.5585</v>
      </c>
      <c r="T76" s="39"/>
      <c r="U76" s="40" t="s">
        <v>11</v>
      </c>
      <c r="V76" s="41"/>
      <c r="W76" s="42" t="s">
        <v>12</v>
      </c>
      <c r="X76" s="42" t="n">
        <v>1830</v>
      </c>
      <c r="Y76" s="42" t="s">
        <v>13</v>
      </c>
      <c r="Z76" s="42" t="n">
        <v>710</v>
      </c>
      <c r="AA76" s="43" t="s">
        <v>325</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93</v>
      </c>
    </row>
    <row r="78" customFormat="false" ht="12" hidden="false" customHeight="false" outlineLevel="0" collapsed="false">
      <c r="A78" s="1" t="s">
        <v>326</v>
      </c>
      <c r="B78" s="54" t="n">
        <v>1</v>
      </c>
      <c r="C78" s="55" t="s">
        <v>327</v>
      </c>
      <c r="D78" s="56" t="s">
        <v>86</v>
      </c>
      <c r="E78" s="56" t="s">
        <v>328</v>
      </c>
      <c r="F78" s="56" t="s">
        <v>44</v>
      </c>
      <c r="G78" s="57" t="s">
        <v>45</v>
      </c>
      <c r="H78" s="58" t="s">
        <v>329</v>
      </c>
      <c r="I78" s="56" t="e">
        <f aca="false">NA()</f>
        <v>#N/A</v>
      </c>
      <c r="J78" s="58" t="s">
        <v>330</v>
      </c>
      <c r="K78" s="59" t="n">
        <v>0.312169312169312</v>
      </c>
      <c r="L78" s="60" t="n">
        <v>0</v>
      </c>
      <c r="M78" s="115" t="n">
        <v>27</v>
      </c>
      <c r="N78" s="123" t="n">
        <v>95.7</v>
      </c>
      <c r="O78" s="63" t="n">
        <v>6</v>
      </c>
      <c r="P78" s="63" t="n">
        <v>6</v>
      </c>
      <c r="Q78" s="63" t="n">
        <v>6</v>
      </c>
      <c r="R78" s="63" t="n">
        <v>5</v>
      </c>
      <c r="S78" s="61" t="n">
        <v>39.2557681674566</v>
      </c>
      <c r="T78" s="8" t="s">
        <v>48</v>
      </c>
      <c r="U78" s="8" t="s">
        <v>69</v>
      </c>
      <c r="V78" s="9" t="n">
        <v>4</v>
      </c>
      <c r="W78" s="124"/>
      <c r="X78" s="66" t="n">
        <v>6</v>
      </c>
      <c r="Y78" s="67" t="n">
        <v>7</v>
      </c>
      <c r="Z78" s="67" t="n">
        <v>1</v>
      </c>
      <c r="AA78" s="43" t="s">
        <v>331</v>
      </c>
      <c r="AB78" s="43" t="s">
        <v>332</v>
      </c>
    </row>
    <row r="79" customFormat="false" ht="12" hidden="false" customHeight="false" outlineLevel="0" collapsed="false">
      <c r="A79" s="1" t="s">
        <v>326</v>
      </c>
      <c r="B79" s="68" t="n">
        <v>2</v>
      </c>
      <c r="C79" s="69" t="s">
        <v>333</v>
      </c>
      <c r="D79" s="70" t="s">
        <v>80</v>
      </c>
      <c r="E79" s="70" t="s">
        <v>172</v>
      </c>
      <c r="F79" s="70" t="s">
        <v>44</v>
      </c>
      <c r="G79" s="71" t="s">
        <v>60</v>
      </c>
      <c r="H79" s="72" t="s">
        <v>314</v>
      </c>
      <c r="I79" s="70" t="e">
        <f aca="false">NA()</f>
        <v>#N/A</v>
      </c>
      <c r="J79" s="72" t="s">
        <v>334</v>
      </c>
      <c r="K79" s="73" t="n">
        <v>0.54</v>
      </c>
      <c r="L79" s="74" t="n">
        <v>0</v>
      </c>
      <c r="M79" s="74" t="n">
        <v>23</v>
      </c>
      <c r="N79" s="79" t="n">
        <v>87.6</v>
      </c>
      <c r="O79" s="94" t="n">
        <v>3</v>
      </c>
      <c r="P79" s="77" t="n">
        <v>5</v>
      </c>
      <c r="Q79" s="77" t="n">
        <v>5</v>
      </c>
      <c r="R79" s="77" t="n">
        <v>6</v>
      </c>
      <c r="S79" s="79" t="n">
        <v>54.6917304897314</v>
      </c>
      <c r="T79" s="89" t="s">
        <v>48</v>
      </c>
      <c r="U79" s="80" t="s">
        <v>137</v>
      </c>
      <c r="V79" s="81" t="n">
        <v>4</v>
      </c>
      <c r="W79" s="119" t="s">
        <v>84</v>
      </c>
      <c r="X79" s="87" t="n">
        <v>4</v>
      </c>
      <c r="Y79" s="84" t="n">
        <v>3</v>
      </c>
      <c r="Z79" s="92" t="n">
        <v>2</v>
      </c>
      <c r="AA79" s="43" t="s">
        <v>335</v>
      </c>
      <c r="AB79" s="43" t="s">
        <v>336</v>
      </c>
    </row>
    <row r="80" customFormat="false" ht="12" hidden="false" customHeight="false" outlineLevel="0" collapsed="false">
      <c r="A80" s="1" t="s">
        <v>326</v>
      </c>
      <c r="B80" s="85" t="n">
        <v>3</v>
      </c>
      <c r="C80" s="69" t="s">
        <v>337</v>
      </c>
      <c r="D80" s="70" t="s">
        <v>135</v>
      </c>
      <c r="E80" s="70" t="s">
        <v>292</v>
      </c>
      <c r="F80" s="70" t="s">
        <v>44</v>
      </c>
      <c r="G80" s="71" t="s">
        <v>45</v>
      </c>
      <c r="H80" s="72" t="s">
        <v>338</v>
      </c>
      <c r="I80" s="70" t="e">
        <f aca="false">NA()</f>
        <v>#N/A</v>
      </c>
      <c r="J80" s="72" t="s">
        <v>339</v>
      </c>
      <c r="K80" s="73" t="n">
        <v>0.397959183673469</v>
      </c>
      <c r="L80" s="74" t="n">
        <v>0</v>
      </c>
      <c r="M80" s="75" t="n">
        <v>28</v>
      </c>
      <c r="N80" s="76" t="n">
        <v>96</v>
      </c>
      <c r="O80" s="77" t="n">
        <v>7</v>
      </c>
      <c r="P80" s="77" t="n">
        <v>4</v>
      </c>
      <c r="Q80" s="77" t="n">
        <v>4</v>
      </c>
      <c r="R80" s="78" t="n">
        <v>2</v>
      </c>
      <c r="S80" s="79" t="n">
        <v>43.0009541146058</v>
      </c>
      <c r="T80" s="80" t="s">
        <v>48</v>
      </c>
      <c r="U80" s="80" t="s">
        <v>340</v>
      </c>
      <c r="V80" s="81" t="n">
        <v>3</v>
      </c>
      <c r="W80" s="82" t="s">
        <v>89</v>
      </c>
      <c r="X80" s="87" t="n">
        <v>5</v>
      </c>
      <c r="Y80" s="84" t="n">
        <v>5</v>
      </c>
      <c r="Z80" s="84" t="n">
        <v>3</v>
      </c>
      <c r="AA80" s="43" t="s">
        <v>341</v>
      </c>
      <c r="AB80" s="13" t="s">
        <v>342</v>
      </c>
    </row>
    <row r="81" customFormat="false" ht="12" hidden="false" customHeight="false" outlineLevel="0" collapsed="false">
      <c r="A81" s="1" t="s">
        <v>326</v>
      </c>
      <c r="B81" s="88" t="n">
        <v>4</v>
      </c>
      <c r="C81" s="69" t="s">
        <v>343</v>
      </c>
      <c r="D81" s="70" t="s">
        <v>242</v>
      </c>
      <c r="E81" s="70" t="s">
        <v>328</v>
      </c>
      <c r="F81" s="70" t="s">
        <v>44</v>
      </c>
      <c r="G81" s="71" t="s">
        <v>127</v>
      </c>
      <c r="H81" s="72" t="s">
        <v>329</v>
      </c>
      <c r="I81" s="70" t="e">
        <f aca="false">NA()</f>
        <v>#N/A</v>
      </c>
      <c r="J81" s="72" t="s">
        <v>344</v>
      </c>
      <c r="K81" s="73" t="n">
        <v>0.301020408163265</v>
      </c>
      <c r="L81" s="74" t="n">
        <v>0</v>
      </c>
      <c r="M81" s="74" t="n">
        <v>17</v>
      </c>
      <c r="N81" s="76" t="n">
        <v>96.8</v>
      </c>
      <c r="O81" s="77" t="n">
        <v>8</v>
      </c>
      <c r="P81" s="77" t="n">
        <v>8</v>
      </c>
      <c r="Q81" s="77" t="n">
        <v>8</v>
      </c>
      <c r="R81" s="77" t="n">
        <v>8</v>
      </c>
      <c r="S81" s="79" t="n">
        <v>34.36825</v>
      </c>
      <c r="T81" s="80" t="s">
        <v>48</v>
      </c>
      <c r="U81" s="80" t="s">
        <v>119</v>
      </c>
      <c r="V81" s="81" t="n">
        <v>0</v>
      </c>
      <c r="W81" s="86"/>
      <c r="X81" s="87" t="n">
        <v>7</v>
      </c>
      <c r="Y81" s="84" t="n">
        <v>8</v>
      </c>
      <c r="Z81" s="84" t="n">
        <v>4</v>
      </c>
      <c r="AA81" s="43" t="s">
        <v>345</v>
      </c>
      <c r="AB81" s="43" t="s">
        <v>346</v>
      </c>
    </row>
    <row r="82" customFormat="false" ht="12" hidden="false" customHeight="false" outlineLevel="0" collapsed="false">
      <c r="A82" s="1" t="s">
        <v>326</v>
      </c>
      <c r="B82" s="90" t="n">
        <v>5</v>
      </c>
      <c r="C82" s="69" t="s">
        <v>347</v>
      </c>
      <c r="D82" s="70" t="s">
        <v>112</v>
      </c>
      <c r="E82" s="70" t="s">
        <v>172</v>
      </c>
      <c r="F82" s="70" t="s">
        <v>44</v>
      </c>
      <c r="G82" s="71" t="s">
        <v>127</v>
      </c>
      <c r="H82" s="72" t="s">
        <v>348</v>
      </c>
      <c r="I82" s="70" t="e">
        <f aca="false">NA()</f>
        <v>#N/A</v>
      </c>
      <c r="J82" s="72" t="s">
        <v>349</v>
      </c>
      <c r="K82" s="73" t="n">
        <v>0.611111111111111</v>
      </c>
      <c r="L82" s="74" t="n">
        <v>0</v>
      </c>
      <c r="M82" s="75" t="n">
        <v>27</v>
      </c>
      <c r="N82" s="79" t="n">
        <v>82.2</v>
      </c>
      <c r="O82" s="91" t="n">
        <v>1</v>
      </c>
      <c r="P82" s="91" t="n">
        <v>1</v>
      </c>
      <c r="Q82" s="94" t="n">
        <v>3</v>
      </c>
      <c r="R82" s="77" t="n">
        <v>4</v>
      </c>
      <c r="S82" s="135" t="n">
        <v>72.741110591699</v>
      </c>
      <c r="T82" s="89" t="s">
        <v>48</v>
      </c>
      <c r="U82" s="80" t="s">
        <v>97</v>
      </c>
      <c r="V82" s="81" t="n">
        <v>4</v>
      </c>
      <c r="W82" s="82" t="s">
        <v>98</v>
      </c>
      <c r="X82" s="95" t="n">
        <v>2</v>
      </c>
      <c r="Y82" s="84" t="n">
        <v>1</v>
      </c>
      <c r="Z82" s="92" t="n">
        <v>5</v>
      </c>
      <c r="AA82" s="43" t="s">
        <v>350</v>
      </c>
      <c r="AB82" s="43" t="s">
        <v>351</v>
      </c>
    </row>
    <row r="83" customFormat="false" ht="12" hidden="false" customHeight="false" outlineLevel="0" collapsed="false">
      <c r="A83" s="1" t="s">
        <v>326</v>
      </c>
      <c r="B83" s="93" t="n">
        <v>6</v>
      </c>
      <c r="C83" s="69" t="s">
        <v>352</v>
      </c>
      <c r="D83" s="70" t="s">
        <v>186</v>
      </c>
      <c r="E83" s="70" t="s">
        <v>292</v>
      </c>
      <c r="F83" s="70" t="s">
        <v>44</v>
      </c>
      <c r="G83" s="71" t="s">
        <v>45</v>
      </c>
      <c r="H83" s="72" t="s">
        <v>338</v>
      </c>
      <c r="I83" s="70" t="e">
        <f aca="false">NA()</f>
        <v>#N/A</v>
      </c>
      <c r="J83" s="72" t="s">
        <v>353</v>
      </c>
      <c r="K83" s="73" t="n">
        <v>0.390804597701149</v>
      </c>
      <c r="L83" s="74" t="n">
        <v>0</v>
      </c>
      <c r="M83" s="74" t="n">
        <v>23</v>
      </c>
      <c r="N83" s="76" t="n">
        <v>95</v>
      </c>
      <c r="O83" s="77" t="n">
        <v>5</v>
      </c>
      <c r="P83" s="77" t="n">
        <v>7</v>
      </c>
      <c r="Q83" s="77" t="n">
        <v>7</v>
      </c>
      <c r="R83" s="77" t="n">
        <v>7</v>
      </c>
      <c r="S83" s="79" t="n">
        <v>39.7207</v>
      </c>
      <c r="T83" s="80" t="s">
        <v>48</v>
      </c>
      <c r="U83" s="80" t="s">
        <v>69</v>
      </c>
      <c r="V83" s="81" t="n">
        <v>1</v>
      </c>
      <c r="W83" s="86" t="s">
        <v>70</v>
      </c>
      <c r="X83" s="87" t="n">
        <v>8</v>
      </c>
      <c r="Y83" s="84" t="n">
        <v>6</v>
      </c>
      <c r="Z83" s="84" t="n">
        <v>6</v>
      </c>
    </row>
    <row r="84" customFormat="false" ht="12" hidden="false" customHeight="false" outlineLevel="0" collapsed="false">
      <c r="A84" s="1" t="s">
        <v>326</v>
      </c>
      <c r="B84" s="96" t="n">
        <v>7</v>
      </c>
      <c r="C84" s="69" t="s">
        <v>354</v>
      </c>
      <c r="D84" s="70" t="s">
        <v>126</v>
      </c>
      <c r="E84" s="70" t="s">
        <v>292</v>
      </c>
      <c r="F84" s="70" t="s">
        <v>44</v>
      </c>
      <c r="G84" s="71" t="s">
        <v>127</v>
      </c>
      <c r="H84" s="72" t="s">
        <v>338</v>
      </c>
      <c r="I84" s="70" t="e">
        <f aca="false">NA()</f>
        <v>#N/A</v>
      </c>
      <c r="J84" s="72" t="s">
        <v>355</v>
      </c>
      <c r="K84" s="73" t="n">
        <v>0.481481481481481</v>
      </c>
      <c r="L84" s="74" t="n">
        <v>0</v>
      </c>
      <c r="M84" s="75" t="n">
        <v>27</v>
      </c>
      <c r="N84" s="76" t="n">
        <v>94.4</v>
      </c>
      <c r="O84" s="77" t="n">
        <v>4</v>
      </c>
      <c r="P84" s="94" t="n">
        <v>3</v>
      </c>
      <c r="Q84" s="91" t="n">
        <v>1</v>
      </c>
      <c r="R84" s="91" t="n">
        <v>1</v>
      </c>
      <c r="S84" s="79" t="n">
        <v>50.5642374479391</v>
      </c>
      <c r="T84" s="80" t="s">
        <v>48</v>
      </c>
      <c r="U84" s="80" t="s">
        <v>356</v>
      </c>
      <c r="V84" s="81" t="n">
        <v>4</v>
      </c>
      <c r="W84" s="82" t="s">
        <v>50</v>
      </c>
      <c r="X84" s="127" t="n">
        <v>3</v>
      </c>
      <c r="Y84" s="84" t="n">
        <v>4</v>
      </c>
      <c r="Z84" s="92" t="n">
        <v>7</v>
      </c>
    </row>
    <row r="85" customFormat="false" ht="12" hidden="false" customHeight="false" outlineLevel="0" collapsed="false">
      <c r="A85" s="1" t="s">
        <v>326</v>
      </c>
      <c r="B85" s="137" t="n">
        <v>8</v>
      </c>
      <c r="C85" s="138" t="s">
        <v>357</v>
      </c>
      <c r="D85" s="139" t="s">
        <v>139</v>
      </c>
      <c r="E85" s="139" t="s">
        <v>358</v>
      </c>
      <c r="F85" s="139" t="s">
        <v>44</v>
      </c>
      <c r="G85" s="140" t="s">
        <v>67</v>
      </c>
      <c r="H85" s="141" t="s">
        <v>359</v>
      </c>
      <c r="I85" s="139" t="e">
        <f aca="false">NA()</f>
        <v>#N/A</v>
      </c>
      <c r="J85" s="141" t="s">
        <v>360</v>
      </c>
      <c r="K85" s="142" t="n">
        <v>0.503184713375796</v>
      </c>
      <c r="L85" s="143" t="n">
        <v>0</v>
      </c>
      <c r="M85" s="144" t="n">
        <v>27</v>
      </c>
      <c r="N85" s="145" t="n">
        <v>82.2</v>
      </c>
      <c r="O85" s="146" t="n">
        <v>1</v>
      </c>
      <c r="P85" s="147" t="n">
        <v>2</v>
      </c>
      <c r="Q85" s="147" t="n">
        <v>2</v>
      </c>
      <c r="R85" s="148" t="n">
        <v>3</v>
      </c>
      <c r="S85" s="149" t="n">
        <v>70.1252771506535</v>
      </c>
      <c r="T85" s="150" t="s">
        <v>82</v>
      </c>
      <c r="U85" s="151" t="s">
        <v>224</v>
      </c>
      <c r="V85" s="152" t="n">
        <v>4</v>
      </c>
      <c r="W85" s="153" t="s">
        <v>76</v>
      </c>
      <c r="X85" s="154" t="n">
        <v>1</v>
      </c>
      <c r="Y85" s="155" t="n">
        <v>2</v>
      </c>
      <c r="Z85" s="156" t="n">
        <v>8</v>
      </c>
    </row>
    <row r="86" customFormat="false" ht="18.75" hidden="false" customHeight="true" outlineLevel="0" collapsed="false">
      <c r="B86" s="24" t="s">
        <v>361</v>
      </c>
      <c r="C86" s="24"/>
      <c r="D86" s="25"/>
      <c r="E86" s="25"/>
      <c r="F86" s="25"/>
      <c r="G86" s="25"/>
      <c r="H86" s="25"/>
      <c r="I86" s="25"/>
      <c r="J86" s="25"/>
      <c r="K86" s="26"/>
      <c r="L86" s="27" t="s">
        <v>3</v>
      </c>
      <c r="M86" s="27" t="s">
        <v>3</v>
      </c>
      <c r="N86" s="27" t="s">
        <v>3</v>
      </c>
      <c r="O86" s="27"/>
      <c r="P86" s="28" t="s">
        <v>4</v>
      </c>
      <c r="Q86" s="27"/>
      <c r="R86" s="27"/>
      <c r="S86" s="27" t="s">
        <v>3</v>
      </c>
      <c r="T86" s="29"/>
      <c r="U86" s="30" t="s">
        <v>5</v>
      </c>
      <c r="V86" s="31"/>
      <c r="W86" s="32" t="s">
        <v>6</v>
      </c>
      <c r="X86" s="32" t="n">
        <v>980</v>
      </c>
      <c r="Y86" s="32" t="s">
        <v>7</v>
      </c>
      <c r="Z86" s="32" t="n">
        <v>1060</v>
      </c>
      <c r="AA86" s="13" t="s">
        <v>362</v>
      </c>
    </row>
    <row r="87" customFormat="false" ht="18.75" hidden="false" customHeight="true" outlineLevel="0" collapsed="false">
      <c r="B87" s="33" t="s">
        <v>363</v>
      </c>
      <c r="C87" s="33"/>
      <c r="D87" s="33"/>
      <c r="E87" s="33"/>
      <c r="F87" s="33"/>
      <c r="G87" s="33"/>
      <c r="H87" s="33"/>
      <c r="I87" s="34"/>
      <c r="J87" s="34"/>
      <c r="K87" s="35"/>
      <c r="L87" s="36" t="n">
        <v>0</v>
      </c>
      <c r="M87" s="36" t="n">
        <v>19.125</v>
      </c>
      <c r="N87" s="36" t="n">
        <v>92.1375</v>
      </c>
      <c r="O87" s="37"/>
      <c r="P87" s="38" t="s">
        <v>10</v>
      </c>
      <c r="Q87" s="37"/>
      <c r="R87" s="37"/>
      <c r="S87" s="36" t="n">
        <v>50.6096</v>
      </c>
      <c r="T87" s="39"/>
      <c r="U87" s="40" t="s">
        <v>11</v>
      </c>
      <c r="V87" s="41"/>
      <c r="W87" s="42" t="s">
        <v>12</v>
      </c>
      <c r="X87" s="42" t="n">
        <v>9660</v>
      </c>
      <c r="Y87" s="42" t="s">
        <v>13</v>
      </c>
      <c r="Z87" s="42" t="n">
        <v>1400</v>
      </c>
      <c r="AA87" s="43" t="s">
        <v>363</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9</v>
      </c>
    </row>
    <row r="89" customFormat="false" ht="12" hidden="false" customHeight="false" outlineLevel="0" collapsed="false">
      <c r="A89" s="1" t="s">
        <v>364</v>
      </c>
      <c r="B89" s="54" t="n">
        <v>1</v>
      </c>
      <c r="C89" s="55" t="s">
        <v>365</v>
      </c>
      <c r="D89" s="56" t="s">
        <v>54</v>
      </c>
      <c r="E89" s="56" t="s">
        <v>366</v>
      </c>
      <c r="F89" s="56" t="s">
        <v>44</v>
      </c>
      <c r="G89" s="57" t="s">
        <v>60</v>
      </c>
      <c r="H89" s="58" t="s">
        <v>367</v>
      </c>
      <c r="I89" s="56" t="e">
        <f aca="false">NA()</f>
        <v>#N/A</v>
      </c>
      <c r="J89" s="58" t="s">
        <v>368</v>
      </c>
      <c r="K89" s="59" t="n">
        <v>0.342657342657343</v>
      </c>
      <c r="L89" s="60" t="n">
        <v>0</v>
      </c>
      <c r="M89" s="60" t="n">
        <v>15</v>
      </c>
      <c r="N89" s="61" t="n">
        <v>88.6</v>
      </c>
      <c r="O89" s="64" t="n">
        <v>2</v>
      </c>
      <c r="P89" s="62" t="n">
        <v>3</v>
      </c>
      <c r="Q89" s="62" t="n">
        <v>3</v>
      </c>
      <c r="R89" s="62" t="n">
        <v>3</v>
      </c>
      <c r="S89" s="61" t="n">
        <v>60.8217858058983</v>
      </c>
      <c r="T89" s="8" t="s">
        <v>48</v>
      </c>
      <c r="U89" s="8" t="s">
        <v>369</v>
      </c>
      <c r="V89" s="9" t="n">
        <v>4</v>
      </c>
      <c r="W89" s="65" t="s">
        <v>84</v>
      </c>
      <c r="X89" s="66" t="n">
        <v>4</v>
      </c>
      <c r="Y89" s="67" t="n">
        <v>2</v>
      </c>
      <c r="Z89" s="117" t="n">
        <v>1</v>
      </c>
      <c r="AA89" s="43" t="s">
        <v>370</v>
      </c>
      <c r="AB89" s="43" t="s">
        <v>371</v>
      </c>
    </row>
    <row r="90" customFormat="false" ht="12" hidden="false" customHeight="false" outlineLevel="0" collapsed="false">
      <c r="A90" s="1" t="s">
        <v>364</v>
      </c>
      <c r="B90" s="68" t="n">
        <v>2</v>
      </c>
      <c r="C90" s="69" t="s">
        <v>372</v>
      </c>
      <c r="D90" s="70" t="s">
        <v>126</v>
      </c>
      <c r="E90" s="70" t="s">
        <v>373</v>
      </c>
      <c r="F90" s="70" t="s">
        <v>44</v>
      </c>
      <c r="G90" s="71" t="s">
        <v>45</v>
      </c>
      <c r="H90" s="72" t="s">
        <v>367</v>
      </c>
      <c r="I90" s="70" t="e">
        <f aca="false">NA()</f>
        <v>#N/A</v>
      </c>
      <c r="J90" s="72" t="s">
        <v>374</v>
      </c>
      <c r="K90" s="73" t="n">
        <v>0.358361774744027</v>
      </c>
      <c r="L90" s="74" t="n">
        <v>0</v>
      </c>
      <c r="M90" s="75" t="n">
        <v>27</v>
      </c>
      <c r="N90" s="79" t="n">
        <v>90.7</v>
      </c>
      <c r="O90" s="77" t="n">
        <v>5</v>
      </c>
      <c r="P90" s="91" t="n">
        <v>1</v>
      </c>
      <c r="Q90" s="78" t="n">
        <v>2</v>
      </c>
      <c r="R90" s="91" t="n">
        <v>1</v>
      </c>
      <c r="S90" s="79" t="n">
        <v>63.5287858058983</v>
      </c>
      <c r="T90" s="80" t="s">
        <v>48</v>
      </c>
      <c r="U90" s="80" t="s">
        <v>369</v>
      </c>
      <c r="V90" s="81" t="n">
        <v>4</v>
      </c>
      <c r="W90" s="82" t="s">
        <v>76</v>
      </c>
      <c r="X90" s="95" t="n">
        <v>2</v>
      </c>
      <c r="Y90" s="84" t="n">
        <v>1</v>
      </c>
      <c r="Z90" s="92" t="n">
        <v>2</v>
      </c>
      <c r="AA90" s="43" t="s">
        <v>375</v>
      </c>
      <c r="AB90" s="43" t="s">
        <v>376</v>
      </c>
    </row>
    <row r="91" customFormat="false" ht="12" hidden="false" customHeight="false" outlineLevel="0" collapsed="false">
      <c r="A91" s="1" t="s">
        <v>364</v>
      </c>
      <c r="B91" s="85" t="n">
        <v>3</v>
      </c>
      <c r="C91" s="69" t="s">
        <v>377</v>
      </c>
      <c r="D91" s="70" t="s">
        <v>213</v>
      </c>
      <c r="E91" s="70" t="s">
        <v>366</v>
      </c>
      <c r="F91" s="70" t="s">
        <v>44</v>
      </c>
      <c r="G91" s="71" t="s">
        <v>60</v>
      </c>
      <c r="H91" s="72" t="s">
        <v>367</v>
      </c>
      <c r="I91" s="70" t="e">
        <f aca="false">NA()</f>
        <v>#N/A</v>
      </c>
      <c r="J91" s="72" t="s">
        <v>378</v>
      </c>
      <c r="K91" s="73" t="n">
        <v>0.366197183098592</v>
      </c>
      <c r="L91" s="74" t="n">
        <v>0</v>
      </c>
      <c r="M91" s="74" t="n">
        <v>16</v>
      </c>
      <c r="N91" s="76" t="n">
        <v>94.8</v>
      </c>
      <c r="O91" s="77" t="n">
        <v>6</v>
      </c>
      <c r="P91" s="77" t="n">
        <v>5</v>
      </c>
      <c r="Q91" s="77" t="n">
        <v>5</v>
      </c>
      <c r="R91" s="77" t="n">
        <v>4</v>
      </c>
      <c r="S91" s="79" t="n">
        <v>43.1224299319728</v>
      </c>
      <c r="T91" s="80" t="s">
        <v>48</v>
      </c>
      <c r="U91" s="80" t="s">
        <v>379</v>
      </c>
      <c r="V91" s="81" t="n">
        <v>4</v>
      </c>
      <c r="W91" s="82" t="s">
        <v>70</v>
      </c>
      <c r="X91" s="87" t="n">
        <v>5</v>
      </c>
      <c r="Y91" s="84" t="n">
        <v>6</v>
      </c>
      <c r="Z91" s="84" t="n">
        <v>3</v>
      </c>
      <c r="AA91" s="43" t="s">
        <v>380</v>
      </c>
      <c r="AB91" s="13" t="s">
        <v>381</v>
      </c>
    </row>
    <row r="92" customFormat="false" ht="12" hidden="false" customHeight="false" outlineLevel="0" collapsed="false">
      <c r="A92" s="1" t="s">
        <v>364</v>
      </c>
      <c r="B92" s="88" t="n">
        <v>4</v>
      </c>
      <c r="C92" s="69" t="s">
        <v>382</v>
      </c>
      <c r="D92" s="70" t="s">
        <v>143</v>
      </c>
      <c r="E92" s="70" t="s">
        <v>383</v>
      </c>
      <c r="F92" s="70" t="s">
        <v>44</v>
      </c>
      <c r="G92" s="71" t="s">
        <v>127</v>
      </c>
      <c r="H92" s="72" t="s">
        <v>314</v>
      </c>
      <c r="I92" s="70" t="e">
        <f aca="false">NA()</f>
        <v>#N/A</v>
      </c>
      <c r="J92" s="72" t="s">
        <v>384</v>
      </c>
      <c r="K92" s="73" t="n">
        <v>0.317535545023697</v>
      </c>
      <c r="L92" s="74" t="n">
        <v>0</v>
      </c>
      <c r="M92" s="75" t="n">
        <v>27</v>
      </c>
      <c r="N92" s="76" t="n">
        <v>98.5</v>
      </c>
      <c r="O92" s="77" t="n">
        <v>7</v>
      </c>
      <c r="P92" s="77" t="n">
        <v>4</v>
      </c>
      <c r="Q92" s="77" t="n">
        <v>4</v>
      </c>
      <c r="R92" s="77" t="n">
        <v>5</v>
      </c>
      <c r="S92" s="79" t="n">
        <v>35.3091843537415</v>
      </c>
      <c r="T92" s="80" t="s">
        <v>48</v>
      </c>
      <c r="U92" s="80" t="s">
        <v>189</v>
      </c>
      <c r="V92" s="81" t="n">
        <v>3</v>
      </c>
      <c r="W92" s="119"/>
      <c r="X92" s="87" t="n">
        <v>7</v>
      </c>
      <c r="Y92" s="84" t="n">
        <v>5</v>
      </c>
      <c r="Z92" s="84" t="n">
        <v>4</v>
      </c>
      <c r="AA92" s="43" t="s">
        <v>385</v>
      </c>
      <c r="AB92" s="43" t="s">
        <v>386</v>
      </c>
    </row>
    <row r="93" customFormat="false" ht="12" hidden="false" customHeight="false" outlineLevel="0" collapsed="false">
      <c r="A93" s="1" t="s">
        <v>364</v>
      </c>
      <c r="B93" s="90" t="n">
        <v>5</v>
      </c>
      <c r="C93" s="69" t="s">
        <v>387</v>
      </c>
      <c r="D93" s="70" t="s">
        <v>186</v>
      </c>
      <c r="E93" s="70" t="s">
        <v>328</v>
      </c>
      <c r="F93" s="70" t="s">
        <v>44</v>
      </c>
      <c r="G93" s="71" t="s">
        <v>60</v>
      </c>
      <c r="H93" s="72" t="s">
        <v>367</v>
      </c>
      <c r="I93" s="70" t="e">
        <f aca="false">NA()</f>
        <v>#N/A</v>
      </c>
      <c r="J93" s="72" t="s">
        <v>388</v>
      </c>
      <c r="K93" s="73" t="n">
        <v>0.335106382978723</v>
      </c>
      <c r="L93" s="74" t="n">
        <v>0</v>
      </c>
      <c r="M93" s="75" t="n">
        <v>27</v>
      </c>
      <c r="N93" s="76" t="n">
        <v>99.2</v>
      </c>
      <c r="O93" s="77" t="n">
        <v>8</v>
      </c>
      <c r="P93" s="77" t="n">
        <v>6</v>
      </c>
      <c r="Q93" s="77" t="n">
        <v>6</v>
      </c>
      <c r="R93" s="77" t="n">
        <v>6</v>
      </c>
      <c r="S93" s="79" t="n">
        <v>32.6580343537415</v>
      </c>
      <c r="T93" s="80" t="s">
        <v>48</v>
      </c>
      <c r="U93" s="80" t="s">
        <v>133</v>
      </c>
      <c r="V93" s="81" t="n">
        <v>3</v>
      </c>
      <c r="W93" s="86"/>
      <c r="X93" s="87" t="n">
        <v>6</v>
      </c>
      <c r="Y93" s="84" t="n">
        <v>7</v>
      </c>
      <c r="Z93" s="84" t="n">
        <v>5</v>
      </c>
      <c r="AA93" s="43" t="s">
        <v>389</v>
      </c>
      <c r="AB93" s="43" t="s">
        <v>390</v>
      </c>
    </row>
    <row r="94" customFormat="false" ht="12" hidden="false" customHeight="false" outlineLevel="0" collapsed="false">
      <c r="A94" s="1" t="s">
        <v>364</v>
      </c>
      <c r="B94" s="93" t="n">
        <v>6</v>
      </c>
      <c r="C94" s="69" t="s">
        <v>391</v>
      </c>
      <c r="D94" s="70" t="s">
        <v>242</v>
      </c>
      <c r="E94" s="70" t="s">
        <v>366</v>
      </c>
      <c r="F94" s="70" t="s">
        <v>44</v>
      </c>
      <c r="G94" s="71" t="s">
        <v>60</v>
      </c>
      <c r="H94" s="72" t="s">
        <v>367</v>
      </c>
      <c r="I94" s="70" t="e">
        <f aca="false">NA()</f>
        <v>#N/A</v>
      </c>
      <c r="J94" s="72" t="s">
        <v>392</v>
      </c>
      <c r="K94" s="73" t="n">
        <v>0.313868613138686</v>
      </c>
      <c r="L94" s="74" t="n">
        <v>0</v>
      </c>
      <c r="M94" s="74" t="n">
        <v>15</v>
      </c>
      <c r="N94" s="79" t="n">
        <v>90.3</v>
      </c>
      <c r="O94" s="77" t="n">
        <v>4</v>
      </c>
      <c r="P94" s="77" t="n">
        <v>7</v>
      </c>
      <c r="Q94" s="77" t="n">
        <v>7</v>
      </c>
      <c r="R94" s="77" t="n">
        <v>8</v>
      </c>
      <c r="S94" s="79" t="n">
        <v>49.37055</v>
      </c>
      <c r="T94" s="89" t="s">
        <v>48</v>
      </c>
      <c r="U94" s="80" t="s">
        <v>69</v>
      </c>
      <c r="V94" s="81" t="n">
        <v>1</v>
      </c>
      <c r="W94" s="86" t="s">
        <v>89</v>
      </c>
      <c r="X94" s="83" t="n">
        <v>1</v>
      </c>
      <c r="Y94" s="84" t="n">
        <v>4</v>
      </c>
      <c r="Z94" s="92" t="n">
        <v>6</v>
      </c>
    </row>
    <row r="95" customFormat="false" ht="12" hidden="false" customHeight="false" outlineLevel="0" collapsed="false">
      <c r="A95" s="1" t="s">
        <v>364</v>
      </c>
      <c r="B95" s="96" t="n">
        <v>7</v>
      </c>
      <c r="C95" s="69" t="s">
        <v>393</v>
      </c>
      <c r="D95" s="70" t="s">
        <v>265</v>
      </c>
      <c r="E95" s="70" t="s">
        <v>394</v>
      </c>
      <c r="F95" s="70" t="s">
        <v>44</v>
      </c>
      <c r="G95" s="71" t="s">
        <v>45</v>
      </c>
      <c r="H95" s="72" t="s">
        <v>367</v>
      </c>
      <c r="I95" s="70" t="e">
        <f aca="false">NA()</f>
        <v>#N/A</v>
      </c>
      <c r="J95" s="72" t="s">
        <v>395</v>
      </c>
      <c r="K95" s="73" t="n">
        <v>0.379446640316206</v>
      </c>
      <c r="L95" s="74" t="n">
        <v>0</v>
      </c>
      <c r="M95" s="74" t="n">
        <v>13</v>
      </c>
      <c r="N95" s="79" t="n">
        <v>89.2</v>
      </c>
      <c r="O95" s="94" t="n">
        <v>3</v>
      </c>
      <c r="P95" s="77" t="n">
        <v>8</v>
      </c>
      <c r="Q95" s="77" t="n">
        <v>8</v>
      </c>
      <c r="R95" s="77" t="n">
        <v>7</v>
      </c>
      <c r="S95" s="79" t="n">
        <v>51.2481612244898</v>
      </c>
      <c r="T95" s="80" t="s">
        <v>48</v>
      </c>
      <c r="U95" s="80" t="s">
        <v>69</v>
      </c>
      <c r="V95" s="81" t="n">
        <v>1</v>
      </c>
      <c r="W95" s="86" t="s">
        <v>50</v>
      </c>
      <c r="X95" s="87" t="n">
        <v>8</v>
      </c>
      <c r="Y95" s="84" t="n">
        <v>8</v>
      </c>
      <c r="Z95" s="84" t="n">
        <v>7</v>
      </c>
    </row>
    <row r="96" customFormat="false" ht="12" hidden="false" customHeight="false" outlineLevel="0" collapsed="false">
      <c r="A96" s="1" t="s">
        <v>364</v>
      </c>
      <c r="B96" s="137" t="n">
        <v>8</v>
      </c>
      <c r="C96" s="138" t="s">
        <v>396</v>
      </c>
      <c r="D96" s="139" t="s">
        <v>66</v>
      </c>
      <c r="E96" s="139" t="s">
        <v>397</v>
      </c>
      <c r="F96" s="139" t="s">
        <v>44</v>
      </c>
      <c r="G96" s="140" t="s">
        <v>60</v>
      </c>
      <c r="H96" s="141" t="s">
        <v>367</v>
      </c>
      <c r="I96" s="139" t="e">
        <f aca="false">NA()</f>
        <v>#N/A</v>
      </c>
      <c r="J96" s="141" t="s">
        <v>398</v>
      </c>
      <c r="K96" s="142" t="n">
        <v>0.526315789473684</v>
      </c>
      <c r="L96" s="143" t="n">
        <v>0</v>
      </c>
      <c r="M96" s="143" t="n">
        <v>13</v>
      </c>
      <c r="N96" s="145" t="n">
        <v>85.8</v>
      </c>
      <c r="O96" s="146" t="n">
        <v>1</v>
      </c>
      <c r="P96" s="147" t="n">
        <v>2</v>
      </c>
      <c r="Q96" s="146" t="n">
        <v>1</v>
      </c>
      <c r="R96" s="147" t="n">
        <v>2</v>
      </c>
      <c r="S96" s="145" t="n">
        <v>68.8184416798238</v>
      </c>
      <c r="T96" s="151" t="s">
        <v>48</v>
      </c>
      <c r="U96" s="151" t="s">
        <v>97</v>
      </c>
      <c r="V96" s="152" t="n">
        <v>4</v>
      </c>
      <c r="W96" s="153" t="s">
        <v>98</v>
      </c>
      <c r="X96" s="157" t="n">
        <v>3</v>
      </c>
      <c r="Y96" s="155" t="n">
        <v>3</v>
      </c>
      <c r="Z96" s="156" t="n">
        <v>8</v>
      </c>
    </row>
    <row r="97" customFormat="false" ht="18.75" hidden="false" customHeight="true" outlineLevel="0" collapsed="false">
      <c r="B97" s="24" t="s">
        <v>399</v>
      </c>
      <c r="C97" s="24"/>
      <c r="D97" s="25"/>
      <c r="E97" s="25"/>
      <c r="F97" s="25"/>
      <c r="G97" s="25"/>
      <c r="H97" s="25"/>
      <c r="I97" s="25"/>
      <c r="J97" s="25"/>
      <c r="K97" s="26"/>
      <c r="L97" s="27" t="s">
        <v>3</v>
      </c>
      <c r="M97" s="27" t="s">
        <v>3</v>
      </c>
      <c r="N97" s="27" t="s">
        <v>3</v>
      </c>
      <c r="O97" s="27"/>
      <c r="P97" s="28" t="s">
        <v>4</v>
      </c>
      <c r="Q97" s="27"/>
      <c r="R97" s="27"/>
      <c r="S97" s="27" t="s">
        <v>3</v>
      </c>
      <c r="T97" s="29"/>
      <c r="U97" s="30" t="s">
        <v>5</v>
      </c>
      <c r="V97" s="31"/>
      <c r="W97" s="32" t="s">
        <v>6</v>
      </c>
      <c r="X97" s="32" t="n">
        <v>1150</v>
      </c>
      <c r="Y97" s="32" t="s">
        <v>7</v>
      </c>
      <c r="Z97" s="32" t="n">
        <v>2460</v>
      </c>
      <c r="AA97" s="13" t="s">
        <v>400</v>
      </c>
    </row>
    <row r="98" customFormat="false" ht="18.75" hidden="false" customHeight="true" outlineLevel="0" collapsed="false">
      <c r="B98" s="33" t="s">
        <v>401</v>
      </c>
      <c r="C98" s="33"/>
      <c r="D98" s="33"/>
      <c r="E98" s="33"/>
      <c r="F98" s="33"/>
      <c r="G98" s="33"/>
      <c r="H98" s="33"/>
      <c r="I98" s="34"/>
      <c r="J98" s="34"/>
      <c r="K98" s="35"/>
      <c r="L98" s="36" t="n">
        <v>0</v>
      </c>
      <c r="M98" s="36" t="n">
        <v>18</v>
      </c>
      <c r="N98" s="36" t="n">
        <v>87.6857</v>
      </c>
      <c r="O98" s="37"/>
      <c r="P98" s="38" t="s">
        <v>10</v>
      </c>
      <c r="Q98" s="37"/>
      <c r="R98" s="37"/>
      <c r="S98" s="36" t="n">
        <v>50.5324</v>
      </c>
      <c r="T98" s="39"/>
      <c r="U98" s="40" t="s">
        <v>11</v>
      </c>
      <c r="V98" s="41"/>
      <c r="W98" s="42" t="s">
        <v>12</v>
      </c>
      <c r="X98" s="42" t="n">
        <v>24530</v>
      </c>
      <c r="Y98" s="42" t="s">
        <v>13</v>
      </c>
      <c r="Z98" s="42" t="n">
        <v>3810</v>
      </c>
      <c r="AA98" s="43" t="s">
        <v>401</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9</v>
      </c>
    </row>
    <row r="100" customFormat="false" ht="12" hidden="false" customHeight="false" outlineLevel="0" collapsed="false">
      <c r="A100" s="1" t="s">
        <v>402</v>
      </c>
      <c r="B100" s="54" t="n">
        <v>1</v>
      </c>
      <c r="C100" s="55" t="s">
        <v>403</v>
      </c>
      <c r="D100" s="56" t="s">
        <v>158</v>
      </c>
      <c r="E100" s="56" t="s">
        <v>313</v>
      </c>
      <c r="F100" s="56" t="s">
        <v>44</v>
      </c>
      <c r="G100" s="57" t="s">
        <v>45</v>
      </c>
      <c r="H100" s="58" t="s">
        <v>404</v>
      </c>
      <c r="I100" s="56" t="e">
        <f aca="false">NA()</f>
        <v>#N/A</v>
      </c>
      <c r="J100" s="58" t="s">
        <v>405</v>
      </c>
      <c r="K100" s="59" t="n">
        <v>0.333333333333333</v>
      </c>
      <c r="L100" s="60" t="n">
        <v>0</v>
      </c>
      <c r="M100" s="60" t="n">
        <v>16</v>
      </c>
      <c r="N100" s="61" t="n">
        <v>81.1</v>
      </c>
      <c r="O100" s="116" t="n">
        <v>1</v>
      </c>
      <c r="P100" s="63" t="n">
        <v>4</v>
      </c>
      <c r="Q100" s="64" t="n">
        <v>2</v>
      </c>
      <c r="R100" s="64" t="n">
        <v>2</v>
      </c>
      <c r="S100" s="61" t="n">
        <v>69.2316088825348</v>
      </c>
      <c r="T100" s="8" t="s">
        <v>48</v>
      </c>
      <c r="U100" s="8" t="s">
        <v>406</v>
      </c>
      <c r="V100" s="9" t="n">
        <v>4</v>
      </c>
      <c r="W100" s="65" t="s">
        <v>98</v>
      </c>
      <c r="X100" s="66" t="n">
        <v>6</v>
      </c>
      <c r="Y100" s="67" t="n">
        <v>2</v>
      </c>
      <c r="Z100" s="117" t="n">
        <v>1</v>
      </c>
      <c r="AA100" s="43" t="s">
        <v>407</v>
      </c>
      <c r="AB100" s="43" t="s">
        <v>408</v>
      </c>
    </row>
    <row r="101" customFormat="false" ht="12" hidden="false" customHeight="false" outlineLevel="0" collapsed="false">
      <c r="A101" s="1" t="s">
        <v>402</v>
      </c>
      <c r="B101" s="68" t="n">
        <v>2</v>
      </c>
      <c r="C101" s="69" t="s">
        <v>409</v>
      </c>
      <c r="D101" s="70" t="s">
        <v>80</v>
      </c>
      <c r="E101" s="70" t="s">
        <v>328</v>
      </c>
      <c r="F101" s="70" t="s">
        <v>44</v>
      </c>
      <c r="G101" s="71" t="s">
        <v>127</v>
      </c>
      <c r="H101" s="72" t="s">
        <v>367</v>
      </c>
      <c r="I101" s="70" t="e">
        <f aca="false">NA()</f>
        <v>#N/A</v>
      </c>
      <c r="J101" s="72" t="s">
        <v>410</v>
      </c>
      <c r="K101" s="73" t="n">
        <v>0.377142857142857</v>
      </c>
      <c r="L101" s="74" t="n">
        <v>0</v>
      </c>
      <c r="M101" s="74" t="n">
        <v>15</v>
      </c>
      <c r="N101" s="76" t="n">
        <v>91.4</v>
      </c>
      <c r="O101" s="77" t="n">
        <v>7</v>
      </c>
      <c r="P101" s="77" t="n">
        <v>7</v>
      </c>
      <c r="Q101" s="77" t="n">
        <v>7</v>
      </c>
      <c r="R101" s="77" t="n">
        <v>7</v>
      </c>
      <c r="S101" s="79" t="n">
        <v>32.5174</v>
      </c>
      <c r="T101" s="80" t="s">
        <v>48</v>
      </c>
      <c r="U101" s="80" t="s">
        <v>119</v>
      </c>
      <c r="V101" s="81" t="n">
        <v>0</v>
      </c>
      <c r="W101" s="86"/>
      <c r="X101" s="83" t="n">
        <v>1</v>
      </c>
      <c r="Y101" s="84" t="n">
        <v>5</v>
      </c>
      <c r="Z101" s="84" t="n">
        <v>2</v>
      </c>
      <c r="AA101" s="43" t="s">
        <v>411</v>
      </c>
      <c r="AB101" s="43" t="s">
        <v>412</v>
      </c>
    </row>
    <row r="102" customFormat="false" ht="12" hidden="false" customHeight="false" outlineLevel="0" collapsed="false">
      <c r="A102" s="1" t="s">
        <v>402</v>
      </c>
      <c r="B102" s="85" t="n">
        <v>3</v>
      </c>
      <c r="C102" s="69" t="s">
        <v>413</v>
      </c>
      <c r="D102" s="70" t="s">
        <v>112</v>
      </c>
      <c r="E102" s="70" t="s">
        <v>366</v>
      </c>
      <c r="F102" s="70" t="s">
        <v>44</v>
      </c>
      <c r="G102" s="71" t="s">
        <v>127</v>
      </c>
      <c r="H102" s="72" t="s">
        <v>367</v>
      </c>
      <c r="I102" s="70" t="e">
        <f aca="false">NA()</f>
        <v>#N/A</v>
      </c>
      <c r="J102" s="72" t="s">
        <v>414</v>
      </c>
      <c r="K102" s="73" t="n">
        <v>0.616438356164384</v>
      </c>
      <c r="L102" s="74" t="n">
        <v>0</v>
      </c>
      <c r="M102" s="74" t="n">
        <v>13</v>
      </c>
      <c r="N102" s="79" t="n">
        <v>84.2</v>
      </c>
      <c r="O102" s="78" t="n">
        <v>2</v>
      </c>
      <c r="P102" s="91" t="n">
        <v>1</v>
      </c>
      <c r="Q102" s="91" t="n">
        <v>1</v>
      </c>
      <c r="R102" s="94" t="n">
        <v>3</v>
      </c>
      <c r="S102" s="79" t="n">
        <v>69.0767324391682</v>
      </c>
      <c r="T102" s="89" t="s">
        <v>48</v>
      </c>
      <c r="U102" s="80" t="s">
        <v>97</v>
      </c>
      <c r="V102" s="81" t="n">
        <v>4</v>
      </c>
      <c r="W102" s="82" t="s">
        <v>76</v>
      </c>
      <c r="X102" s="95" t="n">
        <v>2</v>
      </c>
      <c r="Y102" s="84" t="n">
        <v>1</v>
      </c>
      <c r="Z102" s="92" t="n">
        <v>3</v>
      </c>
      <c r="AA102" s="43" t="s">
        <v>415</v>
      </c>
      <c r="AB102" s="13" t="s">
        <v>416</v>
      </c>
    </row>
    <row r="103" customFormat="false" ht="12" hidden="false" customHeight="false" outlineLevel="0" collapsed="false">
      <c r="A103" s="1" t="s">
        <v>402</v>
      </c>
      <c r="B103" s="88" t="n">
        <v>4</v>
      </c>
      <c r="C103" s="69" t="s">
        <v>417</v>
      </c>
      <c r="D103" s="70" t="s">
        <v>86</v>
      </c>
      <c r="E103" s="70" t="s">
        <v>366</v>
      </c>
      <c r="F103" s="70" t="s">
        <v>44</v>
      </c>
      <c r="G103" s="71" t="s">
        <v>418</v>
      </c>
      <c r="H103" s="72" t="s">
        <v>367</v>
      </c>
      <c r="I103" s="70" t="e">
        <f aca="false">NA()</f>
        <v>#N/A</v>
      </c>
      <c r="J103" s="72" t="s">
        <v>419</v>
      </c>
      <c r="K103" s="73" t="n">
        <v>0.325757575757576</v>
      </c>
      <c r="L103" s="74" t="n">
        <v>0</v>
      </c>
      <c r="M103" s="75" t="n">
        <v>22</v>
      </c>
      <c r="N103" s="76" t="n">
        <v>89.3</v>
      </c>
      <c r="O103" s="77" t="n">
        <v>5</v>
      </c>
      <c r="P103" s="94" t="n">
        <v>3</v>
      </c>
      <c r="Q103" s="94" t="n">
        <v>3</v>
      </c>
      <c r="R103" s="91" t="n">
        <v>1</v>
      </c>
      <c r="S103" s="79" t="n">
        <v>47.3283460936288</v>
      </c>
      <c r="T103" s="80" t="s">
        <v>48</v>
      </c>
      <c r="U103" s="80" t="s">
        <v>49</v>
      </c>
      <c r="V103" s="81" t="n">
        <v>4</v>
      </c>
      <c r="W103" s="82" t="s">
        <v>50</v>
      </c>
      <c r="X103" s="87" t="n">
        <v>4</v>
      </c>
      <c r="Y103" s="84" t="n">
        <v>3</v>
      </c>
      <c r="Z103" s="92" t="n">
        <v>4</v>
      </c>
      <c r="AA103" s="43" t="s">
        <v>420</v>
      </c>
      <c r="AB103" s="43" t="s">
        <v>421</v>
      </c>
    </row>
    <row r="104" customFormat="false" ht="12" hidden="false" customHeight="false" outlineLevel="0" collapsed="false">
      <c r="A104" s="1" t="s">
        <v>402</v>
      </c>
      <c r="B104" s="90" t="n">
        <v>5</v>
      </c>
      <c r="C104" s="69" t="s">
        <v>422</v>
      </c>
      <c r="D104" s="70" t="s">
        <v>126</v>
      </c>
      <c r="E104" s="70" t="s">
        <v>423</v>
      </c>
      <c r="F104" s="70" t="s">
        <v>44</v>
      </c>
      <c r="G104" s="71" t="s">
        <v>45</v>
      </c>
      <c r="H104" s="72" t="s">
        <v>314</v>
      </c>
      <c r="I104" s="70" t="e">
        <f aca="false">NA()</f>
        <v>#N/A</v>
      </c>
      <c r="J104" s="72" t="s">
        <v>424</v>
      </c>
      <c r="K104" s="73" t="n">
        <v>0.347826086956522</v>
      </c>
      <c r="L104" s="74" t="n">
        <v>0</v>
      </c>
      <c r="M104" s="74" t="n">
        <v>16</v>
      </c>
      <c r="N104" s="76" t="n">
        <v>88.4</v>
      </c>
      <c r="O104" s="77" t="n">
        <v>4</v>
      </c>
      <c r="P104" s="77" t="n">
        <v>6</v>
      </c>
      <c r="Q104" s="77" t="n">
        <v>6</v>
      </c>
      <c r="R104" s="77" t="n">
        <v>6</v>
      </c>
      <c r="S104" s="79" t="n">
        <v>45.7894285234899</v>
      </c>
      <c r="T104" s="80" t="s">
        <v>48</v>
      </c>
      <c r="U104" s="80" t="s">
        <v>69</v>
      </c>
      <c r="V104" s="81" t="n">
        <v>4</v>
      </c>
      <c r="W104" s="86" t="s">
        <v>89</v>
      </c>
      <c r="X104" s="87" t="n">
        <v>5</v>
      </c>
      <c r="Y104" s="84" t="n">
        <v>7</v>
      </c>
      <c r="Z104" s="84" t="n">
        <v>5</v>
      </c>
      <c r="AA104" s="43" t="s">
        <v>425</v>
      </c>
      <c r="AB104" s="43" t="s">
        <v>426</v>
      </c>
    </row>
    <row r="105" customFormat="false" ht="12" hidden="false" customHeight="false" outlineLevel="0" collapsed="false">
      <c r="A105" s="1" t="s">
        <v>402</v>
      </c>
      <c r="B105" s="93" t="n">
        <v>6</v>
      </c>
      <c r="C105" s="69" t="s">
        <v>427</v>
      </c>
      <c r="D105" s="70" t="s">
        <v>143</v>
      </c>
      <c r="E105" s="70" t="s">
        <v>292</v>
      </c>
      <c r="F105" s="70" t="s">
        <v>44</v>
      </c>
      <c r="G105" s="71" t="s">
        <v>60</v>
      </c>
      <c r="H105" s="72" t="s">
        <v>404</v>
      </c>
      <c r="I105" s="70" t="e">
        <f aca="false">NA()</f>
        <v>#N/A</v>
      </c>
      <c r="J105" s="72" t="s">
        <v>428</v>
      </c>
      <c r="K105" s="73" t="n">
        <v>0.252427184466019</v>
      </c>
      <c r="L105" s="74" t="n">
        <v>0</v>
      </c>
      <c r="M105" s="75" t="n">
        <v>22</v>
      </c>
      <c r="N105" s="76" t="n">
        <v>88.2</v>
      </c>
      <c r="O105" s="94" t="n">
        <v>3</v>
      </c>
      <c r="P105" s="78" t="n">
        <v>2</v>
      </c>
      <c r="Q105" s="77" t="n">
        <v>4</v>
      </c>
      <c r="R105" s="77" t="n">
        <v>4</v>
      </c>
      <c r="S105" s="79" t="n">
        <v>51.260889261745</v>
      </c>
      <c r="T105" s="80" t="s">
        <v>48</v>
      </c>
      <c r="U105" s="80" t="s">
        <v>137</v>
      </c>
      <c r="V105" s="81" t="n">
        <v>4</v>
      </c>
      <c r="W105" s="119" t="s">
        <v>84</v>
      </c>
      <c r="X105" s="127" t="n">
        <v>3</v>
      </c>
      <c r="Y105" s="84" t="n">
        <v>4</v>
      </c>
      <c r="Z105" s="92" t="n">
        <v>6</v>
      </c>
    </row>
    <row r="106" customFormat="false" ht="12" hidden="false" customHeight="false" outlineLevel="0" collapsed="false">
      <c r="A106" s="1" t="s">
        <v>402</v>
      </c>
      <c r="B106" s="158" t="n">
        <v>7</v>
      </c>
      <c r="C106" s="138" t="s">
        <v>429</v>
      </c>
      <c r="D106" s="139" t="s">
        <v>91</v>
      </c>
      <c r="E106" s="139" t="s">
        <v>430</v>
      </c>
      <c r="F106" s="139" t="s">
        <v>44</v>
      </c>
      <c r="G106" s="140" t="s">
        <v>45</v>
      </c>
      <c r="H106" s="141" t="s">
        <v>314</v>
      </c>
      <c r="I106" s="139" t="e">
        <f aca="false">NA()</f>
        <v>#N/A</v>
      </c>
      <c r="J106" s="141" t="s">
        <v>431</v>
      </c>
      <c r="K106" s="142" t="n">
        <v>0.371212121212121</v>
      </c>
      <c r="L106" s="143" t="n">
        <v>0</v>
      </c>
      <c r="M106" s="144" t="n">
        <v>22</v>
      </c>
      <c r="N106" s="159" t="n">
        <v>91.2</v>
      </c>
      <c r="O106" s="160" t="n">
        <v>6</v>
      </c>
      <c r="P106" s="160" t="n">
        <v>5</v>
      </c>
      <c r="Q106" s="160" t="n">
        <v>5</v>
      </c>
      <c r="R106" s="160" t="n">
        <v>5</v>
      </c>
      <c r="S106" s="145" t="n">
        <v>38.5225322147651</v>
      </c>
      <c r="T106" s="151" t="s">
        <v>48</v>
      </c>
      <c r="U106" s="151" t="s">
        <v>93</v>
      </c>
      <c r="V106" s="152" t="n">
        <v>4</v>
      </c>
      <c r="W106" s="161" t="s">
        <v>70</v>
      </c>
      <c r="X106" s="162" t="n">
        <v>7</v>
      </c>
      <c r="Y106" s="155" t="n">
        <v>6</v>
      </c>
      <c r="Z106" s="155" t="n">
        <v>7</v>
      </c>
    </row>
    <row r="107" customFormat="false" ht="18.75" hidden="false" customHeight="true" outlineLevel="0" collapsed="false">
      <c r="B107" s="24" t="s">
        <v>432</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433</v>
      </c>
      <c r="V107" s="31"/>
      <c r="W107" s="32" t="s">
        <v>6</v>
      </c>
      <c r="X107" s="32" t="n">
        <v>120</v>
      </c>
      <c r="Y107" s="32" t="s">
        <v>7</v>
      </c>
      <c r="Z107" s="32" t="n">
        <v>1160</v>
      </c>
      <c r="AA107" s="13" t="s">
        <v>434</v>
      </c>
    </row>
    <row r="108" customFormat="false" ht="18.75" hidden="false" customHeight="true" outlineLevel="0" collapsed="false">
      <c r="B108" s="33" t="s">
        <v>435</v>
      </c>
      <c r="C108" s="33"/>
      <c r="D108" s="33"/>
      <c r="E108" s="33"/>
      <c r="F108" s="33"/>
      <c r="G108" s="33"/>
      <c r="H108" s="33"/>
      <c r="I108" s="34"/>
      <c r="J108" s="34"/>
      <c r="K108" s="35"/>
      <c r="L108" s="36" t="n">
        <v>0</v>
      </c>
      <c r="M108" s="36" t="n">
        <v>20.2</v>
      </c>
      <c r="N108" s="36" t="n">
        <v>93.84</v>
      </c>
      <c r="O108" s="37"/>
      <c r="P108" s="38" t="s">
        <v>10</v>
      </c>
      <c r="Q108" s="37"/>
      <c r="R108" s="37"/>
      <c r="S108" s="36" t="n">
        <v>50.4077</v>
      </c>
      <c r="T108" s="39"/>
      <c r="U108" s="40" t="s">
        <v>148</v>
      </c>
      <c r="V108" s="41"/>
      <c r="W108" s="42" t="s">
        <v>12</v>
      </c>
      <c r="X108" s="42" t="n">
        <v>3830</v>
      </c>
      <c r="Y108" s="42" t="s">
        <v>13</v>
      </c>
      <c r="Z108" s="42" t="n">
        <v>1630</v>
      </c>
      <c r="AA108" s="43" t="s">
        <v>435</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36</v>
      </c>
    </row>
    <row r="110" customFormat="false" ht="12" hidden="false" customHeight="false" outlineLevel="0" collapsed="false">
      <c r="A110" s="1" t="s">
        <v>437</v>
      </c>
      <c r="B110" s="54" t="n">
        <v>1</v>
      </c>
      <c r="C110" s="55" t="s">
        <v>438</v>
      </c>
      <c r="D110" s="56" t="s">
        <v>126</v>
      </c>
      <c r="E110" s="56" t="s">
        <v>298</v>
      </c>
      <c r="F110" s="56" t="s">
        <v>44</v>
      </c>
      <c r="G110" s="57" t="s">
        <v>127</v>
      </c>
      <c r="H110" s="58" t="s">
        <v>439</v>
      </c>
      <c r="I110" s="56" t="e">
        <f aca="false">NA()</f>
        <v>#N/A</v>
      </c>
      <c r="J110" s="58" t="s">
        <v>440</v>
      </c>
      <c r="K110" s="59" t="n">
        <v>0.333333333333333</v>
      </c>
      <c r="L110" s="60" t="n">
        <v>0</v>
      </c>
      <c r="M110" s="60" t="n">
        <v>15</v>
      </c>
      <c r="N110" s="123" t="n">
        <v>95.4</v>
      </c>
      <c r="O110" s="63" t="n">
        <v>5</v>
      </c>
      <c r="P110" s="63" t="n">
        <v>10</v>
      </c>
      <c r="Q110" s="63" t="n">
        <v>5</v>
      </c>
      <c r="R110" s="63" t="n">
        <v>4</v>
      </c>
      <c r="S110" s="61" t="n">
        <v>40.7614799418839</v>
      </c>
      <c r="T110" s="8" t="s">
        <v>48</v>
      </c>
      <c r="U110" s="8" t="s">
        <v>441</v>
      </c>
      <c r="V110" s="9" t="n">
        <v>3</v>
      </c>
      <c r="W110" s="124"/>
      <c r="X110" s="66" t="n">
        <v>8</v>
      </c>
      <c r="Y110" s="67" t="n">
        <v>10</v>
      </c>
      <c r="Z110" s="67" t="n">
        <v>1</v>
      </c>
      <c r="AA110" s="43" t="s">
        <v>442</v>
      </c>
      <c r="AB110" s="43" t="s">
        <v>443</v>
      </c>
    </row>
    <row r="111" customFormat="false" ht="12" hidden="false" customHeight="false" outlineLevel="0" collapsed="false">
      <c r="A111" s="1" t="s">
        <v>437</v>
      </c>
      <c r="B111" s="68" t="n">
        <v>2</v>
      </c>
      <c r="C111" s="69" t="s">
        <v>444</v>
      </c>
      <c r="D111" s="70" t="s">
        <v>112</v>
      </c>
      <c r="E111" s="70" t="s">
        <v>298</v>
      </c>
      <c r="F111" s="70" t="s">
        <v>44</v>
      </c>
      <c r="G111" s="71" t="s">
        <v>67</v>
      </c>
      <c r="H111" s="72" t="s">
        <v>445</v>
      </c>
      <c r="I111" s="70" t="e">
        <f aca="false">NA()</f>
        <v>#N/A</v>
      </c>
      <c r="J111" s="72" t="s">
        <v>446</v>
      </c>
      <c r="K111" s="73" t="n">
        <v>0.493333333333333</v>
      </c>
      <c r="L111" s="74" t="n">
        <v>0</v>
      </c>
      <c r="M111" s="75" t="n">
        <v>27</v>
      </c>
      <c r="N111" s="76" t="n">
        <v>97.6</v>
      </c>
      <c r="O111" s="77" t="n">
        <v>6</v>
      </c>
      <c r="P111" s="77" t="n">
        <v>8</v>
      </c>
      <c r="Q111" s="77" t="n">
        <v>7</v>
      </c>
      <c r="R111" s="77" t="n">
        <v>9</v>
      </c>
      <c r="S111" s="79" t="n">
        <v>42.5828643061517</v>
      </c>
      <c r="T111" s="89" t="s">
        <v>48</v>
      </c>
      <c r="U111" s="80" t="s">
        <v>272</v>
      </c>
      <c r="V111" s="81" t="n">
        <v>1</v>
      </c>
      <c r="W111" s="86"/>
      <c r="X111" s="87" t="n">
        <v>9</v>
      </c>
      <c r="Y111" s="84" t="n">
        <v>9</v>
      </c>
      <c r="Z111" s="84" t="n">
        <v>2</v>
      </c>
      <c r="AA111" s="43" t="s">
        <v>447</v>
      </c>
      <c r="AB111" s="43" t="s">
        <v>448</v>
      </c>
    </row>
    <row r="112" customFormat="false" ht="12" hidden="false" customHeight="false" outlineLevel="0" collapsed="false">
      <c r="A112" s="1" t="s">
        <v>437</v>
      </c>
      <c r="B112" s="85" t="n">
        <v>3</v>
      </c>
      <c r="C112" s="69" t="s">
        <v>449</v>
      </c>
      <c r="D112" s="70" t="s">
        <v>213</v>
      </c>
      <c r="E112" s="70" t="s">
        <v>292</v>
      </c>
      <c r="F112" s="70" t="s">
        <v>44</v>
      </c>
      <c r="G112" s="71" t="s">
        <v>60</v>
      </c>
      <c r="H112" s="72" t="s">
        <v>450</v>
      </c>
      <c r="I112" s="70" t="e">
        <f aca="false">NA()</f>
        <v>#N/A</v>
      </c>
      <c r="J112" s="72" t="s">
        <v>451</v>
      </c>
      <c r="K112" s="73" t="n">
        <v>0.7</v>
      </c>
      <c r="L112" s="74" t="n">
        <v>0</v>
      </c>
      <c r="M112" s="74" t="n">
        <v>19</v>
      </c>
      <c r="N112" s="79" t="n">
        <v>79.8</v>
      </c>
      <c r="O112" s="91" t="n">
        <v>1</v>
      </c>
      <c r="P112" s="91" t="n">
        <v>1</v>
      </c>
      <c r="Q112" s="78" t="n">
        <v>2</v>
      </c>
      <c r="R112" s="91" t="n">
        <v>1</v>
      </c>
      <c r="S112" s="135" t="n">
        <v>81.0933174399205</v>
      </c>
      <c r="T112" s="80" t="s">
        <v>48</v>
      </c>
      <c r="U112" s="80" t="s">
        <v>452</v>
      </c>
      <c r="V112" s="81" t="n">
        <v>4</v>
      </c>
      <c r="W112" s="136" t="s">
        <v>98</v>
      </c>
      <c r="X112" s="83" t="n">
        <v>1</v>
      </c>
      <c r="Y112" s="84" t="n">
        <v>1</v>
      </c>
      <c r="Z112" s="92" t="n">
        <v>3</v>
      </c>
      <c r="AA112" s="43" t="s">
        <v>453</v>
      </c>
      <c r="AB112" s="13" t="s">
        <v>454</v>
      </c>
    </row>
    <row r="113" customFormat="false" ht="12" hidden="false" customHeight="false" outlineLevel="0" collapsed="false">
      <c r="A113" s="1" t="s">
        <v>437</v>
      </c>
      <c r="B113" s="88" t="n">
        <v>4</v>
      </c>
      <c r="C113" s="69" t="s">
        <v>455</v>
      </c>
      <c r="D113" s="70" t="s">
        <v>143</v>
      </c>
      <c r="E113" s="70" t="s">
        <v>298</v>
      </c>
      <c r="F113" s="70" t="s">
        <v>44</v>
      </c>
      <c r="G113" s="71" t="s">
        <v>60</v>
      </c>
      <c r="H113" s="72" t="s">
        <v>456</v>
      </c>
      <c r="I113" s="70" t="e">
        <f aca="false">NA()</f>
        <v>#N/A</v>
      </c>
      <c r="J113" s="72" t="s">
        <v>457</v>
      </c>
      <c r="K113" s="73" t="n">
        <v>0.510869565217391</v>
      </c>
      <c r="L113" s="74" t="n">
        <v>0</v>
      </c>
      <c r="M113" s="75" t="n">
        <v>24</v>
      </c>
      <c r="N113" s="76" t="n">
        <v>97.8</v>
      </c>
      <c r="O113" s="77" t="n">
        <v>7</v>
      </c>
      <c r="P113" s="77" t="n">
        <v>9</v>
      </c>
      <c r="Q113" s="77" t="n">
        <v>4</v>
      </c>
      <c r="R113" s="77" t="n">
        <v>10</v>
      </c>
      <c r="S113" s="79" t="n">
        <v>38.4897939198856</v>
      </c>
      <c r="T113" s="89" t="s">
        <v>48</v>
      </c>
      <c r="U113" s="80" t="s">
        <v>441</v>
      </c>
      <c r="V113" s="81" t="n">
        <v>1</v>
      </c>
      <c r="W113" s="86"/>
      <c r="X113" s="87" t="n">
        <v>6</v>
      </c>
      <c r="Y113" s="84" t="n">
        <v>7</v>
      </c>
      <c r="Z113" s="84" t="n">
        <v>4</v>
      </c>
      <c r="AA113" s="43" t="s">
        <v>458</v>
      </c>
      <c r="AB113" s="43" t="s">
        <v>459</v>
      </c>
    </row>
    <row r="114" customFormat="false" ht="12" hidden="false" customHeight="false" outlineLevel="0" collapsed="false">
      <c r="A114" s="1" t="s">
        <v>437</v>
      </c>
      <c r="B114" s="90" t="n">
        <v>5</v>
      </c>
      <c r="C114" s="69" t="s">
        <v>460</v>
      </c>
      <c r="D114" s="70" t="s">
        <v>158</v>
      </c>
      <c r="E114" s="70" t="s">
        <v>292</v>
      </c>
      <c r="F114" s="70" t="s">
        <v>44</v>
      </c>
      <c r="G114" s="71" t="s">
        <v>60</v>
      </c>
      <c r="H114" s="72" t="s">
        <v>461</v>
      </c>
      <c r="I114" s="70" t="e">
        <f aca="false">NA()</f>
        <v>#N/A</v>
      </c>
      <c r="J114" s="72" t="s">
        <v>462</v>
      </c>
      <c r="K114" s="73" t="n">
        <v>0.355263157894737</v>
      </c>
      <c r="L114" s="74" t="n">
        <v>0</v>
      </c>
      <c r="M114" s="75" t="n">
        <v>27</v>
      </c>
      <c r="N114" s="76" t="n">
        <v>104</v>
      </c>
      <c r="O114" s="77" t="n">
        <v>10</v>
      </c>
      <c r="P114" s="77" t="n">
        <v>6</v>
      </c>
      <c r="Q114" s="77" t="n">
        <v>10</v>
      </c>
      <c r="R114" s="77" t="n">
        <v>8</v>
      </c>
      <c r="S114" s="79" t="n">
        <v>35.5248</v>
      </c>
      <c r="T114" s="80" t="s">
        <v>48</v>
      </c>
      <c r="U114" s="80" t="s">
        <v>441</v>
      </c>
      <c r="V114" s="81" t="n">
        <v>1</v>
      </c>
      <c r="W114" s="86"/>
      <c r="X114" s="95" t="n">
        <v>2</v>
      </c>
      <c r="Y114" s="84" t="n">
        <v>8</v>
      </c>
      <c r="Z114" s="84" t="n">
        <v>5</v>
      </c>
      <c r="AA114" s="43" t="s">
        <v>463</v>
      </c>
      <c r="AB114" s="43" t="s">
        <v>464</v>
      </c>
    </row>
    <row r="115" customFormat="false" ht="12" hidden="false" customHeight="false" outlineLevel="0" collapsed="false">
      <c r="A115" s="1" t="s">
        <v>437</v>
      </c>
      <c r="B115" s="93" t="n">
        <v>6</v>
      </c>
      <c r="C115" s="69" t="s">
        <v>465</v>
      </c>
      <c r="D115" s="70" t="s">
        <v>54</v>
      </c>
      <c r="E115" s="70" t="s">
        <v>292</v>
      </c>
      <c r="F115" s="70" t="s">
        <v>44</v>
      </c>
      <c r="G115" s="71" t="s">
        <v>127</v>
      </c>
      <c r="H115" s="72" t="s">
        <v>466</v>
      </c>
      <c r="I115" s="70" t="e">
        <f aca="false">NA()</f>
        <v>#N/A</v>
      </c>
      <c r="J115" s="72" t="s">
        <v>467</v>
      </c>
      <c r="K115" s="73" t="n">
        <v>0.5375</v>
      </c>
      <c r="L115" s="74" t="n">
        <v>0</v>
      </c>
      <c r="M115" s="74" t="n">
        <v>14</v>
      </c>
      <c r="N115" s="76" t="n">
        <v>98</v>
      </c>
      <c r="O115" s="77" t="n">
        <v>8</v>
      </c>
      <c r="P115" s="94" t="n">
        <v>3</v>
      </c>
      <c r="Q115" s="77" t="n">
        <v>8</v>
      </c>
      <c r="R115" s="77" t="n">
        <v>7</v>
      </c>
      <c r="S115" s="79" t="n">
        <v>44.3802571530758</v>
      </c>
      <c r="T115" s="80" t="s">
        <v>48</v>
      </c>
      <c r="U115" s="80" t="s">
        <v>441</v>
      </c>
      <c r="V115" s="81" t="n">
        <v>1</v>
      </c>
      <c r="W115" s="86" t="s">
        <v>89</v>
      </c>
      <c r="X115" s="87" t="n">
        <v>5</v>
      </c>
      <c r="Y115" s="84" t="n">
        <v>6</v>
      </c>
      <c r="Z115" s="84" t="n">
        <v>6</v>
      </c>
    </row>
    <row r="116" customFormat="false" ht="12" hidden="false" customHeight="false" outlineLevel="0" collapsed="false">
      <c r="A116" s="1" t="s">
        <v>437</v>
      </c>
      <c r="B116" s="130" t="n">
        <v>7</v>
      </c>
      <c r="C116" s="98" t="s">
        <v>468</v>
      </c>
      <c r="D116" s="99" t="s">
        <v>42</v>
      </c>
      <c r="E116" s="99" t="s">
        <v>292</v>
      </c>
      <c r="F116" s="99" t="s">
        <v>44</v>
      </c>
      <c r="G116" s="100" t="s">
        <v>45</v>
      </c>
      <c r="H116" s="101" t="s">
        <v>469</v>
      </c>
      <c r="I116" s="99" t="e">
        <f aca="false">NA()</f>
        <v>#N/A</v>
      </c>
      <c r="J116" s="101" t="s">
        <v>470</v>
      </c>
      <c r="K116" s="102" t="n">
        <v>0.333333333333333</v>
      </c>
      <c r="L116" s="103" t="n">
        <v>0</v>
      </c>
      <c r="M116" s="103" t="n">
        <v>16</v>
      </c>
      <c r="N116" s="107" t="n">
        <v>89.6</v>
      </c>
      <c r="O116" s="105" t="n">
        <v>4</v>
      </c>
      <c r="P116" s="105" t="n">
        <v>4</v>
      </c>
      <c r="Q116" s="105" t="n">
        <v>6</v>
      </c>
      <c r="R116" s="105" t="n">
        <v>5</v>
      </c>
      <c r="S116" s="107" t="n">
        <v>56.0005429411665</v>
      </c>
      <c r="T116" s="108" t="s">
        <v>48</v>
      </c>
      <c r="U116" s="108" t="s">
        <v>272</v>
      </c>
      <c r="V116" s="109" t="n">
        <v>4</v>
      </c>
      <c r="W116" s="133" t="s">
        <v>84</v>
      </c>
      <c r="X116" s="134" t="n">
        <v>4</v>
      </c>
      <c r="Y116" s="112" t="n">
        <v>5</v>
      </c>
      <c r="Z116" s="122" t="n">
        <v>7</v>
      </c>
    </row>
    <row r="117" customFormat="false" ht="12" hidden="false" customHeight="false" outlineLevel="0" collapsed="false">
      <c r="A117" s="1" t="s">
        <v>437</v>
      </c>
      <c r="B117" s="131" t="n">
        <v>8</v>
      </c>
      <c r="C117" s="114" t="s">
        <v>471</v>
      </c>
      <c r="D117" s="56" t="s">
        <v>164</v>
      </c>
      <c r="E117" s="56" t="s">
        <v>292</v>
      </c>
      <c r="F117" s="56" t="s">
        <v>44</v>
      </c>
      <c r="G117" s="57" t="s">
        <v>60</v>
      </c>
      <c r="H117" s="58" t="s">
        <v>472</v>
      </c>
      <c r="I117" s="56" t="e">
        <f aca="false">NA()</f>
        <v>#N/A</v>
      </c>
      <c r="J117" s="58" t="s">
        <v>473</v>
      </c>
      <c r="K117" s="59" t="n">
        <v>0.462686567164179</v>
      </c>
      <c r="L117" s="60" t="n">
        <v>0</v>
      </c>
      <c r="M117" s="115" t="n">
        <v>24</v>
      </c>
      <c r="N117" s="123" t="n">
        <v>99.2</v>
      </c>
      <c r="O117" s="63" t="n">
        <v>9</v>
      </c>
      <c r="P117" s="63" t="n">
        <v>4</v>
      </c>
      <c r="Q117" s="63" t="n">
        <v>9</v>
      </c>
      <c r="R117" s="62" t="n">
        <v>3</v>
      </c>
      <c r="S117" s="61" t="n">
        <v>43.3840004451039</v>
      </c>
      <c r="T117" s="8" t="s">
        <v>48</v>
      </c>
      <c r="U117" s="8" t="s">
        <v>340</v>
      </c>
      <c r="V117" s="9" t="n">
        <v>2</v>
      </c>
      <c r="W117" s="65" t="s">
        <v>70</v>
      </c>
      <c r="X117" s="129" t="n">
        <v>3</v>
      </c>
      <c r="Y117" s="67" t="n">
        <v>3</v>
      </c>
      <c r="Z117" s="67" t="n">
        <v>8</v>
      </c>
    </row>
    <row r="118" customFormat="false" ht="12" hidden="false" customHeight="false" outlineLevel="0" collapsed="false">
      <c r="A118" s="1" t="s">
        <v>437</v>
      </c>
      <c r="B118" s="97" t="n">
        <v>9</v>
      </c>
      <c r="C118" s="98" t="s">
        <v>474</v>
      </c>
      <c r="D118" s="99" t="s">
        <v>80</v>
      </c>
      <c r="E118" s="99" t="s">
        <v>298</v>
      </c>
      <c r="F118" s="99" t="s">
        <v>44</v>
      </c>
      <c r="G118" s="100" t="s">
        <v>127</v>
      </c>
      <c r="H118" s="101" t="s">
        <v>475</v>
      </c>
      <c r="I118" s="99" t="e">
        <f aca="false">NA()</f>
        <v>#N/A</v>
      </c>
      <c r="J118" s="101" t="s">
        <v>476</v>
      </c>
      <c r="K118" s="102" t="n">
        <v>0.395348837209302</v>
      </c>
      <c r="L118" s="103" t="n">
        <v>0</v>
      </c>
      <c r="M118" s="103" t="n">
        <v>16</v>
      </c>
      <c r="N118" s="107" t="n">
        <v>89.2</v>
      </c>
      <c r="O118" s="106" t="n">
        <v>3</v>
      </c>
      <c r="P118" s="105" t="n">
        <v>7</v>
      </c>
      <c r="Q118" s="106" t="n">
        <v>3</v>
      </c>
      <c r="R118" s="105" t="n">
        <v>6</v>
      </c>
      <c r="S118" s="107" t="n">
        <v>55.870636861052</v>
      </c>
      <c r="T118" s="108" t="s">
        <v>48</v>
      </c>
      <c r="U118" s="108" t="s">
        <v>477</v>
      </c>
      <c r="V118" s="109" t="n">
        <v>3</v>
      </c>
      <c r="W118" s="110" t="s">
        <v>50</v>
      </c>
      <c r="X118" s="134" t="n">
        <v>7</v>
      </c>
      <c r="Y118" s="112" t="n">
        <v>4</v>
      </c>
      <c r="Z118" s="122" t="n">
        <v>9</v>
      </c>
    </row>
    <row r="119" customFormat="false" ht="12" hidden="false" customHeight="false" outlineLevel="0" collapsed="false">
      <c r="A119" s="1" t="s">
        <v>437</v>
      </c>
      <c r="B119" s="113" t="n">
        <v>10</v>
      </c>
      <c r="C119" s="114" t="s">
        <v>478</v>
      </c>
      <c r="D119" s="56" t="s">
        <v>91</v>
      </c>
      <c r="E119" s="56" t="s">
        <v>298</v>
      </c>
      <c r="F119" s="56" t="s">
        <v>44</v>
      </c>
      <c r="G119" s="57" t="s">
        <v>60</v>
      </c>
      <c r="H119" s="58" t="s">
        <v>479</v>
      </c>
      <c r="I119" s="56" t="e">
        <f aca="false">NA()</f>
        <v>#N/A</v>
      </c>
      <c r="J119" s="58" t="s">
        <v>480</v>
      </c>
      <c r="K119" s="59" t="n">
        <v>0.36</v>
      </c>
      <c r="L119" s="60" t="n">
        <v>0</v>
      </c>
      <c r="M119" s="60" t="n">
        <v>20</v>
      </c>
      <c r="N119" s="61" t="n">
        <v>87.8</v>
      </c>
      <c r="O119" s="64" t="n">
        <v>2</v>
      </c>
      <c r="P119" s="64" t="n">
        <v>2</v>
      </c>
      <c r="Q119" s="116" t="n">
        <v>1</v>
      </c>
      <c r="R119" s="64" t="n">
        <v>2</v>
      </c>
      <c r="S119" s="61" t="n">
        <v>65.9900755717154</v>
      </c>
      <c r="T119" s="8" t="s">
        <v>48</v>
      </c>
      <c r="U119" s="8" t="s">
        <v>481</v>
      </c>
      <c r="V119" s="9" t="n">
        <v>4</v>
      </c>
      <c r="W119" s="65" t="s">
        <v>76</v>
      </c>
      <c r="X119" s="66" t="n">
        <v>10</v>
      </c>
      <c r="Y119" s="67" t="n">
        <v>2</v>
      </c>
      <c r="Z119" s="117" t="n">
        <v>10</v>
      </c>
    </row>
    <row r="120" customFormat="false" ht="18.75" hidden="false" customHeight="true" outlineLevel="0" collapsed="false">
      <c r="B120" s="24" t="s">
        <v>482</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433</v>
      </c>
      <c r="V120" s="31"/>
      <c r="W120" s="32" t="s">
        <v>6</v>
      </c>
      <c r="X120" s="32" t="n">
        <v>290</v>
      </c>
      <c r="Y120" s="32" t="s">
        <v>7</v>
      </c>
      <c r="Z120" s="32" t="n">
        <v>970</v>
      </c>
      <c r="AA120" s="13" t="s">
        <v>483</v>
      </c>
    </row>
    <row r="121" customFormat="false" ht="18.75" hidden="false" customHeight="true" outlineLevel="0" collapsed="false">
      <c r="B121" s="33" t="s">
        <v>484</v>
      </c>
      <c r="C121" s="33"/>
      <c r="D121" s="33"/>
      <c r="E121" s="33"/>
      <c r="F121" s="33"/>
      <c r="G121" s="33"/>
      <c r="H121" s="33"/>
      <c r="I121" s="34"/>
      <c r="J121" s="34"/>
      <c r="K121" s="35"/>
      <c r="L121" s="36" t="n">
        <v>0</v>
      </c>
      <c r="M121" s="36" t="n">
        <v>17.3</v>
      </c>
      <c r="N121" s="36" t="n">
        <v>87.24</v>
      </c>
      <c r="O121" s="37"/>
      <c r="P121" s="38" t="s">
        <v>10</v>
      </c>
      <c r="Q121" s="37"/>
      <c r="R121" s="37"/>
      <c r="S121" s="36" t="n">
        <v>50.5222</v>
      </c>
      <c r="T121" s="39"/>
      <c r="U121" s="40" t="s">
        <v>148</v>
      </c>
      <c r="V121" s="41"/>
      <c r="W121" s="42" t="s">
        <v>12</v>
      </c>
      <c r="X121" s="42" t="n">
        <v>4620</v>
      </c>
      <c r="Y121" s="42" t="s">
        <v>13</v>
      </c>
      <c r="Z121" s="42" t="n">
        <v>1050</v>
      </c>
      <c r="AA121" s="43" t="s">
        <v>484</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36</v>
      </c>
    </row>
    <row r="123" customFormat="false" ht="12" hidden="false" customHeight="false" outlineLevel="0" collapsed="false">
      <c r="A123" s="1" t="s">
        <v>485</v>
      </c>
      <c r="B123" s="54" t="n">
        <v>1</v>
      </c>
      <c r="C123" s="55" t="s">
        <v>486</v>
      </c>
      <c r="D123" s="56" t="s">
        <v>158</v>
      </c>
      <c r="E123" s="56" t="s">
        <v>313</v>
      </c>
      <c r="F123" s="56" t="s">
        <v>44</v>
      </c>
      <c r="G123" s="57" t="s">
        <v>60</v>
      </c>
      <c r="H123" s="58" t="s">
        <v>487</v>
      </c>
      <c r="I123" s="56" t="e">
        <f aca="false">NA()</f>
        <v>#N/A</v>
      </c>
      <c r="J123" s="58" t="s">
        <v>488</v>
      </c>
      <c r="K123" s="59" t="n">
        <v>0.389937106918239</v>
      </c>
      <c r="L123" s="60" t="n">
        <v>0</v>
      </c>
      <c r="M123" s="60" t="n">
        <v>16</v>
      </c>
      <c r="N123" s="61" t="n">
        <v>83.5</v>
      </c>
      <c r="O123" s="63" t="n">
        <v>4</v>
      </c>
      <c r="P123" s="63" t="n">
        <v>5</v>
      </c>
      <c r="Q123" s="63" t="n">
        <v>5</v>
      </c>
      <c r="R123" s="62" t="n">
        <v>3</v>
      </c>
      <c r="S123" s="61" t="n">
        <v>58.1282178343949</v>
      </c>
      <c r="T123" s="8" t="s">
        <v>48</v>
      </c>
      <c r="U123" s="8" t="s">
        <v>489</v>
      </c>
      <c r="V123" s="9" t="n">
        <v>4</v>
      </c>
      <c r="W123" s="65" t="s">
        <v>50</v>
      </c>
      <c r="X123" s="66" t="n">
        <v>7</v>
      </c>
      <c r="Y123" s="67" t="n">
        <v>6</v>
      </c>
      <c r="Z123" s="67" t="n">
        <v>1</v>
      </c>
      <c r="AA123" s="43" t="s">
        <v>490</v>
      </c>
      <c r="AB123" s="43" t="s">
        <v>491</v>
      </c>
    </row>
    <row r="124" customFormat="false" ht="12" hidden="false" customHeight="false" outlineLevel="0" collapsed="false">
      <c r="A124" s="1" t="s">
        <v>485</v>
      </c>
      <c r="B124" s="68" t="n">
        <v>2</v>
      </c>
      <c r="C124" s="69" t="s">
        <v>492</v>
      </c>
      <c r="D124" s="70" t="s">
        <v>186</v>
      </c>
      <c r="E124" s="70" t="s">
        <v>313</v>
      </c>
      <c r="F124" s="70" t="s">
        <v>44</v>
      </c>
      <c r="G124" s="71" t="s">
        <v>127</v>
      </c>
      <c r="H124" s="72" t="s">
        <v>487</v>
      </c>
      <c r="I124" s="70" t="e">
        <f aca="false">NA()</f>
        <v>#N/A</v>
      </c>
      <c r="J124" s="72" t="s">
        <v>493</v>
      </c>
      <c r="K124" s="73" t="n">
        <v>0.439024390243902</v>
      </c>
      <c r="L124" s="74" t="n">
        <v>0</v>
      </c>
      <c r="M124" s="74" t="n">
        <v>16</v>
      </c>
      <c r="N124" s="79" t="n">
        <v>82.6</v>
      </c>
      <c r="O124" s="78" t="n">
        <v>2</v>
      </c>
      <c r="P124" s="91" t="n">
        <v>1</v>
      </c>
      <c r="Q124" s="94" t="n">
        <v>3</v>
      </c>
      <c r="R124" s="77" t="n">
        <v>8</v>
      </c>
      <c r="S124" s="79" t="n">
        <v>69.5211683284842</v>
      </c>
      <c r="T124" s="89" t="s">
        <v>48</v>
      </c>
      <c r="U124" s="80" t="s">
        <v>489</v>
      </c>
      <c r="V124" s="81" t="n">
        <v>3</v>
      </c>
      <c r="W124" s="82" t="s">
        <v>76</v>
      </c>
      <c r="X124" s="83" t="n">
        <v>1</v>
      </c>
      <c r="Y124" s="84" t="n">
        <v>1</v>
      </c>
      <c r="Z124" s="92" t="n">
        <v>2</v>
      </c>
      <c r="AA124" s="43" t="s">
        <v>494</v>
      </c>
      <c r="AB124" s="43" t="s">
        <v>495</v>
      </c>
    </row>
    <row r="125" customFormat="false" ht="12" hidden="false" customHeight="false" outlineLevel="0" collapsed="false">
      <c r="A125" s="1" t="s">
        <v>485</v>
      </c>
      <c r="B125" s="85" t="n">
        <v>3</v>
      </c>
      <c r="C125" s="69" t="s">
        <v>496</v>
      </c>
      <c r="D125" s="70" t="s">
        <v>139</v>
      </c>
      <c r="E125" s="70" t="s">
        <v>313</v>
      </c>
      <c r="F125" s="70" t="s">
        <v>44</v>
      </c>
      <c r="G125" s="71" t="s">
        <v>127</v>
      </c>
      <c r="H125" s="72" t="s">
        <v>487</v>
      </c>
      <c r="I125" s="70" t="e">
        <f aca="false">NA()</f>
        <v>#N/A</v>
      </c>
      <c r="J125" s="72" t="s">
        <v>497</v>
      </c>
      <c r="K125" s="73" t="n">
        <v>0.381578947368421</v>
      </c>
      <c r="L125" s="74" t="n">
        <v>0</v>
      </c>
      <c r="M125" s="75" t="n">
        <v>22</v>
      </c>
      <c r="N125" s="76" t="n">
        <v>93.8</v>
      </c>
      <c r="O125" s="77" t="n">
        <v>10</v>
      </c>
      <c r="P125" s="77" t="n">
        <v>8</v>
      </c>
      <c r="Q125" s="77" t="n">
        <v>8</v>
      </c>
      <c r="R125" s="78" t="n">
        <v>2</v>
      </c>
      <c r="S125" s="79" t="n">
        <v>32.2989570063694</v>
      </c>
      <c r="T125" s="80" t="s">
        <v>48</v>
      </c>
      <c r="U125" s="80" t="s">
        <v>198</v>
      </c>
      <c r="V125" s="81" t="n">
        <v>1</v>
      </c>
      <c r="W125" s="82"/>
      <c r="X125" s="87" t="n">
        <v>4</v>
      </c>
      <c r="Y125" s="84" t="n">
        <v>10</v>
      </c>
      <c r="Z125" s="84" t="n">
        <v>3</v>
      </c>
      <c r="AA125" s="43" t="s">
        <v>498</v>
      </c>
      <c r="AB125" s="13" t="s">
        <v>499</v>
      </c>
    </row>
    <row r="126" customFormat="false" ht="12" hidden="false" customHeight="false" outlineLevel="0" collapsed="false">
      <c r="A126" s="1" t="s">
        <v>485</v>
      </c>
      <c r="B126" s="88" t="n">
        <v>4</v>
      </c>
      <c r="C126" s="69" t="s">
        <v>500</v>
      </c>
      <c r="D126" s="70" t="s">
        <v>143</v>
      </c>
      <c r="E126" s="70" t="s">
        <v>373</v>
      </c>
      <c r="F126" s="70" t="s">
        <v>44</v>
      </c>
      <c r="G126" s="71" t="s">
        <v>127</v>
      </c>
      <c r="H126" s="72" t="s">
        <v>487</v>
      </c>
      <c r="I126" s="70" t="e">
        <f aca="false">NA()</f>
        <v>#N/A</v>
      </c>
      <c r="J126" s="72" t="s">
        <v>501</v>
      </c>
      <c r="K126" s="73" t="n">
        <v>0.296529968454259</v>
      </c>
      <c r="L126" s="74" t="n">
        <v>0</v>
      </c>
      <c r="M126" s="74" t="n">
        <v>13</v>
      </c>
      <c r="N126" s="76" t="n">
        <v>89.5</v>
      </c>
      <c r="O126" s="77" t="n">
        <v>7</v>
      </c>
      <c r="P126" s="77" t="n">
        <v>7</v>
      </c>
      <c r="Q126" s="77" t="n">
        <v>7</v>
      </c>
      <c r="R126" s="77" t="n">
        <v>10</v>
      </c>
      <c r="S126" s="79" t="n">
        <v>41.1213</v>
      </c>
      <c r="T126" s="89" t="s">
        <v>48</v>
      </c>
      <c r="U126" s="80" t="s">
        <v>119</v>
      </c>
      <c r="V126" s="81" t="n">
        <v>0</v>
      </c>
      <c r="W126" s="86"/>
      <c r="X126" s="87" t="n">
        <v>10</v>
      </c>
      <c r="Y126" s="84" t="n">
        <v>8</v>
      </c>
      <c r="Z126" s="84" t="n">
        <v>4</v>
      </c>
      <c r="AA126" s="43" t="s">
        <v>502</v>
      </c>
      <c r="AB126" s="43" t="s">
        <v>503</v>
      </c>
    </row>
    <row r="127" customFormat="false" ht="12" hidden="false" customHeight="false" outlineLevel="0" collapsed="false">
      <c r="A127" s="1" t="s">
        <v>485</v>
      </c>
      <c r="B127" s="90" t="n">
        <v>5</v>
      </c>
      <c r="C127" s="69" t="s">
        <v>504</v>
      </c>
      <c r="D127" s="70" t="s">
        <v>135</v>
      </c>
      <c r="E127" s="70" t="s">
        <v>397</v>
      </c>
      <c r="F127" s="70" t="s">
        <v>44</v>
      </c>
      <c r="G127" s="71" t="s">
        <v>60</v>
      </c>
      <c r="H127" s="72" t="s">
        <v>487</v>
      </c>
      <c r="I127" s="70" t="e">
        <f aca="false">NA()</f>
        <v>#N/A</v>
      </c>
      <c r="J127" s="72" t="s">
        <v>505</v>
      </c>
      <c r="K127" s="73" t="n">
        <v>0.543352601156069</v>
      </c>
      <c r="L127" s="74" t="n">
        <v>0</v>
      </c>
      <c r="M127" s="75" t="n">
        <v>19</v>
      </c>
      <c r="N127" s="76" t="n">
        <v>88.2</v>
      </c>
      <c r="O127" s="77" t="n">
        <v>5</v>
      </c>
      <c r="P127" s="94" t="n">
        <v>3</v>
      </c>
      <c r="Q127" s="78" t="n">
        <v>2</v>
      </c>
      <c r="R127" s="77" t="n">
        <v>5</v>
      </c>
      <c r="S127" s="79" t="n">
        <v>53.3389369719448</v>
      </c>
      <c r="T127" s="80" t="s">
        <v>48</v>
      </c>
      <c r="U127" s="80" t="s">
        <v>506</v>
      </c>
      <c r="V127" s="81" t="n">
        <v>4</v>
      </c>
      <c r="W127" s="119" t="s">
        <v>89</v>
      </c>
      <c r="X127" s="87" t="n">
        <v>6</v>
      </c>
      <c r="Y127" s="84" t="n">
        <v>5</v>
      </c>
      <c r="Z127" s="92" t="n">
        <v>5</v>
      </c>
      <c r="AA127" s="43" t="s">
        <v>507</v>
      </c>
      <c r="AB127" s="43" t="s">
        <v>508</v>
      </c>
    </row>
    <row r="128" customFormat="false" ht="12" hidden="false" customHeight="false" outlineLevel="0" collapsed="false">
      <c r="A128" s="1" t="s">
        <v>485</v>
      </c>
      <c r="B128" s="93" t="n">
        <v>6</v>
      </c>
      <c r="C128" s="69" t="s">
        <v>509</v>
      </c>
      <c r="D128" s="70" t="s">
        <v>213</v>
      </c>
      <c r="E128" s="70" t="s">
        <v>313</v>
      </c>
      <c r="F128" s="70" t="s">
        <v>44</v>
      </c>
      <c r="G128" s="71" t="s">
        <v>60</v>
      </c>
      <c r="H128" s="72" t="s">
        <v>487</v>
      </c>
      <c r="I128" s="70" t="e">
        <f aca="false">NA()</f>
        <v>#N/A</v>
      </c>
      <c r="J128" s="72" t="s">
        <v>510</v>
      </c>
      <c r="K128" s="73" t="n">
        <v>0.439393939393939</v>
      </c>
      <c r="L128" s="74" t="n">
        <v>0</v>
      </c>
      <c r="M128" s="74" t="n">
        <v>15</v>
      </c>
      <c r="N128" s="79" t="n">
        <v>81.3</v>
      </c>
      <c r="O128" s="91" t="n">
        <v>1</v>
      </c>
      <c r="P128" s="91" t="n">
        <v>1</v>
      </c>
      <c r="Q128" s="91" t="n">
        <v>1</v>
      </c>
      <c r="R128" s="91" t="n">
        <v>1</v>
      </c>
      <c r="S128" s="135" t="n">
        <v>72.679059122085</v>
      </c>
      <c r="T128" s="80" t="s">
        <v>48</v>
      </c>
      <c r="U128" s="80" t="s">
        <v>511</v>
      </c>
      <c r="V128" s="81" t="n">
        <v>4</v>
      </c>
      <c r="W128" s="82" t="s">
        <v>98</v>
      </c>
      <c r="X128" s="87" t="n">
        <v>5</v>
      </c>
      <c r="Y128" s="84" t="n">
        <v>3</v>
      </c>
      <c r="Z128" s="92" t="n">
        <v>6</v>
      </c>
    </row>
    <row r="129" customFormat="false" ht="12" hidden="false" customHeight="false" outlineLevel="0" collapsed="false">
      <c r="A129" s="1" t="s">
        <v>485</v>
      </c>
      <c r="B129" s="130" t="n">
        <v>7</v>
      </c>
      <c r="C129" s="98" t="s">
        <v>512</v>
      </c>
      <c r="D129" s="99" t="s">
        <v>66</v>
      </c>
      <c r="E129" s="99" t="s">
        <v>313</v>
      </c>
      <c r="F129" s="99" t="s">
        <v>44</v>
      </c>
      <c r="G129" s="100" t="s">
        <v>127</v>
      </c>
      <c r="H129" s="101" t="s">
        <v>487</v>
      </c>
      <c r="I129" s="99" t="e">
        <f aca="false">NA()</f>
        <v>#N/A</v>
      </c>
      <c r="J129" s="101" t="s">
        <v>513</v>
      </c>
      <c r="K129" s="102" t="n">
        <v>0.365269461077844</v>
      </c>
      <c r="L129" s="103" t="n">
        <v>0</v>
      </c>
      <c r="M129" s="103" t="n">
        <v>16</v>
      </c>
      <c r="N129" s="104" t="n">
        <v>91.8</v>
      </c>
      <c r="O129" s="105" t="n">
        <v>9</v>
      </c>
      <c r="P129" s="105" t="n">
        <v>8</v>
      </c>
      <c r="Q129" s="105" t="n">
        <v>8</v>
      </c>
      <c r="R129" s="105" t="n">
        <v>9</v>
      </c>
      <c r="S129" s="107" t="n">
        <v>35.9174283439491</v>
      </c>
      <c r="T129" s="108" t="s">
        <v>48</v>
      </c>
      <c r="U129" s="108" t="s">
        <v>133</v>
      </c>
      <c r="V129" s="109" t="n">
        <v>0</v>
      </c>
      <c r="W129" s="133"/>
      <c r="X129" s="134" t="n">
        <v>9</v>
      </c>
      <c r="Y129" s="112" t="n">
        <v>9</v>
      </c>
      <c r="Z129" s="112" t="n">
        <v>7</v>
      </c>
    </row>
    <row r="130" customFormat="false" ht="12" hidden="false" customHeight="false" outlineLevel="0" collapsed="false">
      <c r="A130" s="1" t="s">
        <v>485</v>
      </c>
      <c r="B130" s="131" t="n">
        <v>8</v>
      </c>
      <c r="C130" s="114" t="s">
        <v>514</v>
      </c>
      <c r="D130" s="56" t="s">
        <v>265</v>
      </c>
      <c r="E130" s="56" t="s">
        <v>313</v>
      </c>
      <c r="F130" s="56" t="s">
        <v>44</v>
      </c>
      <c r="G130" s="57" t="s">
        <v>127</v>
      </c>
      <c r="H130" s="58" t="s">
        <v>487</v>
      </c>
      <c r="I130" s="56" t="e">
        <f aca="false">NA()</f>
        <v>#N/A</v>
      </c>
      <c r="J130" s="58" t="s">
        <v>515</v>
      </c>
      <c r="K130" s="59" t="n">
        <v>0.430939226519337</v>
      </c>
      <c r="L130" s="60" t="n">
        <v>0</v>
      </c>
      <c r="M130" s="60" t="n">
        <v>16</v>
      </c>
      <c r="N130" s="61" t="n">
        <v>82.6</v>
      </c>
      <c r="O130" s="64" t="n">
        <v>2</v>
      </c>
      <c r="P130" s="63" t="n">
        <v>4</v>
      </c>
      <c r="Q130" s="63" t="n">
        <v>4</v>
      </c>
      <c r="R130" s="63" t="n">
        <v>4</v>
      </c>
      <c r="S130" s="61" t="n">
        <v>59.8063248407643</v>
      </c>
      <c r="T130" s="8" t="s">
        <v>48</v>
      </c>
      <c r="U130" s="8" t="s">
        <v>114</v>
      </c>
      <c r="V130" s="9" t="n">
        <v>4</v>
      </c>
      <c r="W130" s="126" t="s">
        <v>84</v>
      </c>
      <c r="X130" s="129" t="n">
        <v>3</v>
      </c>
      <c r="Y130" s="67" t="n">
        <v>4</v>
      </c>
      <c r="Z130" s="117" t="n">
        <v>8</v>
      </c>
    </row>
    <row r="131" customFormat="false" ht="12" hidden="false" customHeight="false" outlineLevel="0" collapsed="false">
      <c r="A131" s="1" t="s">
        <v>485</v>
      </c>
      <c r="B131" s="97" t="n">
        <v>9</v>
      </c>
      <c r="C131" s="98" t="s">
        <v>516</v>
      </c>
      <c r="D131" s="99" t="s">
        <v>112</v>
      </c>
      <c r="E131" s="99" t="s">
        <v>430</v>
      </c>
      <c r="F131" s="99" t="s">
        <v>44</v>
      </c>
      <c r="G131" s="100" t="s">
        <v>127</v>
      </c>
      <c r="H131" s="101" t="s">
        <v>329</v>
      </c>
      <c r="I131" s="99" t="e">
        <f aca="false">NA()</f>
        <v>#N/A</v>
      </c>
      <c r="J131" s="101" t="s">
        <v>517</v>
      </c>
      <c r="K131" s="102" t="n">
        <v>0.330275229357798</v>
      </c>
      <c r="L131" s="103" t="n">
        <v>0</v>
      </c>
      <c r="M131" s="103" t="n">
        <v>16</v>
      </c>
      <c r="N131" s="104" t="n">
        <v>89.8</v>
      </c>
      <c r="O131" s="105" t="n">
        <v>8</v>
      </c>
      <c r="P131" s="105" t="n">
        <v>10</v>
      </c>
      <c r="Q131" s="105" t="n">
        <v>10</v>
      </c>
      <c r="R131" s="105" t="n">
        <v>7</v>
      </c>
      <c r="S131" s="107" t="n">
        <v>40.4302856687898</v>
      </c>
      <c r="T131" s="108" t="s">
        <v>48</v>
      </c>
      <c r="U131" s="108" t="s">
        <v>119</v>
      </c>
      <c r="V131" s="109" t="n">
        <v>0</v>
      </c>
      <c r="W131" s="133"/>
      <c r="X131" s="134" t="n">
        <v>8</v>
      </c>
      <c r="Y131" s="112" t="n">
        <v>7</v>
      </c>
      <c r="Z131" s="112" t="n">
        <v>9</v>
      </c>
    </row>
    <row r="132" customFormat="false" ht="12" hidden="false" customHeight="false" outlineLevel="0" collapsed="false">
      <c r="A132" s="1" t="s">
        <v>485</v>
      </c>
      <c r="B132" s="113" t="n">
        <v>10</v>
      </c>
      <c r="C132" s="114" t="s">
        <v>518</v>
      </c>
      <c r="D132" s="56" t="s">
        <v>91</v>
      </c>
      <c r="E132" s="56" t="s">
        <v>366</v>
      </c>
      <c r="F132" s="56" t="s">
        <v>44</v>
      </c>
      <c r="G132" s="57" t="s">
        <v>60</v>
      </c>
      <c r="H132" s="58" t="s">
        <v>487</v>
      </c>
      <c r="I132" s="56" t="e">
        <f aca="false">NA()</f>
        <v>#N/A</v>
      </c>
      <c r="J132" s="58" t="s">
        <v>519</v>
      </c>
      <c r="K132" s="59" t="n">
        <v>0.56</v>
      </c>
      <c r="L132" s="60" t="n">
        <v>0</v>
      </c>
      <c r="M132" s="115" t="n">
        <v>24</v>
      </c>
      <c r="N132" s="123" t="n">
        <v>89.3</v>
      </c>
      <c r="O132" s="63" t="n">
        <v>6</v>
      </c>
      <c r="P132" s="63" t="n">
        <v>6</v>
      </c>
      <c r="Q132" s="63" t="n">
        <v>6</v>
      </c>
      <c r="R132" s="63" t="n">
        <v>6</v>
      </c>
      <c r="S132" s="61" t="n">
        <v>41.9807356687898</v>
      </c>
      <c r="T132" s="8" t="s">
        <v>48</v>
      </c>
      <c r="U132" s="8" t="s">
        <v>69</v>
      </c>
      <c r="V132" s="9" t="n">
        <v>4</v>
      </c>
      <c r="W132" s="124" t="s">
        <v>70</v>
      </c>
      <c r="X132" s="163" t="n">
        <v>2</v>
      </c>
      <c r="Y132" s="67" t="n">
        <v>2</v>
      </c>
      <c r="Z132" s="67" t="n">
        <v>10</v>
      </c>
    </row>
    <row r="133" customFormat="false" ht="21.75" hidden="false" customHeight="true" outlineLevel="0" collapsed="false">
      <c r="B133" s="164" t="s">
        <v>520</v>
      </c>
      <c r="C133" s="164"/>
      <c r="D133" s="165"/>
      <c r="E133" s="165"/>
      <c r="F133" s="165"/>
      <c r="G133" s="165"/>
      <c r="H133" s="165"/>
      <c r="I133" s="165"/>
      <c r="J133" s="165"/>
      <c r="K133" s="166"/>
      <c r="L133" s="167"/>
      <c r="M133" s="167"/>
      <c r="N133" s="168"/>
      <c r="O133" s="169"/>
      <c r="P133" s="168"/>
      <c r="Q133" s="168"/>
      <c r="R133" s="168"/>
      <c r="S133" s="168"/>
      <c r="T133" s="170"/>
      <c r="U133" s="170"/>
      <c r="V133" s="171"/>
      <c r="W133" s="172"/>
      <c r="X133" s="173"/>
      <c r="Y133" s="174"/>
      <c r="Z133" s="174"/>
      <c r="AA133"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64"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2</v>
      </c>
      <c r="C2" s="24"/>
      <c r="D2" s="25"/>
      <c r="E2" s="25"/>
      <c r="F2" s="25"/>
      <c r="G2" s="25"/>
      <c r="H2" s="25"/>
      <c r="I2" s="25"/>
      <c r="J2" s="25"/>
      <c r="K2" s="26"/>
      <c r="L2" s="27" t="s">
        <v>3</v>
      </c>
      <c r="M2" s="27" t="s">
        <v>3</v>
      </c>
      <c r="N2" s="27" t="s">
        <v>3</v>
      </c>
      <c r="O2" s="27"/>
      <c r="P2" s="28" t="s">
        <v>4</v>
      </c>
      <c r="Q2" s="27"/>
      <c r="R2" s="27"/>
      <c r="S2" s="27" t="s">
        <v>3</v>
      </c>
      <c r="T2" s="29"/>
      <c r="U2" s="30" t="s">
        <v>523</v>
      </c>
      <c r="V2" s="31"/>
      <c r="W2" s="32" t="s">
        <v>6</v>
      </c>
      <c r="X2" s="32" t="n">
        <v>110</v>
      </c>
      <c r="Y2" s="32" t="s">
        <v>7</v>
      </c>
      <c r="Z2" s="32" t="n">
        <v>160</v>
      </c>
      <c r="AA2" s="13" t="s">
        <v>524</v>
      </c>
    </row>
    <row r="3" customFormat="false" ht="18.75" hidden="false" customHeight="true" outlineLevel="0" collapsed="false">
      <c r="B3" s="33" t="s">
        <v>525</v>
      </c>
      <c r="C3" s="33"/>
      <c r="D3" s="33"/>
      <c r="E3" s="33"/>
      <c r="F3" s="33"/>
      <c r="G3" s="33"/>
      <c r="H3" s="33"/>
      <c r="I3" s="34"/>
      <c r="J3" s="34"/>
      <c r="K3" s="35"/>
      <c r="L3" s="36" t="n">
        <v>379.875</v>
      </c>
      <c r="M3" s="36" t="n">
        <v>391.875</v>
      </c>
      <c r="N3" s="36" t="n">
        <v>66.2105</v>
      </c>
      <c r="O3" s="37"/>
      <c r="P3" s="38" t="s">
        <v>10</v>
      </c>
      <c r="Q3" s="37"/>
      <c r="R3" s="37"/>
      <c r="S3" s="36" t="n">
        <v>50.4593</v>
      </c>
      <c r="T3" s="39"/>
      <c r="U3" s="40" t="s">
        <v>11</v>
      </c>
      <c r="V3" s="41"/>
      <c r="W3" s="42" t="s">
        <v>12</v>
      </c>
      <c r="X3" s="42" t="n">
        <v>400</v>
      </c>
      <c r="Y3" s="42" t="s">
        <v>13</v>
      </c>
      <c r="Z3" s="42" t="n">
        <v>240</v>
      </c>
      <c r="AA3" s="43" t="s">
        <v>52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6</v>
      </c>
    </row>
    <row r="5" customFormat="false" ht="12" hidden="false" customHeight="false" outlineLevel="0" collapsed="false">
      <c r="A5" s="1" t="s">
        <v>40</v>
      </c>
      <c r="B5" s="54" t="n">
        <v>1</v>
      </c>
      <c r="C5" s="55" t="s">
        <v>527</v>
      </c>
      <c r="D5" s="56" t="s">
        <v>528</v>
      </c>
      <c r="E5" s="56" t="s">
        <v>172</v>
      </c>
      <c r="F5" s="56" t="s">
        <v>529</v>
      </c>
      <c r="G5" s="57" t="s">
        <v>67</v>
      </c>
      <c r="H5" s="58" t="s">
        <v>530</v>
      </c>
      <c r="I5" s="56" t="s">
        <v>531</v>
      </c>
      <c r="J5" s="58" t="s">
        <v>532</v>
      </c>
      <c r="K5" s="59" t="n">
        <v>0.285714285714286</v>
      </c>
      <c r="L5" s="60" t="n">
        <v>370</v>
      </c>
      <c r="M5" s="60" t="n">
        <v>365</v>
      </c>
      <c r="N5" s="61" t="n">
        <v>61.4230769230769</v>
      </c>
      <c r="O5" s="116" t="n">
        <v>1</v>
      </c>
      <c r="P5" s="116" t="n">
        <v>1</v>
      </c>
      <c r="Q5" s="116" t="n">
        <v>1</v>
      </c>
      <c r="R5" s="64" t="n">
        <v>2</v>
      </c>
      <c r="S5" s="175" t="n">
        <v>80.1216993653901</v>
      </c>
      <c r="T5" s="118" t="s">
        <v>533</v>
      </c>
      <c r="U5" s="118" t="s">
        <v>534</v>
      </c>
      <c r="V5" s="9" t="n">
        <v>4</v>
      </c>
      <c r="W5" s="65" t="s">
        <v>98</v>
      </c>
      <c r="X5" s="176" t="n">
        <v>1</v>
      </c>
      <c r="Y5" s="67" t="n">
        <v>1</v>
      </c>
      <c r="Z5" s="117" t="n">
        <v>1</v>
      </c>
      <c r="AA5" s="43" t="s">
        <v>535</v>
      </c>
      <c r="AB5" s="43" t="s">
        <v>536</v>
      </c>
    </row>
    <row r="6" customFormat="false" ht="12" hidden="false" customHeight="false" outlineLevel="0" collapsed="false">
      <c r="A6" s="1" t="s">
        <v>40</v>
      </c>
      <c r="B6" s="68" t="n">
        <v>2</v>
      </c>
      <c r="C6" s="69" t="s">
        <v>537</v>
      </c>
      <c r="D6" s="70" t="s">
        <v>538</v>
      </c>
      <c r="E6" s="70" t="s">
        <v>178</v>
      </c>
      <c r="F6" s="70" t="s">
        <v>529</v>
      </c>
      <c r="G6" s="71" t="s">
        <v>539</v>
      </c>
      <c r="H6" s="72" t="s">
        <v>530</v>
      </c>
      <c r="I6" s="70" t="s">
        <v>540</v>
      </c>
      <c r="J6" s="72" t="s">
        <v>541</v>
      </c>
      <c r="K6" s="73" t="n">
        <v>0.107142857142857</v>
      </c>
      <c r="L6" s="75" t="n">
        <v>386</v>
      </c>
      <c r="M6" s="75" t="n">
        <v>408</v>
      </c>
      <c r="N6" s="76" t="n">
        <v>68.9</v>
      </c>
      <c r="O6" s="77" t="n">
        <v>8</v>
      </c>
      <c r="P6" s="77" t="n">
        <v>8</v>
      </c>
      <c r="Q6" s="77" t="n">
        <v>8</v>
      </c>
      <c r="R6" s="77" t="n">
        <v>8</v>
      </c>
      <c r="S6" s="79" t="n">
        <v>33.0196983240223</v>
      </c>
      <c r="T6" s="80" t="s">
        <v>48</v>
      </c>
      <c r="U6" s="177" t="s">
        <v>133</v>
      </c>
      <c r="V6" s="81" t="n">
        <v>0</v>
      </c>
      <c r="W6" s="86"/>
      <c r="X6" s="87" t="n">
        <v>7</v>
      </c>
      <c r="Y6" s="84" t="n">
        <v>8</v>
      </c>
      <c r="Z6" s="84" t="n">
        <v>2</v>
      </c>
      <c r="AA6" s="43" t="s">
        <v>542</v>
      </c>
      <c r="AB6" s="43" t="s">
        <v>543</v>
      </c>
    </row>
    <row r="7" customFormat="false" ht="12" hidden="false" customHeight="false" outlineLevel="0" collapsed="false">
      <c r="A7" s="1" t="s">
        <v>40</v>
      </c>
      <c r="B7" s="85" t="n">
        <v>3</v>
      </c>
      <c r="C7" s="69" t="s">
        <v>544</v>
      </c>
      <c r="D7" s="70" t="s">
        <v>545</v>
      </c>
      <c r="E7" s="70" t="s">
        <v>172</v>
      </c>
      <c r="F7" s="70" t="s">
        <v>529</v>
      </c>
      <c r="G7" s="71" t="s">
        <v>539</v>
      </c>
      <c r="H7" s="72" t="s">
        <v>530</v>
      </c>
      <c r="I7" s="70" t="s">
        <v>540</v>
      </c>
      <c r="J7" s="72" t="s">
        <v>546</v>
      </c>
      <c r="K7" s="73" t="n">
        <v>0.285714285714286</v>
      </c>
      <c r="L7" s="75" t="n">
        <v>387</v>
      </c>
      <c r="M7" s="75" t="n">
        <v>399</v>
      </c>
      <c r="N7" s="76" t="n">
        <v>66.9</v>
      </c>
      <c r="O7" s="77" t="n">
        <v>5</v>
      </c>
      <c r="P7" s="77" t="n">
        <v>5</v>
      </c>
      <c r="Q7" s="77" t="n">
        <v>6</v>
      </c>
      <c r="R7" s="77" t="n">
        <v>5</v>
      </c>
      <c r="S7" s="79" t="n">
        <v>46.3267513114145</v>
      </c>
      <c r="T7" s="80" t="s">
        <v>82</v>
      </c>
      <c r="U7" s="177" t="s">
        <v>69</v>
      </c>
      <c r="V7" s="81" t="n">
        <v>4</v>
      </c>
      <c r="W7" s="86" t="s">
        <v>50</v>
      </c>
      <c r="X7" s="87" t="n">
        <v>6</v>
      </c>
      <c r="Y7" s="84" t="n">
        <v>5</v>
      </c>
      <c r="Z7" s="84" t="n">
        <v>3</v>
      </c>
      <c r="AA7" s="43" t="s">
        <v>547</v>
      </c>
      <c r="AB7" s="13" t="s">
        <v>548</v>
      </c>
    </row>
    <row r="8" customFormat="false" ht="12" hidden="false" customHeight="false" outlineLevel="0" collapsed="false">
      <c r="A8" s="1" t="s">
        <v>40</v>
      </c>
      <c r="B8" s="88" t="n">
        <v>4</v>
      </c>
      <c r="C8" s="69" t="s">
        <v>549</v>
      </c>
      <c r="D8" s="70" t="s">
        <v>550</v>
      </c>
      <c r="E8" s="70" t="s">
        <v>172</v>
      </c>
      <c r="F8" s="70" t="s">
        <v>529</v>
      </c>
      <c r="G8" s="71" t="s">
        <v>60</v>
      </c>
      <c r="H8" s="72" t="s">
        <v>530</v>
      </c>
      <c r="I8" s="70" t="s">
        <v>540</v>
      </c>
      <c r="J8" s="72" t="s">
        <v>551</v>
      </c>
      <c r="K8" s="73" t="n">
        <v>0.0909090909090909</v>
      </c>
      <c r="L8" s="75" t="n">
        <v>387</v>
      </c>
      <c r="M8" s="74" t="n">
        <v>390</v>
      </c>
      <c r="N8" s="79" t="n">
        <v>66.2</v>
      </c>
      <c r="O8" s="77" t="n">
        <v>4</v>
      </c>
      <c r="P8" s="77" t="n">
        <v>7</v>
      </c>
      <c r="Q8" s="77" t="n">
        <v>7</v>
      </c>
      <c r="R8" s="77" t="n">
        <v>7</v>
      </c>
      <c r="S8" s="79" t="n">
        <v>45.4787581570997</v>
      </c>
      <c r="T8" s="80" t="s">
        <v>82</v>
      </c>
      <c r="U8" s="80" t="s">
        <v>69</v>
      </c>
      <c r="V8" s="81" t="n">
        <v>1</v>
      </c>
      <c r="W8" s="86" t="s">
        <v>89</v>
      </c>
      <c r="X8" s="87" t="n">
        <v>5</v>
      </c>
      <c r="Y8" s="84" t="n">
        <v>7</v>
      </c>
      <c r="Z8" s="84" t="n">
        <v>4</v>
      </c>
      <c r="AA8" s="43" t="s">
        <v>552</v>
      </c>
      <c r="AB8" s="43" t="s">
        <v>553</v>
      </c>
    </row>
    <row r="9" customFormat="false" ht="12" hidden="false" customHeight="false" outlineLevel="0" collapsed="false">
      <c r="A9" s="1" t="s">
        <v>40</v>
      </c>
      <c r="B9" s="90" t="n">
        <v>5</v>
      </c>
      <c r="C9" s="69" t="s">
        <v>554</v>
      </c>
      <c r="D9" s="70" t="s">
        <v>555</v>
      </c>
      <c r="E9" s="70" t="s">
        <v>172</v>
      </c>
      <c r="F9" s="70" t="s">
        <v>529</v>
      </c>
      <c r="G9" s="71" t="s">
        <v>60</v>
      </c>
      <c r="H9" s="72" t="s">
        <v>530</v>
      </c>
      <c r="I9" s="70" t="s">
        <v>540</v>
      </c>
      <c r="J9" s="72" t="s">
        <v>556</v>
      </c>
      <c r="K9" s="73" t="n">
        <v>0.3</v>
      </c>
      <c r="L9" s="75" t="n">
        <v>380</v>
      </c>
      <c r="M9" s="74" t="n">
        <v>387</v>
      </c>
      <c r="N9" s="79" t="n">
        <v>65.3923076923077</v>
      </c>
      <c r="O9" s="94" t="n">
        <v>3</v>
      </c>
      <c r="P9" s="94" t="n">
        <v>3</v>
      </c>
      <c r="Q9" s="94" t="n">
        <v>3</v>
      </c>
      <c r="R9" s="94" t="n">
        <v>3</v>
      </c>
      <c r="S9" s="79" t="n">
        <v>56.6939947965367</v>
      </c>
      <c r="T9" s="80" t="s">
        <v>533</v>
      </c>
      <c r="U9" s="80" t="s">
        <v>489</v>
      </c>
      <c r="V9" s="81" t="n">
        <v>4</v>
      </c>
      <c r="W9" s="82" t="s">
        <v>84</v>
      </c>
      <c r="X9" s="127" t="n">
        <v>3</v>
      </c>
      <c r="Y9" s="84" t="n">
        <v>3</v>
      </c>
      <c r="Z9" s="92" t="n">
        <v>5</v>
      </c>
      <c r="AA9" s="43" t="s">
        <v>557</v>
      </c>
      <c r="AB9" s="43" t="s">
        <v>558</v>
      </c>
    </row>
    <row r="10" customFormat="false" ht="12" hidden="false" customHeight="false" outlineLevel="0" collapsed="false">
      <c r="A10" s="1" t="s">
        <v>40</v>
      </c>
      <c r="B10" s="93" t="n">
        <v>6</v>
      </c>
      <c r="C10" s="69" t="s">
        <v>559</v>
      </c>
      <c r="D10" s="70" t="s">
        <v>560</v>
      </c>
      <c r="E10" s="70" t="s">
        <v>152</v>
      </c>
      <c r="F10" s="70" t="s">
        <v>529</v>
      </c>
      <c r="G10" s="71" t="s">
        <v>418</v>
      </c>
      <c r="H10" s="72" t="s">
        <v>561</v>
      </c>
      <c r="I10" s="70" t="s">
        <v>540</v>
      </c>
      <c r="J10" s="72" t="s">
        <v>562</v>
      </c>
      <c r="K10" s="73" t="n">
        <v>0.413793103448276</v>
      </c>
      <c r="L10" s="74" t="n">
        <v>377</v>
      </c>
      <c r="M10" s="75" t="n">
        <v>408</v>
      </c>
      <c r="N10" s="76" t="n">
        <v>68.4</v>
      </c>
      <c r="O10" s="77" t="n">
        <v>7</v>
      </c>
      <c r="P10" s="77" t="n">
        <v>4</v>
      </c>
      <c r="Q10" s="78" t="n">
        <v>2</v>
      </c>
      <c r="R10" s="91" t="n">
        <v>1</v>
      </c>
      <c r="S10" s="79" t="n">
        <v>42.107244005806</v>
      </c>
      <c r="T10" s="80" t="s">
        <v>82</v>
      </c>
      <c r="U10" s="80" t="s">
        <v>379</v>
      </c>
      <c r="V10" s="81" t="n">
        <v>3</v>
      </c>
      <c r="W10" s="82" t="s">
        <v>70</v>
      </c>
      <c r="X10" s="87" t="n">
        <v>4</v>
      </c>
      <c r="Y10" s="84" t="n">
        <v>4</v>
      </c>
      <c r="Z10" s="92" t="n">
        <v>6</v>
      </c>
    </row>
    <row r="11" customFormat="false" ht="12" hidden="false" customHeight="false" outlineLevel="0" collapsed="false">
      <c r="A11" s="1" t="s">
        <v>40</v>
      </c>
      <c r="B11" s="96" t="n">
        <v>7</v>
      </c>
      <c r="C11" s="69" t="s">
        <v>563</v>
      </c>
      <c r="D11" s="70" t="s">
        <v>564</v>
      </c>
      <c r="E11" s="70" t="s">
        <v>298</v>
      </c>
      <c r="F11" s="70" t="s">
        <v>529</v>
      </c>
      <c r="G11" s="71" t="s">
        <v>127</v>
      </c>
      <c r="H11" s="72" t="s">
        <v>565</v>
      </c>
      <c r="I11" s="70" t="s">
        <v>566</v>
      </c>
      <c r="J11" s="72" t="s">
        <v>567</v>
      </c>
      <c r="K11" s="73" t="n">
        <v>0.296296296296296</v>
      </c>
      <c r="L11" s="74" t="n">
        <v>379</v>
      </c>
      <c r="M11" s="74" t="n">
        <v>377</v>
      </c>
      <c r="N11" s="76" t="n">
        <v>67.8846153846154</v>
      </c>
      <c r="O11" s="77" t="n">
        <v>6</v>
      </c>
      <c r="P11" s="77" t="n">
        <v>6</v>
      </c>
      <c r="Q11" s="77" t="n">
        <v>5</v>
      </c>
      <c r="R11" s="77" t="n">
        <v>6</v>
      </c>
      <c r="S11" s="79" t="n">
        <v>39.509842210839</v>
      </c>
      <c r="T11" s="80" t="s">
        <v>82</v>
      </c>
      <c r="U11" s="80" t="s">
        <v>69</v>
      </c>
      <c r="V11" s="81" t="n">
        <v>4</v>
      </c>
      <c r="W11" s="86"/>
      <c r="X11" s="87" t="n">
        <v>8</v>
      </c>
      <c r="Y11" s="84" t="n">
        <v>6</v>
      </c>
      <c r="Z11" s="84" t="n">
        <v>7</v>
      </c>
    </row>
    <row r="12" customFormat="false" ht="12" hidden="false" customHeight="false" outlineLevel="0" collapsed="false">
      <c r="A12" s="1" t="s">
        <v>40</v>
      </c>
      <c r="B12" s="137" t="n">
        <v>8</v>
      </c>
      <c r="C12" s="138" t="s">
        <v>568</v>
      </c>
      <c r="D12" s="139" t="s">
        <v>569</v>
      </c>
      <c r="E12" s="139" t="s">
        <v>172</v>
      </c>
      <c r="F12" s="139" t="s">
        <v>529</v>
      </c>
      <c r="G12" s="140" t="s">
        <v>60</v>
      </c>
      <c r="H12" s="141" t="s">
        <v>530</v>
      </c>
      <c r="I12" s="139" t="s">
        <v>566</v>
      </c>
      <c r="J12" s="141" t="s">
        <v>570</v>
      </c>
      <c r="K12" s="142" t="n">
        <v>0.214285714285714</v>
      </c>
      <c r="L12" s="143" t="n">
        <v>373</v>
      </c>
      <c r="M12" s="144" t="n">
        <v>401</v>
      </c>
      <c r="N12" s="145" t="n">
        <v>64.5846153846154</v>
      </c>
      <c r="O12" s="147" t="n">
        <v>2</v>
      </c>
      <c r="P12" s="147" t="n">
        <v>2</v>
      </c>
      <c r="Q12" s="160" t="n">
        <v>4</v>
      </c>
      <c r="R12" s="160" t="n">
        <v>4</v>
      </c>
      <c r="S12" s="145" t="n">
        <v>60.416913726814</v>
      </c>
      <c r="T12" s="151" t="s">
        <v>82</v>
      </c>
      <c r="U12" s="151" t="s">
        <v>231</v>
      </c>
      <c r="V12" s="152" t="n">
        <v>4</v>
      </c>
      <c r="W12" s="161" t="s">
        <v>76</v>
      </c>
      <c r="X12" s="178" t="n">
        <v>2</v>
      </c>
      <c r="Y12" s="155" t="n">
        <v>2</v>
      </c>
      <c r="Z12" s="156" t="n">
        <v>8</v>
      </c>
    </row>
    <row r="13" customFormat="false" ht="18.75" hidden="false" customHeight="true" outlineLevel="0" collapsed="false">
      <c r="B13" s="24" t="s">
        <v>571</v>
      </c>
      <c r="C13" s="24"/>
      <c r="D13" s="25"/>
      <c r="E13" s="25"/>
      <c r="F13" s="25"/>
      <c r="G13" s="25"/>
      <c r="H13" s="25"/>
      <c r="I13" s="25"/>
      <c r="J13" s="25"/>
      <c r="K13" s="26"/>
      <c r="L13" s="27" t="s">
        <v>3</v>
      </c>
      <c r="M13" s="27" t="s">
        <v>3</v>
      </c>
      <c r="N13" s="27" t="s">
        <v>3</v>
      </c>
      <c r="O13" s="27"/>
      <c r="P13" s="28" t="s">
        <v>4</v>
      </c>
      <c r="Q13" s="27"/>
      <c r="R13" s="27"/>
      <c r="S13" s="27" t="s">
        <v>3</v>
      </c>
      <c r="T13" s="29"/>
      <c r="U13" s="30" t="s">
        <v>100</v>
      </c>
      <c r="V13" s="31"/>
      <c r="W13" s="32" t="s">
        <v>6</v>
      </c>
      <c r="X13" s="32" t="n">
        <v>170</v>
      </c>
      <c r="Y13" s="32" t="s">
        <v>7</v>
      </c>
      <c r="Z13" s="32" t="n">
        <v>170</v>
      </c>
      <c r="AA13" s="13" t="s">
        <v>572</v>
      </c>
    </row>
    <row r="14" customFormat="false" ht="18.75" hidden="false" customHeight="true" outlineLevel="0" collapsed="false">
      <c r="B14" s="33" t="s">
        <v>573</v>
      </c>
      <c r="C14" s="33"/>
      <c r="D14" s="33"/>
      <c r="E14" s="33"/>
      <c r="F14" s="33"/>
      <c r="G14" s="33"/>
      <c r="H14" s="33"/>
      <c r="I14" s="34"/>
      <c r="J14" s="34"/>
      <c r="K14" s="35"/>
      <c r="L14" s="36" t="n">
        <v>384.125</v>
      </c>
      <c r="M14" s="36" t="n">
        <v>397.875</v>
      </c>
      <c r="N14" s="36" t="n">
        <v>67.1625</v>
      </c>
      <c r="O14" s="37"/>
      <c r="P14" s="38" t="s">
        <v>10</v>
      </c>
      <c r="Q14" s="37"/>
      <c r="R14" s="37"/>
      <c r="S14" s="36" t="n">
        <v>50.439</v>
      </c>
      <c r="T14" s="39"/>
      <c r="U14" s="40" t="s">
        <v>574</v>
      </c>
      <c r="V14" s="41"/>
      <c r="W14" s="42" t="s">
        <v>12</v>
      </c>
      <c r="X14" s="42" t="n">
        <v>930</v>
      </c>
      <c r="Y14" s="42" t="s">
        <v>13</v>
      </c>
      <c r="Z14" s="42" t="n">
        <v>360</v>
      </c>
      <c r="AA14" s="43" t="s">
        <v>573</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5</v>
      </c>
    </row>
    <row r="16" customFormat="false" ht="12" hidden="false" customHeight="false" outlineLevel="0" collapsed="false">
      <c r="A16" s="1" t="s">
        <v>105</v>
      </c>
      <c r="B16" s="54" t="n">
        <v>1</v>
      </c>
      <c r="C16" s="55" t="s">
        <v>576</v>
      </c>
      <c r="D16" s="56" t="s">
        <v>577</v>
      </c>
      <c r="E16" s="56" t="s">
        <v>172</v>
      </c>
      <c r="F16" s="56" t="s">
        <v>529</v>
      </c>
      <c r="G16" s="57" t="s">
        <v>127</v>
      </c>
      <c r="H16" s="58" t="s">
        <v>530</v>
      </c>
      <c r="I16" s="56" t="s">
        <v>566</v>
      </c>
      <c r="J16" s="58" t="s">
        <v>578</v>
      </c>
      <c r="K16" s="59" t="n">
        <v>0.363636363636364</v>
      </c>
      <c r="L16" s="115" t="n">
        <v>385</v>
      </c>
      <c r="M16" s="60" t="n">
        <v>396</v>
      </c>
      <c r="N16" s="61" t="n">
        <v>66.4923076923077</v>
      </c>
      <c r="O16" s="63" t="n">
        <v>5</v>
      </c>
      <c r="P16" s="63" t="n">
        <v>5</v>
      </c>
      <c r="Q16" s="63" t="n">
        <v>5</v>
      </c>
      <c r="R16" s="63" t="n">
        <v>5</v>
      </c>
      <c r="S16" s="61" t="n">
        <v>52.6496721290148</v>
      </c>
      <c r="T16" s="8" t="s">
        <v>48</v>
      </c>
      <c r="U16" s="8" t="s">
        <v>69</v>
      </c>
      <c r="V16" s="9" t="n">
        <v>4</v>
      </c>
      <c r="W16" s="124" t="s">
        <v>89</v>
      </c>
      <c r="X16" s="129" t="n">
        <v>3</v>
      </c>
      <c r="Y16" s="67" t="n">
        <v>4</v>
      </c>
      <c r="Z16" s="117" t="n">
        <v>1</v>
      </c>
      <c r="AA16" s="43" t="s">
        <v>579</v>
      </c>
      <c r="AB16" s="43" t="s">
        <v>580</v>
      </c>
    </row>
    <row r="17" customFormat="false" ht="12" hidden="false" customHeight="false" outlineLevel="0" collapsed="false">
      <c r="A17" s="1" t="s">
        <v>105</v>
      </c>
      <c r="B17" s="68" t="n">
        <v>2</v>
      </c>
      <c r="C17" s="69" t="s">
        <v>581</v>
      </c>
      <c r="D17" s="70" t="s">
        <v>582</v>
      </c>
      <c r="E17" s="70" t="s">
        <v>298</v>
      </c>
      <c r="F17" s="70" t="s">
        <v>529</v>
      </c>
      <c r="G17" s="71" t="s">
        <v>60</v>
      </c>
      <c r="H17" s="72" t="s">
        <v>583</v>
      </c>
      <c r="I17" s="70" t="s">
        <v>540</v>
      </c>
      <c r="J17" s="72" t="s">
        <v>584</v>
      </c>
      <c r="K17" s="73" t="n">
        <v>0.134831460674157</v>
      </c>
      <c r="L17" s="75" t="n">
        <v>386</v>
      </c>
      <c r="M17" s="75" t="n">
        <v>407</v>
      </c>
      <c r="N17" s="76" t="n">
        <v>68.7</v>
      </c>
      <c r="O17" s="77" t="n">
        <v>7</v>
      </c>
      <c r="P17" s="77" t="n">
        <v>7</v>
      </c>
      <c r="Q17" s="77" t="n">
        <v>7</v>
      </c>
      <c r="R17" s="77" t="n">
        <v>6</v>
      </c>
      <c r="S17" s="79" t="n">
        <v>37.5737863491983</v>
      </c>
      <c r="T17" s="80" t="s">
        <v>82</v>
      </c>
      <c r="U17" s="177" t="s">
        <v>119</v>
      </c>
      <c r="V17" s="81" t="n">
        <v>1</v>
      </c>
      <c r="W17" s="86"/>
      <c r="X17" s="87" t="n">
        <v>7</v>
      </c>
      <c r="Y17" s="84" t="n">
        <v>7</v>
      </c>
      <c r="Z17" s="84" t="n">
        <v>2</v>
      </c>
      <c r="AA17" s="43" t="s">
        <v>585</v>
      </c>
      <c r="AB17" s="43" t="s">
        <v>586</v>
      </c>
    </row>
    <row r="18" customFormat="false" ht="12" hidden="false" customHeight="false" outlineLevel="0" collapsed="false">
      <c r="A18" s="1" t="s">
        <v>105</v>
      </c>
      <c r="B18" s="85" t="n">
        <v>3</v>
      </c>
      <c r="C18" s="69" t="s">
        <v>587</v>
      </c>
      <c r="D18" s="70" t="s">
        <v>588</v>
      </c>
      <c r="E18" s="70" t="s">
        <v>172</v>
      </c>
      <c r="F18" s="70" t="s">
        <v>529</v>
      </c>
      <c r="G18" s="71" t="s">
        <v>127</v>
      </c>
      <c r="H18" s="72" t="s">
        <v>589</v>
      </c>
      <c r="I18" s="70" t="s">
        <v>566</v>
      </c>
      <c r="J18" s="72" t="s">
        <v>590</v>
      </c>
      <c r="K18" s="73" t="n">
        <v>0.529411764705882</v>
      </c>
      <c r="L18" s="74" t="n">
        <v>380</v>
      </c>
      <c r="M18" s="75" t="n">
        <v>403</v>
      </c>
      <c r="N18" s="79" t="n">
        <v>66.2</v>
      </c>
      <c r="O18" s="94" t="n">
        <v>3</v>
      </c>
      <c r="P18" s="91" t="n">
        <v>1</v>
      </c>
      <c r="Q18" s="94" t="n">
        <v>3</v>
      </c>
      <c r="R18" s="91" t="n">
        <v>1</v>
      </c>
      <c r="S18" s="79" t="n">
        <v>65.1220097749506</v>
      </c>
      <c r="T18" s="80" t="s">
        <v>48</v>
      </c>
      <c r="U18" s="80" t="s">
        <v>591</v>
      </c>
      <c r="V18" s="81" t="n">
        <v>4</v>
      </c>
      <c r="W18" s="82" t="s">
        <v>76</v>
      </c>
      <c r="X18" s="83" t="n">
        <v>1</v>
      </c>
      <c r="Y18" s="84" t="n">
        <v>1</v>
      </c>
      <c r="Z18" s="92" t="n">
        <v>3</v>
      </c>
      <c r="AA18" s="43" t="s">
        <v>592</v>
      </c>
      <c r="AB18" s="13" t="s">
        <v>593</v>
      </c>
    </row>
    <row r="19" customFormat="false" ht="12" hidden="false" customHeight="false" outlineLevel="0" collapsed="false">
      <c r="A19" s="1" t="s">
        <v>105</v>
      </c>
      <c r="B19" s="88" t="n">
        <v>4</v>
      </c>
      <c r="C19" s="69" t="s">
        <v>594</v>
      </c>
      <c r="D19" s="70" t="s">
        <v>595</v>
      </c>
      <c r="E19" s="70" t="s">
        <v>152</v>
      </c>
      <c r="F19" s="70" t="s">
        <v>529</v>
      </c>
      <c r="G19" s="71" t="s">
        <v>60</v>
      </c>
      <c r="H19" s="72" t="s">
        <v>561</v>
      </c>
      <c r="I19" s="70" t="s">
        <v>531</v>
      </c>
      <c r="J19" s="72" t="s">
        <v>596</v>
      </c>
      <c r="K19" s="73" t="n">
        <v>0.230769230769231</v>
      </c>
      <c r="L19" s="74" t="n">
        <v>375</v>
      </c>
      <c r="M19" s="75" t="n">
        <v>401</v>
      </c>
      <c r="N19" s="79" t="n">
        <v>65.8</v>
      </c>
      <c r="O19" s="78" t="n">
        <v>2</v>
      </c>
      <c r="P19" s="94" t="n">
        <v>3</v>
      </c>
      <c r="Q19" s="91" t="n">
        <v>1</v>
      </c>
      <c r="R19" s="78" t="n">
        <v>2</v>
      </c>
      <c r="S19" s="79" t="n">
        <v>59.8350132199638</v>
      </c>
      <c r="T19" s="80" t="s">
        <v>48</v>
      </c>
      <c r="U19" s="80" t="s">
        <v>597</v>
      </c>
      <c r="V19" s="81" t="n">
        <v>4</v>
      </c>
      <c r="W19" s="82" t="s">
        <v>84</v>
      </c>
      <c r="X19" s="95" t="n">
        <v>2</v>
      </c>
      <c r="Y19" s="84" t="n">
        <v>2</v>
      </c>
      <c r="Z19" s="92" t="n">
        <v>4</v>
      </c>
      <c r="AA19" s="43" t="s">
        <v>598</v>
      </c>
      <c r="AB19" s="43" t="s">
        <v>599</v>
      </c>
    </row>
    <row r="20" customFormat="false" ht="12" hidden="false" customHeight="false" outlineLevel="0" collapsed="false">
      <c r="A20" s="1" t="s">
        <v>105</v>
      </c>
      <c r="B20" s="90" t="n">
        <v>5</v>
      </c>
      <c r="C20" s="69" t="s">
        <v>600</v>
      </c>
      <c r="D20" s="70" t="s">
        <v>601</v>
      </c>
      <c r="E20" s="70" t="s">
        <v>172</v>
      </c>
      <c r="F20" s="70" t="s">
        <v>529</v>
      </c>
      <c r="G20" s="71" t="s">
        <v>60</v>
      </c>
      <c r="H20" s="72" t="s">
        <v>530</v>
      </c>
      <c r="I20" s="70" t="s">
        <v>540</v>
      </c>
      <c r="J20" s="72" t="s">
        <v>602</v>
      </c>
      <c r="K20" s="73" t="n">
        <v>0.181818181818182</v>
      </c>
      <c r="L20" s="74" t="n">
        <v>380</v>
      </c>
      <c r="M20" s="74" t="n">
        <v>379</v>
      </c>
      <c r="N20" s="79" t="n">
        <v>65.2153846153846</v>
      </c>
      <c r="O20" s="91" t="n">
        <v>1</v>
      </c>
      <c r="P20" s="78" t="n">
        <v>2</v>
      </c>
      <c r="Q20" s="78" t="n">
        <v>2</v>
      </c>
      <c r="R20" s="94" t="n">
        <v>3</v>
      </c>
      <c r="S20" s="79" t="n">
        <v>66.6820876096102</v>
      </c>
      <c r="T20" s="89" t="s">
        <v>48</v>
      </c>
      <c r="U20" s="89" t="s">
        <v>340</v>
      </c>
      <c r="V20" s="81" t="n">
        <v>4</v>
      </c>
      <c r="W20" s="82" t="s">
        <v>98</v>
      </c>
      <c r="X20" s="87" t="n">
        <v>4</v>
      </c>
      <c r="Y20" s="84" t="n">
        <v>3</v>
      </c>
      <c r="Z20" s="92" t="n">
        <v>5</v>
      </c>
      <c r="AA20" s="43" t="s">
        <v>603</v>
      </c>
      <c r="AB20" s="43" t="s">
        <v>604</v>
      </c>
    </row>
    <row r="21" customFormat="false" ht="12" hidden="false" customHeight="false" outlineLevel="0" collapsed="false">
      <c r="A21" s="1" t="s">
        <v>105</v>
      </c>
      <c r="B21" s="93" t="n">
        <v>6</v>
      </c>
      <c r="C21" s="69" t="s">
        <v>605</v>
      </c>
      <c r="D21" s="70" t="s">
        <v>528</v>
      </c>
      <c r="E21" s="70" t="s">
        <v>152</v>
      </c>
      <c r="F21" s="70" t="s">
        <v>529</v>
      </c>
      <c r="G21" s="71" t="s">
        <v>418</v>
      </c>
      <c r="H21" s="72" t="s">
        <v>561</v>
      </c>
      <c r="I21" s="70" t="s">
        <v>540</v>
      </c>
      <c r="J21" s="72" t="s">
        <v>606</v>
      </c>
      <c r="K21" s="73" t="n">
        <v>0.0555555555555556</v>
      </c>
      <c r="L21" s="74" t="n">
        <v>380</v>
      </c>
      <c r="M21" s="75" t="n">
        <v>399</v>
      </c>
      <c r="N21" s="79" t="n">
        <v>66.3923076923077</v>
      </c>
      <c r="O21" s="77" t="n">
        <v>4</v>
      </c>
      <c r="P21" s="77" t="n">
        <v>4</v>
      </c>
      <c r="Q21" s="77" t="n">
        <v>4</v>
      </c>
      <c r="R21" s="77" t="n">
        <v>4</v>
      </c>
      <c r="S21" s="79" t="n">
        <v>54.5576657441668</v>
      </c>
      <c r="T21" s="80" t="s">
        <v>48</v>
      </c>
      <c r="U21" s="80" t="s">
        <v>137</v>
      </c>
      <c r="V21" s="81" t="n">
        <v>4</v>
      </c>
      <c r="W21" s="119" t="s">
        <v>50</v>
      </c>
      <c r="X21" s="87" t="n">
        <v>5</v>
      </c>
      <c r="Y21" s="84" t="n">
        <v>5</v>
      </c>
      <c r="Z21" s="84" t="n">
        <v>6</v>
      </c>
    </row>
    <row r="22" customFormat="false" ht="12" hidden="false" customHeight="false" outlineLevel="0" collapsed="false">
      <c r="A22" s="1" t="s">
        <v>105</v>
      </c>
      <c r="B22" s="96" t="n">
        <v>7</v>
      </c>
      <c r="C22" s="69" t="s">
        <v>607</v>
      </c>
      <c r="D22" s="70" t="s">
        <v>564</v>
      </c>
      <c r="E22" s="70" t="s">
        <v>430</v>
      </c>
      <c r="F22" s="70" t="s">
        <v>529</v>
      </c>
      <c r="G22" s="71" t="s">
        <v>418</v>
      </c>
      <c r="H22" s="72" t="s">
        <v>565</v>
      </c>
      <c r="I22" s="70" t="s">
        <v>540</v>
      </c>
      <c r="J22" s="72" t="s">
        <v>608</v>
      </c>
      <c r="K22" s="73" t="n">
        <v>0.156862745098039</v>
      </c>
      <c r="L22" s="75" t="n">
        <v>394</v>
      </c>
      <c r="M22" s="75" t="n">
        <v>400</v>
      </c>
      <c r="N22" s="76" t="n">
        <v>70.8</v>
      </c>
      <c r="O22" s="77" t="n">
        <v>8</v>
      </c>
      <c r="P22" s="77" t="n">
        <v>8</v>
      </c>
      <c r="Q22" s="77" t="n">
        <v>8</v>
      </c>
      <c r="R22" s="77" t="n">
        <v>8</v>
      </c>
      <c r="S22" s="79" t="n">
        <v>23.76865</v>
      </c>
      <c r="T22" s="80" t="s">
        <v>82</v>
      </c>
      <c r="U22" s="177" t="s">
        <v>133</v>
      </c>
      <c r="V22" s="81" t="n">
        <v>0</v>
      </c>
      <c r="W22" s="86"/>
      <c r="X22" s="87" t="n">
        <v>8</v>
      </c>
      <c r="Y22" s="84" t="n">
        <v>7</v>
      </c>
      <c r="Z22" s="84" t="n">
        <v>7</v>
      </c>
    </row>
    <row r="23" customFormat="false" ht="12" hidden="false" customHeight="false" outlineLevel="0" collapsed="false">
      <c r="A23" s="1" t="s">
        <v>105</v>
      </c>
      <c r="B23" s="137" t="n">
        <v>8</v>
      </c>
      <c r="C23" s="138" t="s">
        <v>609</v>
      </c>
      <c r="D23" s="139" t="s">
        <v>610</v>
      </c>
      <c r="E23" s="139" t="s">
        <v>366</v>
      </c>
      <c r="F23" s="139" t="s">
        <v>529</v>
      </c>
      <c r="G23" s="140" t="s">
        <v>127</v>
      </c>
      <c r="H23" s="141" t="s">
        <v>611</v>
      </c>
      <c r="I23" s="139" t="s">
        <v>540</v>
      </c>
      <c r="J23" s="141" t="s">
        <v>612</v>
      </c>
      <c r="K23" s="142" t="n">
        <v>0.232142857142857</v>
      </c>
      <c r="L23" s="144" t="n">
        <v>393</v>
      </c>
      <c r="M23" s="144" t="n">
        <v>398</v>
      </c>
      <c r="N23" s="159" t="n">
        <v>67.7</v>
      </c>
      <c r="O23" s="160" t="n">
        <v>6</v>
      </c>
      <c r="P23" s="160" t="n">
        <v>6</v>
      </c>
      <c r="Q23" s="160" t="n">
        <v>6</v>
      </c>
      <c r="R23" s="160" t="n">
        <v>7</v>
      </c>
      <c r="S23" s="145" t="n">
        <v>43.3234196597226</v>
      </c>
      <c r="T23" s="150" t="s">
        <v>48</v>
      </c>
      <c r="U23" s="179" t="s">
        <v>613</v>
      </c>
      <c r="V23" s="152" t="n">
        <v>3</v>
      </c>
      <c r="W23" s="180" t="s">
        <v>70</v>
      </c>
      <c r="X23" s="162" t="n">
        <v>6</v>
      </c>
      <c r="Y23" s="155" t="n">
        <v>6</v>
      </c>
      <c r="Z23" s="155" t="n">
        <v>8</v>
      </c>
    </row>
    <row r="24" customFormat="false" ht="18.75" hidden="false" customHeight="true" outlineLevel="0" collapsed="false">
      <c r="B24" s="24" t="s">
        <v>614</v>
      </c>
      <c r="C24" s="24"/>
      <c r="D24" s="25"/>
      <c r="E24" s="25"/>
      <c r="F24" s="25"/>
      <c r="G24" s="25"/>
      <c r="H24" s="25"/>
      <c r="I24" s="25"/>
      <c r="J24" s="25"/>
      <c r="K24" s="26"/>
      <c r="L24" s="27" t="s">
        <v>3</v>
      </c>
      <c r="M24" s="27" t="s">
        <v>3</v>
      </c>
      <c r="N24" s="27" t="s">
        <v>3</v>
      </c>
      <c r="O24" s="27"/>
      <c r="P24" s="28" t="s">
        <v>4</v>
      </c>
      <c r="Q24" s="27"/>
      <c r="R24" s="27"/>
      <c r="S24" s="27" t="s">
        <v>3</v>
      </c>
      <c r="T24" s="29"/>
      <c r="U24" s="30" t="s">
        <v>523</v>
      </c>
      <c r="V24" s="31"/>
      <c r="W24" s="32" t="s">
        <v>6</v>
      </c>
      <c r="X24" s="32" t="n">
        <v>1580</v>
      </c>
      <c r="Y24" s="32" t="s">
        <v>7</v>
      </c>
      <c r="Z24" s="32" t="n">
        <v>2370</v>
      </c>
      <c r="AA24" s="13" t="s">
        <v>615</v>
      </c>
    </row>
    <row r="25" customFormat="false" ht="18.75" hidden="false" customHeight="true" outlineLevel="0" collapsed="false">
      <c r="B25" s="33" t="s">
        <v>616</v>
      </c>
      <c r="C25" s="33"/>
      <c r="D25" s="33"/>
      <c r="E25" s="33"/>
      <c r="F25" s="33"/>
      <c r="G25" s="33"/>
      <c r="H25" s="33"/>
      <c r="I25" s="34"/>
      <c r="J25" s="34"/>
      <c r="K25" s="35"/>
      <c r="L25" s="36" t="n">
        <v>381.111</v>
      </c>
      <c r="M25" s="36" t="n">
        <v>397.444</v>
      </c>
      <c r="N25" s="36" t="n">
        <v>67.1299</v>
      </c>
      <c r="O25" s="37"/>
      <c r="P25" s="38" t="s">
        <v>10</v>
      </c>
      <c r="Q25" s="37"/>
      <c r="R25" s="37"/>
      <c r="S25" s="36" t="n">
        <v>50.412</v>
      </c>
      <c r="T25" s="39"/>
      <c r="U25" s="40" t="s">
        <v>574</v>
      </c>
      <c r="V25" s="41"/>
      <c r="W25" s="42" t="s">
        <v>12</v>
      </c>
      <c r="X25" s="42" t="n">
        <v>22830</v>
      </c>
      <c r="Y25" s="42" t="s">
        <v>13</v>
      </c>
      <c r="Z25" s="42" t="n">
        <v>1680</v>
      </c>
      <c r="AA25" s="43" t="s">
        <v>616</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617</v>
      </c>
    </row>
    <row r="27" customFormat="false" ht="12" hidden="false" customHeight="false" outlineLevel="0" collapsed="false">
      <c r="A27" s="1" t="s">
        <v>150</v>
      </c>
      <c r="B27" s="54" t="n">
        <v>1</v>
      </c>
      <c r="C27" s="55" t="s">
        <v>618</v>
      </c>
      <c r="D27" s="56" t="s">
        <v>619</v>
      </c>
      <c r="E27" s="56" t="s">
        <v>298</v>
      </c>
      <c r="F27" s="56" t="s">
        <v>529</v>
      </c>
      <c r="G27" s="57" t="s">
        <v>60</v>
      </c>
      <c r="H27" s="58" t="s">
        <v>620</v>
      </c>
      <c r="I27" s="56" t="s">
        <v>540</v>
      </c>
      <c r="J27" s="58" t="s">
        <v>621</v>
      </c>
      <c r="K27" s="59" t="n">
        <v>0.169014084507042</v>
      </c>
      <c r="L27" s="115" t="n">
        <v>387</v>
      </c>
      <c r="M27" s="115" t="n">
        <v>410</v>
      </c>
      <c r="N27" s="123" t="n">
        <v>72.5</v>
      </c>
      <c r="O27" s="63" t="n">
        <v>9</v>
      </c>
      <c r="P27" s="63" t="n">
        <v>9</v>
      </c>
      <c r="Q27" s="63" t="n">
        <v>9</v>
      </c>
      <c r="R27" s="63" t="n">
        <v>5</v>
      </c>
      <c r="S27" s="61" t="n">
        <v>23.8905472972973</v>
      </c>
      <c r="T27" s="8" t="s">
        <v>82</v>
      </c>
      <c r="U27" s="181" t="s">
        <v>133</v>
      </c>
      <c r="V27" s="9" t="n">
        <v>1</v>
      </c>
      <c r="W27" s="124"/>
      <c r="X27" s="66" t="n">
        <v>8</v>
      </c>
      <c r="Y27" s="67" t="n">
        <v>9</v>
      </c>
      <c r="Z27" s="67" t="n">
        <v>1</v>
      </c>
      <c r="AA27" s="43" t="s">
        <v>622</v>
      </c>
      <c r="AB27" s="43" t="s">
        <v>623</v>
      </c>
    </row>
    <row r="28" customFormat="false" ht="12" hidden="false" customHeight="false" outlineLevel="0" collapsed="false">
      <c r="A28" s="1" t="s">
        <v>150</v>
      </c>
      <c r="B28" s="68" t="n">
        <v>2</v>
      </c>
      <c r="C28" s="69" t="s">
        <v>624</v>
      </c>
      <c r="D28" s="70" t="s">
        <v>588</v>
      </c>
      <c r="E28" s="70" t="s">
        <v>152</v>
      </c>
      <c r="F28" s="70" t="s">
        <v>529</v>
      </c>
      <c r="G28" s="71" t="s">
        <v>127</v>
      </c>
      <c r="H28" s="72" t="s">
        <v>561</v>
      </c>
      <c r="I28" s="70" t="s">
        <v>531</v>
      </c>
      <c r="J28" s="72" t="s">
        <v>625</v>
      </c>
      <c r="K28" s="73" t="n">
        <v>0.375</v>
      </c>
      <c r="L28" s="74" t="n">
        <v>374</v>
      </c>
      <c r="M28" s="75" t="n">
        <v>403</v>
      </c>
      <c r="N28" s="79" t="n">
        <v>65.6923076923077</v>
      </c>
      <c r="O28" s="94" t="n">
        <v>3</v>
      </c>
      <c r="P28" s="78" t="n">
        <v>2</v>
      </c>
      <c r="Q28" s="91" t="n">
        <v>1</v>
      </c>
      <c r="R28" s="78" t="n">
        <v>2</v>
      </c>
      <c r="S28" s="79" t="n">
        <v>61.9585939424296</v>
      </c>
      <c r="T28" s="80" t="s">
        <v>48</v>
      </c>
      <c r="U28" s="80" t="s">
        <v>591</v>
      </c>
      <c r="V28" s="81" t="n">
        <v>4</v>
      </c>
      <c r="W28" s="82" t="s">
        <v>84</v>
      </c>
      <c r="X28" s="127" t="n">
        <v>3</v>
      </c>
      <c r="Y28" s="84" t="n">
        <v>3</v>
      </c>
      <c r="Z28" s="92" t="n">
        <v>2</v>
      </c>
      <c r="AA28" s="43" t="s">
        <v>626</v>
      </c>
      <c r="AB28" s="43" t="s">
        <v>627</v>
      </c>
    </row>
    <row r="29" customFormat="false" ht="12" hidden="false" customHeight="false" outlineLevel="0" collapsed="false">
      <c r="A29" s="1" t="s">
        <v>150</v>
      </c>
      <c r="B29" s="85" t="n">
        <v>3</v>
      </c>
      <c r="C29" s="69" t="s">
        <v>628</v>
      </c>
      <c r="D29" s="70" t="s">
        <v>595</v>
      </c>
      <c r="E29" s="70" t="s">
        <v>152</v>
      </c>
      <c r="F29" s="70" t="s">
        <v>529</v>
      </c>
      <c r="G29" s="71" t="s">
        <v>539</v>
      </c>
      <c r="H29" s="72" t="s">
        <v>561</v>
      </c>
      <c r="I29" s="70" t="s">
        <v>566</v>
      </c>
      <c r="J29" s="72" t="s">
        <v>629</v>
      </c>
      <c r="K29" s="73" t="n">
        <v>0.315789473684211</v>
      </c>
      <c r="L29" s="74" t="n">
        <v>379</v>
      </c>
      <c r="M29" s="75" t="n">
        <v>399</v>
      </c>
      <c r="N29" s="79" t="n">
        <v>65.8</v>
      </c>
      <c r="O29" s="77" t="n">
        <v>5</v>
      </c>
      <c r="P29" s="77" t="n">
        <v>4</v>
      </c>
      <c r="Q29" s="94" t="n">
        <v>3</v>
      </c>
      <c r="R29" s="77" t="n">
        <v>4</v>
      </c>
      <c r="S29" s="79" t="n">
        <v>57.0033748620027</v>
      </c>
      <c r="T29" s="80" t="s">
        <v>630</v>
      </c>
      <c r="U29" s="80" t="s">
        <v>631</v>
      </c>
      <c r="V29" s="81" t="n">
        <v>4</v>
      </c>
      <c r="W29" s="119" t="s">
        <v>50</v>
      </c>
      <c r="X29" s="87" t="n">
        <v>5</v>
      </c>
      <c r="Y29" s="84" t="n">
        <v>4</v>
      </c>
      <c r="Z29" s="92" t="n">
        <v>3</v>
      </c>
      <c r="AA29" s="43" t="s">
        <v>632</v>
      </c>
      <c r="AB29" s="13" t="s">
        <v>342</v>
      </c>
    </row>
    <row r="30" customFormat="false" ht="12" hidden="false" customHeight="false" outlineLevel="0" collapsed="false">
      <c r="A30" s="1" t="s">
        <v>150</v>
      </c>
      <c r="B30" s="88" t="n">
        <v>4</v>
      </c>
      <c r="C30" s="69" t="s">
        <v>633</v>
      </c>
      <c r="D30" s="70" t="s">
        <v>560</v>
      </c>
      <c r="E30" s="70" t="s">
        <v>172</v>
      </c>
      <c r="F30" s="70" t="s">
        <v>529</v>
      </c>
      <c r="G30" s="71" t="s">
        <v>60</v>
      </c>
      <c r="H30" s="72" t="s">
        <v>530</v>
      </c>
      <c r="I30" s="70" t="s">
        <v>566</v>
      </c>
      <c r="J30" s="72" t="s">
        <v>634</v>
      </c>
      <c r="K30" s="73" t="n">
        <v>0.583333333333333</v>
      </c>
      <c r="L30" s="74" t="n">
        <v>381</v>
      </c>
      <c r="M30" s="74" t="n">
        <v>394</v>
      </c>
      <c r="N30" s="79" t="n">
        <v>65.7</v>
      </c>
      <c r="O30" s="77" t="n">
        <v>4</v>
      </c>
      <c r="P30" s="91" t="n">
        <v>1</v>
      </c>
      <c r="Q30" s="78" t="n">
        <v>2</v>
      </c>
      <c r="R30" s="91" t="n">
        <v>1</v>
      </c>
      <c r="S30" s="79" t="n">
        <v>64.2364645070941</v>
      </c>
      <c r="T30" s="80" t="s">
        <v>533</v>
      </c>
      <c r="U30" s="89" t="s">
        <v>97</v>
      </c>
      <c r="V30" s="81" t="n">
        <v>4</v>
      </c>
      <c r="W30" s="82" t="s">
        <v>76</v>
      </c>
      <c r="X30" s="95" t="n">
        <v>2</v>
      </c>
      <c r="Y30" s="84" t="n">
        <v>1</v>
      </c>
      <c r="Z30" s="92" t="n">
        <v>4</v>
      </c>
      <c r="AA30" s="43" t="s">
        <v>635</v>
      </c>
      <c r="AB30" s="43" t="s">
        <v>636</v>
      </c>
    </row>
    <row r="31" customFormat="false" ht="12" hidden="false" customHeight="false" outlineLevel="0" collapsed="false">
      <c r="A31" s="1" t="s">
        <v>150</v>
      </c>
      <c r="B31" s="90" t="n">
        <v>5</v>
      </c>
      <c r="C31" s="69" t="s">
        <v>637</v>
      </c>
      <c r="D31" s="70" t="s">
        <v>528</v>
      </c>
      <c r="E31" s="70" t="s">
        <v>292</v>
      </c>
      <c r="F31" s="70" t="s">
        <v>529</v>
      </c>
      <c r="G31" s="71" t="s">
        <v>127</v>
      </c>
      <c r="H31" s="72" t="s">
        <v>530</v>
      </c>
      <c r="I31" s="70" t="s">
        <v>540</v>
      </c>
      <c r="J31" s="72" t="s">
        <v>638</v>
      </c>
      <c r="K31" s="73" t="n">
        <v>0.108108108108108</v>
      </c>
      <c r="L31" s="75" t="n">
        <v>388</v>
      </c>
      <c r="M31" s="74" t="n">
        <v>396</v>
      </c>
      <c r="N31" s="76" t="n">
        <v>70.3</v>
      </c>
      <c r="O31" s="77" t="n">
        <v>8</v>
      </c>
      <c r="P31" s="77" t="n">
        <v>8</v>
      </c>
      <c r="Q31" s="77" t="n">
        <v>7</v>
      </c>
      <c r="R31" s="77" t="n">
        <v>7</v>
      </c>
      <c r="S31" s="79" t="n">
        <v>33.8877879237028</v>
      </c>
      <c r="T31" s="80" t="s">
        <v>48</v>
      </c>
      <c r="U31" s="80" t="s">
        <v>133</v>
      </c>
      <c r="V31" s="81" t="n">
        <v>0</v>
      </c>
      <c r="W31" s="86"/>
      <c r="X31" s="87" t="n">
        <v>9</v>
      </c>
      <c r="Y31" s="84" t="n">
        <v>7</v>
      </c>
      <c r="Z31" s="84" t="n">
        <v>5</v>
      </c>
      <c r="AA31" s="43" t="s">
        <v>639</v>
      </c>
      <c r="AB31" s="43" t="s">
        <v>640</v>
      </c>
    </row>
    <row r="32" customFormat="false" ht="12" hidden="false" customHeight="false" outlineLevel="0" collapsed="false">
      <c r="A32" s="1" t="s">
        <v>150</v>
      </c>
      <c r="B32" s="93" t="n">
        <v>6</v>
      </c>
      <c r="C32" s="69" t="s">
        <v>641</v>
      </c>
      <c r="D32" s="70" t="s">
        <v>569</v>
      </c>
      <c r="E32" s="70" t="s">
        <v>152</v>
      </c>
      <c r="F32" s="70" t="s">
        <v>529</v>
      </c>
      <c r="G32" s="71" t="s">
        <v>418</v>
      </c>
      <c r="H32" s="72" t="s">
        <v>561</v>
      </c>
      <c r="I32" s="70" t="s">
        <v>540</v>
      </c>
      <c r="J32" s="72" t="s">
        <v>642</v>
      </c>
      <c r="K32" s="73" t="n">
        <v>0.238095238095238</v>
      </c>
      <c r="L32" s="75" t="n">
        <v>387</v>
      </c>
      <c r="M32" s="75" t="n">
        <v>401</v>
      </c>
      <c r="N32" s="76" t="n">
        <v>67.2</v>
      </c>
      <c r="O32" s="77" t="n">
        <v>6</v>
      </c>
      <c r="P32" s="77" t="n">
        <v>6</v>
      </c>
      <c r="Q32" s="77" t="n">
        <v>6</v>
      </c>
      <c r="R32" s="77" t="n">
        <v>8</v>
      </c>
      <c r="S32" s="79" t="n">
        <v>47.4377478390645</v>
      </c>
      <c r="T32" s="89" t="s">
        <v>82</v>
      </c>
      <c r="U32" s="177" t="s">
        <v>69</v>
      </c>
      <c r="V32" s="81" t="n">
        <v>3</v>
      </c>
      <c r="W32" s="86" t="s">
        <v>70</v>
      </c>
      <c r="X32" s="87" t="n">
        <v>4</v>
      </c>
      <c r="Y32" s="84" t="n">
        <v>6</v>
      </c>
      <c r="Z32" s="84" t="n">
        <v>6</v>
      </c>
    </row>
    <row r="33" customFormat="false" ht="12" hidden="false" customHeight="false" outlineLevel="0" collapsed="false">
      <c r="A33" s="1" t="s">
        <v>150</v>
      </c>
      <c r="B33" s="96" t="n">
        <v>7</v>
      </c>
      <c r="C33" s="69" t="s">
        <v>643</v>
      </c>
      <c r="D33" s="70" t="s">
        <v>555</v>
      </c>
      <c r="E33" s="70" t="s">
        <v>152</v>
      </c>
      <c r="F33" s="70" t="s">
        <v>529</v>
      </c>
      <c r="G33" s="71" t="s">
        <v>127</v>
      </c>
      <c r="H33" s="72" t="s">
        <v>561</v>
      </c>
      <c r="I33" s="70" t="s">
        <v>540</v>
      </c>
      <c r="J33" s="72" t="s">
        <v>644</v>
      </c>
      <c r="K33" s="73" t="n">
        <v>0.210526315789474</v>
      </c>
      <c r="L33" s="74" t="n">
        <v>376</v>
      </c>
      <c r="M33" s="74" t="n">
        <v>393</v>
      </c>
      <c r="N33" s="79" t="n">
        <v>65.4923076923077</v>
      </c>
      <c r="O33" s="78" t="n">
        <v>2</v>
      </c>
      <c r="P33" s="77" t="n">
        <v>5</v>
      </c>
      <c r="Q33" s="77" t="n">
        <v>5</v>
      </c>
      <c r="R33" s="77" t="n">
        <v>6</v>
      </c>
      <c r="S33" s="79" t="n">
        <v>56.007040841068</v>
      </c>
      <c r="T33" s="89" t="s">
        <v>630</v>
      </c>
      <c r="U33" s="89" t="s">
        <v>645</v>
      </c>
      <c r="V33" s="81" t="n">
        <v>4</v>
      </c>
      <c r="W33" s="86" t="s">
        <v>89</v>
      </c>
      <c r="X33" s="83" t="n">
        <v>1</v>
      </c>
      <c r="Y33" s="84" t="n">
        <v>5</v>
      </c>
      <c r="Z33" s="84" t="n">
        <v>7</v>
      </c>
    </row>
    <row r="34" customFormat="false" ht="12" hidden="false" customHeight="false" outlineLevel="0" collapsed="false">
      <c r="A34" s="1" t="s">
        <v>150</v>
      </c>
      <c r="B34" s="97" t="n">
        <v>8</v>
      </c>
      <c r="C34" s="98" t="s">
        <v>646</v>
      </c>
      <c r="D34" s="99" t="s">
        <v>601</v>
      </c>
      <c r="E34" s="99" t="s">
        <v>298</v>
      </c>
      <c r="F34" s="99" t="s">
        <v>529</v>
      </c>
      <c r="G34" s="100" t="s">
        <v>539</v>
      </c>
      <c r="H34" s="101" t="s">
        <v>561</v>
      </c>
      <c r="I34" s="99" t="s">
        <v>540</v>
      </c>
      <c r="J34" s="101" t="s">
        <v>647</v>
      </c>
      <c r="K34" s="102" t="n">
        <v>0.12962962962963</v>
      </c>
      <c r="L34" s="182" t="n">
        <v>393</v>
      </c>
      <c r="M34" s="182" t="n">
        <v>401</v>
      </c>
      <c r="N34" s="104" t="n">
        <v>68</v>
      </c>
      <c r="O34" s="105" t="n">
        <v>7</v>
      </c>
      <c r="P34" s="105" t="n">
        <v>7</v>
      </c>
      <c r="Q34" s="105" t="n">
        <v>8</v>
      </c>
      <c r="R34" s="105" t="n">
        <v>9</v>
      </c>
      <c r="S34" s="107" t="n">
        <v>42.3234257186082</v>
      </c>
      <c r="T34" s="132" t="s">
        <v>82</v>
      </c>
      <c r="U34" s="183" t="s">
        <v>119</v>
      </c>
      <c r="V34" s="109" t="n">
        <v>0</v>
      </c>
      <c r="W34" s="133"/>
      <c r="X34" s="134" t="n">
        <v>7</v>
      </c>
      <c r="Y34" s="112" t="n">
        <v>8</v>
      </c>
      <c r="Z34" s="112" t="n">
        <v>8</v>
      </c>
    </row>
    <row r="35" customFormat="false" ht="12" hidden="false" customHeight="false" outlineLevel="0" collapsed="false">
      <c r="A35" s="1" t="s">
        <v>150</v>
      </c>
      <c r="B35" s="113" t="n">
        <v>9</v>
      </c>
      <c r="C35" s="114" t="s">
        <v>648</v>
      </c>
      <c r="D35" s="56" t="s">
        <v>649</v>
      </c>
      <c r="E35" s="56" t="s">
        <v>172</v>
      </c>
      <c r="F35" s="56" t="s">
        <v>529</v>
      </c>
      <c r="G35" s="57" t="s">
        <v>418</v>
      </c>
      <c r="H35" s="58" t="s">
        <v>530</v>
      </c>
      <c r="I35" s="56" t="s">
        <v>566</v>
      </c>
      <c r="J35" s="58" t="s">
        <v>650</v>
      </c>
      <c r="K35" s="59" t="n">
        <v>0.545454545454545</v>
      </c>
      <c r="L35" s="60" t="n">
        <v>365</v>
      </c>
      <c r="M35" s="60" t="n">
        <v>380</v>
      </c>
      <c r="N35" s="61" t="n">
        <v>63.4846153846154</v>
      </c>
      <c r="O35" s="116" t="n">
        <v>1</v>
      </c>
      <c r="P35" s="62" t="n">
        <v>3</v>
      </c>
      <c r="Q35" s="63" t="n">
        <v>4</v>
      </c>
      <c r="R35" s="62" t="n">
        <v>3</v>
      </c>
      <c r="S35" s="61" t="n">
        <v>66.9639051171444</v>
      </c>
      <c r="T35" s="8" t="s">
        <v>82</v>
      </c>
      <c r="U35" s="118" t="s">
        <v>340</v>
      </c>
      <c r="V35" s="9" t="n">
        <v>4</v>
      </c>
      <c r="W35" s="65" t="s">
        <v>98</v>
      </c>
      <c r="X35" s="66" t="n">
        <v>6</v>
      </c>
      <c r="Y35" s="67" t="n">
        <v>2</v>
      </c>
      <c r="Z35" s="117" t="n">
        <v>9</v>
      </c>
    </row>
    <row r="36" customFormat="false" ht="18.75" hidden="false" customHeight="true" outlineLevel="0" collapsed="false">
      <c r="B36" s="24" t="s">
        <v>651</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420</v>
      </c>
      <c r="Y36" s="32" t="s">
        <v>7</v>
      </c>
      <c r="Z36" s="32" t="n">
        <v>1300</v>
      </c>
      <c r="AA36" s="13" t="s">
        <v>652</v>
      </c>
    </row>
    <row r="37" customFormat="false" ht="18.75" hidden="false" customHeight="true" outlineLevel="0" collapsed="false">
      <c r="B37" s="33" t="s">
        <v>653</v>
      </c>
      <c r="C37" s="33"/>
      <c r="D37" s="33"/>
      <c r="E37" s="33"/>
      <c r="F37" s="33"/>
      <c r="G37" s="33"/>
      <c r="H37" s="33"/>
      <c r="I37" s="34"/>
      <c r="J37" s="34"/>
      <c r="K37" s="35"/>
      <c r="L37" s="36" t="n">
        <v>383.888</v>
      </c>
      <c r="M37" s="36" t="n">
        <v>398.222</v>
      </c>
      <c r="N37" s="36" t="n">
        <v>66.6846</v>
      </c>
      <c r="O37" s="37"/>
      <c r="P37" s="38" t="s">
        <v>10</v>
      </c>
      <c r="Q37" s="37"/>
      <c r="R37" s="37"/>
      <c r="S37" s="36" t="n">
        <v>50.4148</v>
      </c>
      <c r="T37" s="39"/>
      <c r="U37" s="40" t="s">
        <v>574</v>
      </c>
      <c r="V37" s="41"/>
      <c r="W37" s="42" t="s">
        <v>12</v>
      </c>
      <c r="X37" s="42" t="n">
        <v>9020</v>
      </c>
      <c r="Y37" s="42" t="s">
        <v>13</v>
      </c>
      <c r="Z37" s="42" t="n">
        <v>1910</v>
      </c>
      <c r="AA37" s="43" t="s">
        <v>653</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654</v>
      </c>
    </row>
    <row r="39" customFormat="false" ht="12" hidden="false" customHeight="false" outlineLevel="0" collapsed="false">
      <c r="A39" s="1" t="s">
        <v>194</v>
      </c>
      <c r="B39" s="54" t="n">
        <v>1</v>
      </c>
      <c r="C39" s="55" t="s">
        <v>655</v>
      </c>
      <c r="D39" s="56" t="s">
        <v>656</v>
      </c>
      <c r="E39" s="56" t="s">
        <v>292</v>
      </c>
      <c r="F39" s="56" t="s">
        <v>529</v>
      </c>
      <c r="G39" s="57" t="s">
        <v>127</v>
      </c>
      <c r="H39" s="58" t="s">
        <v>589</v>
      </c>
      <c r="I39" s="56" t="s">
        <v>531</v>
      </c>
      <c r="J39" s="58" t="s">
        <v>657</v>
      </c>
      <c r="K39" s="59" t="n">
        <v>0.428571428571429</v>
      </c>
      <c r="L39" s="60" t="n">
        <v>362</v>
      </c>
      <c r="M39" s="60" t="n">
        <v>391</v>
      </c>
      <c r="N39" s="61" t="n">
        <v>61.6923076923077</v>
      </c>
      <c r="O39" s="116" t="n">
        <v>1</v>
      </c>
      <c r="P39" s="116" t="n">
        <v>1</v>
      </c>
      <c r="Q39" s="64" t="n">
        <v>2</v>
      </c>
      <c r="R39" s="64" t="n">
        <v>2</v>
      </c>
      <c r="S39" s="175" t="n">
        <v>73.8880936532209</v>
      </c>
      <c r="T39" s="8" t="s">
        <v>48</v>
      </c>
      <c r="U39" s="118" t="s">
        <v>658</v>
      </c>
      <c r="V39" s="9" t="n">
        <v>4</v>
      </c>
      <c r="W39" s="65" t="s">
        <v>98</v>
      </c>
      <c r="X39" s="66" t="n">
        <v>0</v>
      </c>
      <c r="Y39" s="67" t="n">
        <v>0</v>
      </c>
      <c r="Z39" s="117" t="n">
        <v>1</v>
      </c>
      <c r="AA39" s="43" t="s">
        <v>659</v>
      </c>
      <c r="AB39" s="43" t="s">
        <v>660</v>
      </c>
    </row>
    <row r="40" customFormat="false" ht="12" hidden="false" customHeight="false" outlineLevel="0" collapsed="false">
      <c r="A40" s="1" t="s">
        <v>194</v>
      </c>
      <c r="B40" s="68" t="n">
        <v>2</v>
      </c>
      <c r="C40" s="69" t="s">
        <v>661</v>
      </c>
      <c r="D40" s="70" t="s">
        <v>610</v>
      </c>
      <c r="E40" s="70" t="s">
        <v>423</v>
      </c>
      <c r="F40" s="70" t="s">
        <v>529</v>
      </c>
      <c r="G40" s="71" t="s">
        <v>60</v>
      </c>
      <c r="H40" s="72" t="s">
        <v>662</v>
      </c>
      <c r="I40" s="70" t="s">
        <v>540</v>
      </c>
      <c r="J40" s="72" t="s">
        <v>663</v>
      </c>
      <c r="K40" s="73" t="n">
        <v>0.102040816326531</v>
      </c>
      <c r="L40" s="75" t="n">
        <v>397</v>
      </c>
      <c r="M40" s="74" t="n">
        <v>393</v>
      </c>
      <c r="N40" s="76" t="n">
        <v>67.5</v>
      </c>
      <c r="O40" s="77" t="n">
        <v>8</v>
      </c>
      <c r="P40" s="77" t="n">
        <v>7</v>
      </c>
      <c r="Q40" s="77" t="n">
        <v>8</v>
      </c>
      <c r="R40" s="77" t="n">
        <v>7</v>
      </c>
      <c r="S40" s="79" t="n">
        <v>44.0754775111115</v>
      </c>
      <c r="T40" s="80" t="s">
        <v>82</v>
      </c>
      <c r="U40" s="80" t="s">
        <v>613</v>
      </c>
      <c r="V40" s="81" t="n">
        <v>0</v>
      </c>
      <c r="W40" s="86"/>
      <c r="X40" s="87" t="n">
        <v>4</v>
      </c>
      <c r="Y40" s="84" t="n">
        <v>6</v>
      </c>
      <c r="Z40" s="84" t="n">
        <v>2</v>
      </c>
      <c r="AA40" s="43" t="s">
        <v>664</v>
      </c>
      <c r="AB40" s="43" t="s">
        <v>665</v>
      </c>
    </row>
    <row r="41" customFormat="false" ht="12" hidden="false" customHeight="false" outlineLevel="0" collapsed="false">
      <c r="A41" s="1" t="s">
        <v>194</v>
      </c>
      <c r="B41" s="85" t="n">
        <v>3</v>
      </c>
      <c r="C41" s="69" t="s">
        <v>666</v>
      </c>
      <c r="D41" s="70" t="s">
        <v>555</v>
      </c>
      <c r="E41" s="70" t="s">
        <v>172</v>
      </c>
      <c r="F41" s="70" t="s">
        <v>529</v>
      </c>
      <c r="G41" s="71" t="s">
        <v>60</v>
      </c>
      <c r="H41" s="72" t="s">
        <v>530</v>
      </c>
      <c r="I41" s="70" t="s">
        <v>566</v>
      </c>
      <c r="J41" s="72" t="s">
        <v>667</v>
      </c>
      <c r="K41" s="73" t="n">
        <v>0.375</v>
      </c>
      <c r="L41" s="74" t="n">
        <v>377</v>
      </c>
      <c r="M41" s="75" t="n">
        <v>425</v>
      </c>
      <c r="N41" s="76" t="n">
        <v>67.2</v>
      </c>
      <c r="O41" s="77" t="n">
        <v>6</v>
      </c>
      <c r="P41" s="77" t="n">
        <v>4</v>
      </c>
      <c r="Q41" s="94" t="n">
        <v>3</v>
      </c>
      <c r="R41" s="77" t="n">
        <v>4</v>
      </c>
      <c r="S41" s="79" t="n">
        <v>50.7952107224776</v>
      </c>
      <c r="T41" s="80" t="s">
        <v>630</v>
      </c>
      <c r="U41" s="80" t="s">
        <v>668</v>
      </c>
      <c r="V41" s="81" t="n">
        <v>4</v>
      </c>
      <c r="W41" s="119" t="s">
        <v>89</v>
      </c>
      <c r="X41" s="83" t="n">
        <v>1</v>
      </c>
      <c r="Y41" s="84" t="n">
        <v>3</v>
      </c>
      <c r="Z41" s="92" t="n">
        <v>3</v>
      </c>
      <c r="AA41" s="43" t="s">
        <v>669</v>
      </c>
      <c r="AB41" s="13" t="s">
        <v>670</v>
      </c>
    </row>
    <row r="42" customFormat="false" ht="12" hidden="false" customHeight="false" outlineLevel="0" collapsed="false">
      <c r="A42" s="1" t="s">
        <v>194</v>
      </c>
      <c r="B42" s="88" t="n">
        <v>4</v>
      </c>
      <c r="C42" s="69" t="s">
        <v>671</v>
      </c>
      <c r="D42" s="70" t="s">
        <v>649</v>
      </c>
      <c r="E42" s="70" t="s">
        <v>358</v>
      </c>
      <c r="F42" s="70" t="s">
        <v>529</v>
      </c>
      <c r="G42" s="71" t="s">
        <v>127</v>
      </c>
      <c r="H42" s="72" t="s">
        <v>530</v>
      </c>
      <c r="I42" s="70" t="s">
        <v>540</v>
      </c>
      <c r="J42" s="72" t="s">
        <v>672</v>
      </c>
      <c r="K42" s="73" t="n">
        <v>0.340425531914894</v>
      </c>
      <c r="L42" s="75" t="n">
        <v>395</v>
      </c>
      <c r="M42" s="74" t="n">
        <v>388</v>
      </c>
      <c r="N42" s="76" t="n">
        <v>67.1923076923077</v>
      </c>
      <c r="O42" s="77" t="n">
        <v>5</v>
      </c>
      <c r="P42" s="77" t="n">
        <v>8</v>
      </c>
      <c r="Q42" s="77" t="n">
        <v>7</v>
      </c>
      <c r="R42" s="77" t="n">
        <v>8</v>
      </c>
      <c r="S42" s="79" t="n">
        <v>43.6804616609674</v>
      </c>
      <c r="T42" s="80" t="s">
        <v>630</v>
      </c>
      <c r="U42" s="80" t="s">
        <v>69</v>
      </c>
      <c r="V42" s="81" t="n">
        <v>1</v>
      </c>
      <c r="W42" s="86"/>
      <c r="X42" s="87" t="n">
        <v>0</v>
      </c>
      <c r="Y42" s="84" t="n">
        <v>0</v>
      </c>
      <c r="Z42" s="84" t="n">
        <v>4</v>
      </c>
      <c r="AA42" s="43" t="s">
        <v>673</v>
      </c>
      <c r="AB42" s="43" t="s">
        <v>674</v>
      </c>
    </row>
    <row r="43" customFormat="false" ht="12" hidden="false" customHeight="false" outlineLevel="0" collapsed="false">
      <c r="A43" s="1" t="s">
        <v>194</v>
      </c>
      <c r="B43" s="90" t="n">
        <v>5</v>
      </c>
      <c r="C43" s="69" t="s">
        <v>675</v>
      </c>
      <c r="D43" s="70" t="s">
        <v>595</v>
      </c>
      <c r="E43" s="70" t="s">
        <v>152</v>
      </c>
      <c r="F43" s="70" t="s">
        <v>529</v>
      </c>
      <c r="G43" s="71" t="s">
        <v>539</v>
      </c>
      <c r="H43" s="72" t="s">
        <v>561</v>
      </c>
      <c r="I43" s="70" t="s">
        <v>540</v>
      </c>
      <c r="J43" s="72" t="s">
        <v>676</v>
      </c>
      <c r="K43" s="73" t="n">
        <v>0.225806451612903</v>
      </c>
      <c r="L43" s="75" t="n">
        <v>393</v>
      </c>
      <c r="M43" s="74" t="n">
        <v>394</v>
      </c>
      <c r="N43" s="76" t="n">
        <v>67.4</v>
      </c>
      <c r="O43" s="77" t="n">
        <v>7</v>
      </c>
      <c r="P43" s="77" t="n">
        <v>6</v>
      </c>
      <c r="Q43" s="77" t="n">
        <v>5</v>
      </c>
      <c r="R43" s="77" t="n">
        <v>5</v>
      </c>
      <c r="S43" s="79" t="n">
        <v>47.6207835260164</v>
      </c>
      <c r="T43" s="80" t="s">
        <v>533</v>
      </c>
      <c r="U43" s="80" t="s">
        <v>219</v>
      </c>
      <c r="V43" s="81" t="n">
        <v>3</v>
      </c>
      <c r="W43" s="86" t="s">
        <v>70</v>
      </c>
      <c r="X43" s="95" t="n">
        <v>2</v>
      </c>
      <c r="Y43" s="84" t="n">
        <v>5</v>
      </c>
      <c r="Z43" s="84" t="n">
        <v>5</v>
      </c>
      <c r="AA43" s="43" t="s">
        <v>677</v>
      </c>
      <c r="AB43" s="43" t="s">
        <v>678</v>
      </c>
    </row>
    <row r="44" customFormat="false" ht="12" hidden="false" customHeight="false" outlineLevel="0" collapsed="false">
      <c r="A44" s="1" t="s">
        <v>194</v>
      </c>
      <c r="B44" s="93" t="n">
        <v>6</v>
      </c>
      <c r="C44" s="69" t="s">
        <v>679</v>
      </c>
      <c r="D44" s="70" t="s">
        <v>560</v>
      </c>
      <c r="E44" s="70" t="s">
        <v>152</v>
      </c>
      <c r="F44" s="70" t="s">
        <v>529</v>
      </c>
      <c r="G44" s="71" t="s">
        <v>60</v>
      </c>
      <c r="H44" s="72" t="s">
        <v>561</v>
      </c>
      <c r="I44" s="70" t="s">
        <v>566</v>
      </c>
      <c r="J44" s="72" t="s">
        <v>680</v>
      </c>
      <c r="K44" s="73" t="n">
        <v>0.277777777777778</v>
      </c>
      <c r="L44" s="74" t="n">
        <v>383</v>
      </c>
      <c r="M44" s="74" t="n">
        <v>394</v>
      </c>
      <c r="N44" s="79" t="n">
        <v>66.1923076923077</v>
      </c>
      <c r="O44" s="77" t="n">
        <v>4</v>
      </c>
      <c r="P44" s="94" t="n">
        <v>3</v>
      </c>
      <c r="Q44" s="77" t="n">
        <v>4</v>
      </c>
      <c r="R44" s="94" t="n">
        <v>3</v>
      </c>
      <c r="S44" s="79" t="n">
        <v>55.791167853152</v>
      </c>
      <c r="T44" s="80" t="s">
        <v>48</v>
      </c>
      <c r="U44" s="89" t="s">
        <v>379</v>
      </c>
      <c r="V44" s="81" t="n">
        <v>4</v>
      </c>
      <c r="W44" s="82" t="s">
        <v>50</v>
      </c>
      <c r="X44" s="87" t="n">
        <v>5</v>
      </c>
      <c r="Y44" s="84" t="n">
        <v>1</v>
      </c>
      <c r="Z44" s="92" t="n">
        <v>6</v>
      </c>
    </row>
    <row r="45" customFormat="false" ht="12" hidden="false" customHeight="false" outlineLevel="0" collapsed="false">
      <c r="A45" s="1" t="s">
        <v>194</v>
      </c>
      <c r="B45" s="96" t="n">
        <v>7</v>
      </c>
      <c r="C45" s="69" t="s">
        <v>681</v>
      </c>
      <c r="D45" s="70" t="s">
        <v>538</v>
      </c>
      <c r="E45" s="70" t="s">
        <v>152</v>
      </c>
      <c r="F45" s="70" t="s">
        <v>529</v>
      </c>
      <c r="G45" s="71" t="s">
        <v>60</v>
      </c>
      <c r="H45" s="72" t="s">
        <v>561</v>
      </c>
      <c r="I45" s="70" t="s">
        <v>566</v>
      </c>
      <c r="J45" s="72" t="s">
        <v>667</v>
      </c>
      <c r="K45" s="73" t="n">
        <v>0.375</v>
      </c>
      <c r="L45" s="74" t="n">
        <v>376</v>
      </c>
      <c r="M45" s="74" t="n">
        <v>387</v>
      </c>
      <c r="N45" s="79" t="n">
        <v>65.3153846153846</v>
      </c>
      <c r="O45" s="94" t="n">
        <v>3</v>
      </c>
      <c r="P45" s="78" t="n">
        <v>2</v>
      </c>
      <c r="Q45" s="91" t="n">
        <v>1</v>
      </c>
      <c r="R45" s="91" t="n">
        <v>1</v>
      </c>
      <c r="S45" s="79" t="n">
        <v>61.178763707665</v>
      </c>
      <c r="T45" s="80" t="s">
        <v>82</v>
      </c>
      <c r="U45" s="89" t="s">
        <v>591</v>
      </c>
      <c r="V45" s="81" t="n">
        <v>4</v>
      </c>
      <c r="W45" s="82" t="s">
        <v>76</v>
      </c>
      <c r="X45" s="87" t="n">
        <v>6</v>
      </c>
      <c r="Y45" s="84" t="n">
        <v>2</v>
      </c>
      <c r="Z45" s="92" t="n">
        <v>7</v>
      </c>
    </row>
    <row r="46" customFormat="false" ht="12" hidden="false" customHeight="false" outlineLevel="0" collapsed="false">
      <c r="A46" s="1" t="s">
        <v>194</v>
      </c>
      <c r="B46" s="97" t="n">
        <v>8</v>
      </c>
      <c r="C46" s="98" t="s">
        <v>682</v>
      </c>
      <c r="D46" s="99" t="s">
        <v>569</v>
      </c>
      <c r="E46" s="99" t="s">
        <v>172</v>
      </c>
      <c r="F46" s="99" t="s">
        <v>529</v>
      </c>
      <c r="G46" s="100" t="s">
        <v>60</v>
      </c>
      <c r="H46" s="101" t="s">
        <v>530</v>
      </c>
      <c r="I46" s="99" t="s">
        <v>540</v>
      </c>
      <c r="J46" s="101" t="s">
        <v>683</v>
      </c>
      <c r="K46" s="102" t="n">
        <v>0.0769230769230769</v>
      </c>
      <c r="L46" s="182" t="n">
        <v>386</v>
      </c>
      <c r="M46" s="103" t="n">
        <v>392</v>
      </c>
      <c r="N46" s="107" t="n">
        <v>64.9538461538462</v>
      </c>
      <c r="O46" s="120" t="n">
        <v>2</v>
      </c>
      <c r="P46" s="105" t="n">
        <v>5</v>
      </c>
      <c r="Q46" s="105" t="n">
        <v>6</v>
      </c>
      <c r="R46" s="105" t="n">
        <v>6</v>
      </c>
      <c r="S46" s="107" t="n">
        <v>56.988314642374</v>
      </c>
      <c r="T46" s="108" t="s">
        <v>48</v>
      </c>
      <c r="U46" s="108" t="s">
        <v>69</v>
      </c>
      <c r="V46" s="109" t="n">
        <v>4</v>
      </c>
      <c r="W46" s="133" t="s">
        <v>84</v>
      </c>
      <c r="X46" s="111" t="n">
        <v>3</v>
      </c>
      <c r="Y46" s="112" t="n">
        <v>4</v>
      </c>
      <c r="Z46" s="112" t="n">
        <v>8</v>
      </c>
    </row>
    <row r="47" customFormat="false" ht="12" hidden="false" customHeight="false" outlineLevel="0" collapsed="false">
      <c r="A47" s="1" t="s">
        <v>194</v>
      </c>
      <c r="B47" s="113" t="n">
        <v>9</v>
      </c>
      <c r="C47" s="114" t="s">
        <v>684</v>
      </c>
      <c r="D47" s="56" t="s">
        <v>619</v>
      </c>
      <c r="E47" s="56" t="s">
        <v>366</v>
      </c>
      <c r="F47" s="56" t="s">
        <v>529</v>
      </c>
      <c r="G47" s="57" t="s">
        <v>127</v>
      </c>
      <c r="H47" s="58" t="s">
        <v>530</v>
      </c>
      <c r="I47" s="56" t="s">
        <v>540</v>
      </c>
      <c r="J47" s="58" t="s">
        <v>685</v>
      </c>
      <c r="K47" s="59" t="n">
        <v>0.160714285714286</v>
      </c>
      <c r="L47" s="115" t="n">
        <v>386</v>
      </c>
      <c r="M47" s="115" t="n">
        <v>420</v>
      </c>
      <c r="N47" s="123" t="n">
        <v>72.7153846153846</v>
      </c>
      <c r="O47" s="63" t="n">
        <v>9</v>
      </c>
      <c r="P47" s="63" t="n">
        <v>9</v>
      </c>
      <c r="Q47" s="63" t="n">
        <v>9</v>
      </c>
      <c r="R47" s="63" t="n">
        <v>9</v>
      </c>
      <c r="S47" s="61" t="n">
        <v>19.7154</v>
      </c>
      <c r="T47" s="8" t="s">
        <v>48</v>
      </c>
      <c r="U47" s="181" t="s">
        <v>133</v>
      </c>
      <c r="V47" s="9" t="n">
        <v>0</v>
      </c>
      <c r="W47" s="124"/>
      <c r="X47" s="66" t="n">
        <v>7</v>
      </c>
      <c r="Y47" s="67" t="n">
        <v>7</v>
      </c>
      <c r="Z47" s="67" t="n">
        <v>9</v>
      </c>
    </row>
    <row r="48" customFormat="false" ht="18.75" hidden="false" customHeight="true" outlineLevel="0" collapsed="false">
      <c r="B48" s="24" t="s">
        <v>686</v>
      </c>
      <c r="C48" s="24"/>
      <c r="D48" s="25"/>
      <c r="E48" s="25"/>
      <c r="F48" s="25"/>
      <c r="G48" s="25"/>
      <c r="H48" s="25"/>
      <c r="I48" s="25"/>
      <c r="J48" s="25"/>
      <c r="K48" s="26"/>
      <c r="L48" s="27" t="s">
        <v>3</v>
      </c>
      <c r="M48" s="27" t="s">
        <v>3</v>
      </c>
      <c r="N48" s="27" t="s">
        <v>3</v>
      </c>
      <c r="O48" s="27"/>
      <c r="P48" s="28" t="s">
        <v>4</v>
      </c>
      <c r="Q48" s="27"/>
      <c r="R48" s="27"/>
      <c r="S48" s="27" t="s">
        <v>3</v>
      </c>
      <c r="T48" s="29"/>
      <c r="U48" s="30" t="s">
        <v>523</v>
      </c>
      <c r="V48" s="31"/>
      <c r="W48" s="32" t="s">
        <v>6</v>
      </c>
      <c r="X48" s="32" t="n">
        <v>260</v>
      </c>
      <c r="Y48" s="32" t="s">
        <v>7</v>
      </c>
      <c r="Z48" s="32" t="n">
        <v>390</v>
      </c>
      <c r="AA48" s="13" t="s">
        <v>687</v>
      </c>
    </row>
    <row r="49" customFormat="false" ht="18.75" hidden="false" customHeight="true" outlineLevel="0" collapsed="false">
      <c r="B49" s="33" t="s">
        <v>688</v>
      </c>
      <c r="C49" s="33"/>
      <c r="D49" s="33"/>
      <c r="E49" s="33"/>
      <c r="F49" s="33"/>
      <c r="G49" s="33"/>
      <c r="H49" s="33"/>
      <c r="I49" s="34"/>
      <c r="J49" s="34"/>
      <c r="K49" s="35"/>
      <c r="L49" s="36" t="n">
        <v>385.666</v>
      </c>
      <c r="M49" s="36" t="n">
        <v>400.111</v>
      </c>
      <c r="N49" s="36" t="n">
        <v>67.0384</v>
      </c>
      <c r="O49" s="37"/>
      <c r="P49" s="38" t="s">
        <v>10</v>
      </c>
      <c r="Q49" s="37"/>
      <c r="R49" s="37"/>
      <c r="S49" s="36" t="n">
        <v>50.3974</v>
      </c>
      <c r="T49" s="39"/>
      <c r="U49" s="40" t="s">
        <v>11</v>
      </c>
      <c r="V49" s="41"/>
      <c r="W49" s="42" t="s">
        <v>12</v>
      </c>
      <c r="X49" s="42" t="n">
        <v>1770</v>
      </c>
      <c r="Y49" s="42" t="s">
        <v>13</v>
      </c>
      <c r="Z49" s="42" t="n">
        <v>370</v>
      </c>
      <c r="AA49" s="43" t="s">
        <v>688</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526</v>
      </c>
    </row>
    <row r="51" customFormat="false" ht="12" hidden="false" customHeight="false" outlineLevel="0" collapsed="false">
      <c r="A51" s="1" t="s">
        <v>240</v>
      </c>
      <c r="B51" s="54" t="n">
        <v>1</v>
      </c>
      <c r="C51" s="55" t="s">
        <v>689</v>
      </c>
      <c r="D51" s="56" t="s">
        <v>577</v>
      </c>
      <c r="E51" s="56" t="s">
        <v>172</v>
      </c>
      <c r="F51" s="56" t="s">
        <v>529</v>
      </c>
      <c r="G51" s="57" t="s">
        <v>539</v>
      </c>
      <c r="H51" s="58" t="s">
        <v>530</v>
      </c>
      <c r="I51" s="56" t="s">
        <v>540</v>
      </c>
      <c r="J51" s="58" t="s">
        <v>690</v>
      </c>
      <c r="K51" s="59" t="n">
        <v>0.529411764705882</v>
      </c>
      <c r="L51" s="60" t="n">
        <v>382</v>
      </c>
      <c r="M51" s="115" t="n">
        <v>404</v>
      </c>
      <c r="N51" s="61" t="n">
        <v>66.2461538461539</v>
      </c>
      <c r="O51" s="62" t="n">
        <v>3</v>
      </c>
      <c r="P51" s="63" t="n">
        <v>4</v>
      </c>
      <c r="Q51" s="63" t="n">
        <v>4</v>
      </c>
      <c r="R51" s="116" t="n">
        <v>1</v>
      </c>
      <c r="S51" s="61" t="n">
        <v>56.2874116126417</v>
      </c>
      <c r="T51" s="8" t="s">
        <v>533</v>
      </c>
      <c r="U51" s="8" t="s">
        <v>691</v>
      </c>
      <c r="V51" s="9" t="n">
        <v>4</v>
      </c>
      <c r="W51" s="65" t="s">
        <v>84</v>
      </c>
      <c r="X51" s="129" t="n">
        <v>3</v>
      </c>
      <c r="Y51" s="67" t="n">
        <v>3</v>
      </c>
      <c r="Z51" s="117" t="n">
        <v>1</v>
      </c>
      <c r="AA51" s="43" t="s">
        <v>692</v>
      </c>
      <c r="AB51" s="43" t="s">
        <v>693</v>
      </c>
    </row>
    <row r="52" customFormat="false" ht="12" hidden="false" customHeight="false" outlineLevel="0" collapsed="false">
      <c r="A52" s="1" t="s">
        <v>240</v>
      </c>
      <c r="B52" s="68" t="n">
        <v>2</v>
      </c>
      <c r="C52" s="69" t="s">
        <v>694</v>
      </c>
      <c r="D52" s="70" t="s">
        <v>528</v>
      </c>
      <c r="E52" s="70" t="s">
        <v>152</v>
      </c>
      <c r="F52" s="70" t="s">
        <v>529</v>
      </c>
      <c r="G52" s="71" t="s">
        <v>539</v>
      </c>
      <c r="H52" s="72" t="s">
        <v>561</v>
      </c>
      <c r="I52" s="70" t="s">
        <v>566</v>
      </c>
      <c r="J52" s="72" t="s">
        <v>695</v>
      </c>
      <c r="K52" s="73" t="n">
        <v>0.1</v>
      </c>
      <c r="L52" s="74" t="n">
        <v>385</v>
      </c>
      <c r="M52" s="75" t="n">
        <v>415</v>
      </c>
      <c r="N52" s="79" t="n">
        <v>64.3307692307692</v>
      </c>
      <c r="O52" s="78" t="n">
        <v>2</v>
      </c>
      <c r="P52" s="78" t="n">
        <v>2</v>
      </c>
      <c r="Q52" s="78" t="n">
        <v>2</v>
      </c>
      <c r="R52" s="94" t="n">
        <v>3</v>
      </c>
      <c r="S52" s="79" t="n">
        <v>68.1756251867442</v>
      </c>
      <c r="T52" s="89" t="s">
        <v>48</v>
      </c>
      <c r="U52" s="80" t="s">
        <v>591</v>
      </c>
      <c r="V52" s="81" t="n">
        <v>4</v>
      </c>
      <c r="W52" s="82" t="s">
        <v>76</v>
      </c>
      <c r="X52" s="95" t="n">
        <v>2</v>
      </c>
      <c r="Y52" s="84" t="n">
        <v>2</v>
      </c>
      <c r="Z52" s="92" t="n">
        <v>2</v>
      </c>
      <c r="AA52" s="43" t="s">
        <v>696</v>
      </c>
      <c r="AB52" s="43" t="s">
        <v>697</v>
      </c>
    </row>
    <row r="53" customFormat="false" ht="12" hidden="false" customHeight="false" outlineLevel="0" collapsed="false">
      <c r="A53" s="1" t="s">
        <v>240</v>
      </c>
      <c r="B53" s="85" t="n">
        <v>3</v>
      </c>
      <c r="C53" s="69" t="s">
        <v>698</v>
      </c>
      <c r="D53" s="70" t="s">
        <v>699</v>
      </c>
      <c r="E53" s="70" t="s">
        <v>292</v>
      </c>
      <c r="F53" s="70" t="s">
        <v>529</v>
      </c>
      <c r="G53" s="71" t="s">
        <v>418</v>
      </c>
      <c r="H53" s="72" t="s">
        <v>530</v>
      </c>
      <c r="I53" s="70" t="s">
        <v>566</v>
      </c>
      <c r="J53" s="72" t="s">
        <v>700</v>
      </c>
      <c r="K53" s="73" t="n">
        <v>0.2</v>
      </c>
      <c r="L53" s="75" t="n">
        <v>392</v>
      </c>
      <c r="M53" s="74" t="n">
        <v>391</v>
      </c>
      <c r="N53" s="79" t="n">
        <v>66.7</v>
      </c>
      <c r="O53" s="77" t="n">
        <v>4</v>
      </c>
      <c r="P53" s="77" t="n">
        <v>5</v>
      </c>
      <c r="Q53" s="77" t="n">
        <v>5</v>
      </c>
      <c r="R53" s="77" t="n">
        <v>5</v>
      </c>
      <c r="S53" s="79" t="n">
        <v>52.4834982317526</v>
      </c>
      <c r="T53" s="80" t="s">
        <v>82</v>
      </c>
      <c r="U53" s="80" t="s">
        <v>137</v>
      </c>
      <c r="V53" s="81" t="n">
        <v>4</v>
      </c>
      <c r="W53" s="119" t="s">
        <v>89</v>
      </c>
      <c r="X53" s="87" t="n">
        <v>6</v>
      </c>
      <c r="Y53" s="84" t="n">
        <v>4</v>
      </c>
      <c r="Z53" s="92" t="n">
        <v>3</v>
      </c>
      <c r="AA53" s="43" t="s">
        <v>701</v>
      </c>
      <c r="AB53" s="13" t="s">
        <v>342</v>
      </c>
    </row>
    <row r="54" customFormat="false" ht="12" hidden="false" customHeight="false" outlineLevel="0" collapsed="false">
      <c r="A54" s="1" t="s">
        <v>240</v>
      </c>
      <c r="B54" s="88" t="n">
        <v>4</v>
      </c>
      <c r="C54" s="69" t="s">
        <v>702</v>
      </c>
      <c r="D54" s="70" t="s">
        <v>601</v>
      </c>
      <c r="E54" s="70" t="s">
        <v>152</v>
      </c>
      <c r="F54" s="70" t="s">
        <v>529</v>
      </c>
      <c r="G54" s="71" t="s">
        <v>60</v>
      </c>
      <c r="H54" s="72" t="s">
        <v>561</v>
      </c>
      <c r="I54" s="70" t="s">
        <v>531</v>
      </c>
      <c r="J54" s="72" t="s">
        <v>703</v>
      </c>
      <c r="K54" s="73" t="n">
        <v>0.25</v>
      </c>
      <c r="L54" s="75" t="n">
        <v>389</v>
      </c>
      <c r="M54" s="75" t="n">
        <v>411</v>
      </c>
      <c r="N54" s="79" t="n">
        <v>67</v>
      </c>
      <c r="O54" s="77" t="n">
        <v>5</v>
      </c>
      <c r="P54" s="94" t="n">
        <v>3</v>
      </c>
      <c r="Q54" s="94" t="n">
        <v>3</v>
      </c>
      <c r="R54" s="77" t="n">
        <v>4</v>
      </c>
      <c r="S54" s="79" t="n">
        <v>52.945997133714</v>
      </c>
      <c r="T54" s="80" t="s">
        <v>82</v>
      </c>
      <c r="U54" s="80" t="s">
        <v>668</v>
      </c>
      <c r="V54" s="81" t="n">
        <v>4</v>
      </c>
      <c r="W54" s="119" t="s">
        <v>50</v>
      </c>
      <c r="X54" s="87" t="n">
        <v>5</v>
      </c>
      <c r="Y54" s="84" t="n">
        <v>5</v>
      </c>
      <c r="Z54" s="84" t="n">
        <v>4</v>
      </c>
      <c r="AA54" s="43" t="s">
        <v>704</v>
      </c>
      <c r="AB54" s="43" t="s">
        <v>705</v>
      </c>
    </row>
    <row r="55" customFormat="false" ht="12" hidden="false" customHeight="false" outlineLevel="0" collapsed="false">
      <c r="A55" s="1" t="s">
        <v>240</v>
      </c>
      <c r="B55" s="90" t="n">
        <v>5</v>
      </c>
      <c r="C55" s="69" t="s">
        <v>706</v>
      </c>
      <c r="D55" s="70" t="s">
        <v>582</v>
      </c>
      <c r="E55" s="70" t="s">
        <v>423</v>
      </c>
      <c r="F55" s="70" t="s">
        <v>529</v>
      </c>
      <c r="G55" s="71" t="s">
        <v>539</v>
      </c>
      <c r="H55" s="72" t="s">
        <v>707</v>
      </c>
      <c r="I55" s="70" t="s">
        <v>540</v>
      </c>
      <c r="J55" s="72" t="s">
        <v>708</v>
      </c>
      <c r="K55" s="73" t="n">
        <v>0.260869565217391</v>
      </c>
      <c r="L55" s="75" t="n">
        <v>392</v>
      </c>
      <c r="M55" s="75" t="n">
        <v>401</v>
      </c>
      <c r="N55" s="76" t="n">
        <v>69.1923076923077</v>
      </c>
      <c r="O55" s="77" t="n">
        <v>7</v>
      </c>
      <c r="P55" s="77" t="n">
        <v>7</v>
      </c>
      <c r="Q55" s="77" t="n">
        <v>7</v>
      </c>
      <c r="R55" s="77" t="n">
        <v>6</v>
      </c>
      <c r="S55" s="79" t="n">
        <v>36.3838528274708</v>
      </c>
      <c r="T55" s="80" t="s">
        <v>82</v>
      </c>
      <c r="U55" s="177" t="s">
        <v>613</v>
      </c>
      <c r="V55" s="81" t="n">
        <v>1</v>
      </c>
      <c r="W55" s="86"/>
      <c r="X55" s="87" t="n">
        <v>8</v>
      </c>
      <c r="Y55" s="84" t="n">
        <v>7</v>
      </c>
      <c r="Z55" s="84" t="n">
        <v>5</v>
      </c>
      <c r="AA55" s="43" t="s">
        <v>709</v>
      </c>
      <c r="AB55" s="43" t="s">
        <v>710</v>
      </c>
    </row>
    <row r="56" customFormat="false" ht="12" hidden="false" customHeight="false" outlineLevel="0" collapsed="false">
      <c r="A56" s="1" t="s">
        <v>240</v>
      </c>
      <c r="B56" s="93" t="n">
        <v>6</v>
      </c>
      <c r="C56" s="69" t="s">
        <v>711</v>
      </c>
      <c r="D56" s="70" t="s">
        <v>555</v>
      </c>
      <c r="E56" s="70" t="s">
        <v>172</v>
      </c>
      <c r="F56" s="70" t="s">
        <v>529</v>
      </c>
      <c r="G56" s="71" t="s">
        <v>60</v>
      </c>
      <c r="H56" s="72" t="s">
        <v>530</v>
      </c>
      <c r="I56" s="70" t="s">
        <v>540</v>
      </c>
      <c r="J56" s="72" t="s">
        <v>712</v>
      </c>
      <c r="K56" s="73" t="n">
        <v>0.291666666666667</v>
      </c>
      <c r="L56" s="75" t="n">
        <v>387</v>
      </c>
      <c r="M56" s="75" t="n">
        <v>405</v>
      </c>
      <c r="N56" s="76" t="n">
        <v>67.7</v>
      </c>
      <c r="O56" s="77" t="n">
        <v>6</v>
      </c>
      <c r="P56" s="77" t="n">
        <v>6</v>
      </c>
      <c r="Q56" s="77" t="n">
        <v>6</v>
      </c>
      <c r="R56" s="77" t="n">
        <v>7</v>
      </c>
      <c r="S56" s="79" t="n">
        <v>44.9292813307572</v>
      </c>
      <c r="T56" s="89" t="s">
        <v>82</v>
      </c>
      <c r="U56" s="177" t="s">
        <v>69</v>
      </c>
      <c r="V56" s="81" t="n">
        <v>3</v>
      </c>
      <c r="W56" s="86" t="s">
        <v>70</v>
      </c>
      <c r="X56" s="87" t="n">
        <v>4</v>
      </c>
      <c r="Y56" s="84" t="n">
        <v>6</v>
      </c>
      <c r="Z56" s="84" t="n">
        <v>6</v>
      </c>
    </row>
    <row r="57" customFormat="false" ht="12" hidden="false" customHeight="false" outlineLevel="0" collapsed="false">
      <c r="A57" s="1" t="s">
        <v>240</v>
      </c>
      <c r="B57" s="96" t="n">
        <v>7</v>
      </c>
      <c r="C57" s="69" t="s">
        <v>713</v>
      </c>
      <c r="D57" s="70" t="s">
        <v>588</v>
      </c>
      <c r="E57" s="70" t="s">
        <v>152</v>
      </c>
      <c r="F57" s="70" t="s">
        <v>529</v>
      </c>
      <c r="G57" s="71" t="s">
        <v>127</v>
      </c>
      <c r="H57" s="72" t="s">
        <v>561</v>
      </c>
      <c r="I57" s="70" t="s">
        <v>566</v>
      </c>
      <c r="J57" s="72" t="s">
        <v>714</v>
      </c>
      <c r="K57" s="73" t="n">
        <v>0.363636363636364</v>
      </c>
      <c r="L57" s="74" t="n">
        <v>360</v>
      </c>
      <c r="M57" s="74" t="n">
        <v>378</v>
      </c>
      <c r="N57" s="79" t="n">
        <v>62.8846153846154</v>
      </c>
      <c r="O57" s="91" t="n">
        <v>1</v>
      </c>
      <c r="P57" s="91" t="n">
        <v>1</v>
      </c>
      <c r="Q57" s="91" t="n">
        <v>1</v>
      </c>
      <c r="R57" s="78" t="n">
        <v>2</v>
      </c>
      <c r="S57" s="135" t="n">
        <v>76.632778895751</v>
      </c>
      <c r="T57" s="89" t="s">
        <v>48</v>
      </c>
      <c r="U57" s="89" t="s">
        <v>97</v>
      </c>
      <c r="V57" s="81" t="n">
        <v>4</v>
      </c>
      <c r="W57" s="82" t="s">
        <v>98</v>
      </c>
      <c r="X57" s="83" t="n">
        <v>1</v>
      </c>
      <c r="Y57" s="84" t="n">
        <v>1</v>
      </c>
      <c r="Z57" s="92" t="n">
        <v>7</v>
      </c>
    </row>
    <row r="58" customFormat="false" ht="12" hidden="false" customHeight="false" outlineLevel="0" collapsed="false">
      <c r="A58" s="1" t="s">
        <v>240</v>
      </c>
      <c r="B58" s="97" t="n">
        <v>8</v>
      </c>
      <c r="C58" s="98" t="s">
        <v>715</v>
      </c>
      <c r="D58" s="99" t="s">
        <v>619</v>
      </c>
      <c r="E58" s="99" t="s">
        <v>716</v>
      </c>
      <c r="F58" s="99" t="s">
        <v>529</v>
      </c>
      <c r="G58" s="100" t="s">
        <v>45</v>
      </c>
      <c r="H58" s="101" t="s">
        <v>561</v>
      </c>
      <c r="I58" s="99" t="s">
        <v>540</v>
      </c>
      <c r="J58" s="101" t="s">
        <v>717</v>
      </c>
      <c r="K58" s="102" t="n">
        <v>0.242937853107345</v>
      </c>
      <c r="L58" s="182" t="n">
        <v>398</v>
      </c>
      <c r="M58" s="103" t="n">
        <v>398</v>
      </c>
      <c r="N58" s="104" t="n">
        <v>69.4</v>
      </c>
      <c r="O58" s="105" t="n">
        <v>8</v>
      </c>
      <c r="P58" s="105" t="n">
        <v>8</v>
      </c>
      <c r="Q58" s="105" t="n">
        <v>8</v>
      </c>
      <c r="R58" s="105" t="n">
        <v>8</v>
      </c>
      <c r="S58" s="107" t="n">
        <v>34.1699788629738</v>
      </c>
      <c r="T58" s="108" t="s">
        <v>48</v>
      </c>
      <c r="U58" s="108" t="s">
        <v>133</v>
      </c>
      <c r="V58" s="109" t="n">
        <v>0</v>
      </c>
      <c r="W58" s="133"/>
      <c r="X58" s="134" t="n">
        <v>7</v>
      </c>
      <c r="Y58" s="112" t="n">
        <v>8</v>
      </c>
      <c r="Z58" s="112" t="n">
        <v>8</v>
      </c>
    </row>
    <row r="59" customFormat="false" ht="12" hidden="false" customHeight="false" outlineLevel="0" collapsed="false">
      <c r="A59" s="1" t="s">
        <v>240</v>
      </c>
      <c r="B59" s="113" t="n">
        <v>9</v>
      </c>
      <c r="C59" s="114" t="s">
        <v>718</v>
      </c>
      <c r="D59" s="56" t="s">
        <v>545</v>
      </c>
      <c r="E59" s="56" t="s">
        <v>292</v>
      </c>
      <c r="F59" s="56" t="s">
        <v>529</v>
      </c>
      <c r="G59" s="57" t="s">
        <v>127</v>
      </c>
      <c r="H59" s="58" t="s">
        <v>530</v>
      </c>
      <c r="I59" s="56" t="s">
        <v>540</v>
      </c>
      <c r="J59" s="58" t="s">
        <v>719</v>
      </c>
      <c r="K59" s="59" t="n">
        <v>0.272727272727273</v>
      </c>
      <c r="L59" s="115" t="n">
        <v>386</v>
      </c>
      <c r="M59" s="60" t="n">
        <v>398</v>
      </c>
      <c r="N59" s="123" t="n">
        <v>69.8923076923077</v>
      </c>
      <c r="O59" s="63" t="n">
        <v>9</v>
      </c>
      <c r="P59" s="63" t="n">
        <v>9</v>
      </c>
      <c r="Q59" s="63" t="n">
        <v>9</v>
      </c>
      <c r="R59" s="63" t="n">
        <v>9</v>
      </c>
      <c r="S59" s="61" t="n">
        <v>31.56875</v>
      </c>
      <c r="T59" s="8" t="s">
        <v>82</v>
      </c>
      <c r="U59" s="8" t="s">
        <v>133</v>
      </c>
      <c r="V59" s="9" t="n">
        <v>0</v>
      </c>
      <c r="W59" s="124"/>
      <c r="X59" s="66" t="n">
        <v>0</v>
      </c>
      <c r="Y59" s="67" t="n">
        <v>0</v>
      </c>
      <c r="Z59" s="67" t="n">
        <v>9</v>
      </c>
    </row>
    <row r="60" customFormat="false" ht="18.75" hidden="false" customHeight="true" outlineLevel="0" collapsed="false">
      <c r="B60" s="24" t="s">
        <v>720</v>
      </c>
      <c r="C60" s="24"/>
      <c r="D60" s="25"/>
      <c r="E60" s="25"/>
      <c r="F60" s="25"/>
      <c r="G60" s="25"/>
      <c r="H60" s="25"/>
      <c r="I60" s="25"/>
      <c r="J60" s="25"/>
      <c r="K60" s="26"/>
      <c r="L60" s="27" t="s">
        <v>3</v>
      </c>
      <c r="M60" s="27" t="s">
        <v>3</v>
      </c>
      <c r="N60" s="27" t="s">
        <v>3</v>
      </c>
      <c r="O60" s="27"/>
      <c r="P60" s="28" t="s">
        <v>4</v>
      </c>
      <c r="Q60" s="27"/>
      <c r="R60" s="27"/>
      <c r="S60" s="27" t="s">
        <v>3</v>
      </c>
      <c r="T60" s="29"/>
      <c r="U60" s="30" t="s">
        <v>282</v>
      </c>
      <c r="V60" s="31"/>
      <c r="W60" s="32" t="s">
        <v>6</v>
      </c>
      <c r="X60" s="32" t="n">
        <v>520</v>
      </c>
      <c r="Y60" s="32" t="s">
        <v>7</v>
      </c>
      <c r="Z60" s="32" t="n">
        <v>830</v>
      </c>
      <c r="AA60" s="13" t="s">
        <v>721</v>
      </c>
    </row>
    <row r="61" customFormat="false" ht="18.75" hidden="false" customHeight="true" outlineLevel="0" collapsed="false">
      <c r="B61" s="33" t="s">
        <v>722</v>
      </c>
      <c r="C61" s="33"/>
      <c r="D61" s="33"/>
      <c r="E61" s="33"/>
      <c r="F61" s="33"/>
      <c r="G61" s="33"/>
      <c r="H61" s="33"/>
      <c r="I61" s="34"/>
      <c r="J61" s="34"/>
      <c r="K61" s="35"/>
      <c r="L61" s="36" t="n">
        <v>380.285</v>
      </c>
      <c r="M61" s="36" t="n">
        <v>387.714</v>
      </c>
      <c r="N61" s="36" t="n">
        <v>65.7571</v>
      </c>
      <c r="O61" s="37"/>
      <c r="P61" s="38" t="s">
        <v>10</v>
      </c>
      <c r="Q61" s="37"/>
      <c r="R61" s="37"/>
      <c r="S61" s="36" t="n">
        <v>50.6632</v>
      </c>
      <c r="T61" s="39"/>
      <c r="U61" s="40" t="s">
        <v>103</v>
      </c>
      <c r="V61" s="41"/>
      <c r="W61" s="42" t="s">
        <v>12</v>
      </c>
      <c r="X61" s="42" t="n">
        <v>6890</v>
      </c>
      <c r="Y61" s="42" t="s">
        <v>13</v>
      </c>
      <c r="Z61" s="42" t="n">
        <v>1800</v>
      </c>
      <c r="AA61" s="43" t="s">
        <v>722</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85</v>
      </c>
    </row>
    <row r="63" customFormat="false" ht="12" hidden="false" customHeight="false" outlineLevel="0" collapsed="false">
      <c r="A63" s="1" t="s">
        <v>286</v>
      </c>
      <c r="B63" s="54" t="n">
        <v>1</v>
      </c>
      <c r="C63" s="55" t="s">
        <v>723</v>
      </c>
      <c r="D63" s="56" t="s">
        <v>538</v>
      </c>
      <c r="E63" s="56" t="s">
        <v>423</v>
      </c>
      <c r="F63" s="56" t="s">
        <v>529</v>
      </c>
      <c r="G63" s="57" t="s">
        <v>539</v>
      </c>
      <c r="H63" s="58" t="s">
        <v>561</v>
      </c>
      <c r="I63" s="56" t="s">
        <v>540</v>
      </c>
      <c r="J63" s="58" t="s">
        <v>724</v>
      </c>
      <c r="K63" s="59" t="n">
        <v>0.324324324324324</v>
      </c>
      <c r="L63" s="60" t="n">
        <v>380</v>
      </c>
      <c r="M63" s="60" t="n">
        <v>383</v>
      </c>
      <c r="N63" s="61" t="n">
        <v>64.9</v>
      </c>
      <c r="O63" s="62" t="n">
        <v>3</v>
      </c>
      <c r="P63" s="62" t="n">
        <v>3</v>
      </c>
      <c r="Q63" s="62" t="n">
        <v>3</v>
      </c>
      <c r="R63" s="62" t="n">
        <v>3</v>
      </c>
      <c r="S63" s="61" t="n">
        <v>58.7478501157875</v>
      </c>
      <c r="T63" s="8" t="s">
        <v>48</v>
      </c>
      <c r="U63" s="118" t="s">
        <v>658</v>
      </c>
      <c r="V63" s="9" t="n">
        <v>4</v>
      </c>
      <c r="W63" s="65" t="s">
        <v>84</v>
      </c>
      <c r="X63" s="176" t="n">
        <v>1</v>
      </c>
      <c r="Y63" s="67" t="n">
        <v>3</v>
      </c>
      <c r="Z63" s="117" t="n">
        <v>1</v>
      </c>
      <c r="AA63" s="43" t="s">
        <v>725</v>
      </c>
      <c r="AB63" s="43" t="s">
        <v>726</v>
      </c>
    </row>
    <row r="64" customFormat="false" ht="12" hidden="false" customHeight="false" outlineLevel="0" collapsed="false">
      <c r="A64" s="1" t="s">
        <v>286</v>
      </c>
      <c r="B64" s="68" t="n">
        <v>2</v>
      </c>
      <c r="C64" s="69" t="s">
        <v>727</v>
      </c>
      <c r="D64" s="70" t="s">
        <v>560</v>
      </c>
      <c r="E64" s="70" t="s">
        <v>178</v>
      </c>
      <c r="F64" s="70" t="s">
        <v>529</v>
      </c>
      <c r="G64" s="71" t="s">
        <v>60</v>
      </c>
      <c r="H64" s="72" t="s">
        <v>530</v>
      </c>
      <c r="I64" s="70" t="s">
        <v>531</v>
      </c>
      <c r="J64" s="72" t="s">
        <v>728</v>
      </c>
      <c r="K64" s="73" t="n">
        <v>0.647058823529412</v>
      </c>
      <c r="L64" s="74" t="n">
        <v>379</v>
      </c>
      <c r="M64" s="74" t="n">
        <v>387</v>
      </c>
      <c r="N64" s="79" t="n">
        <v>64.7</v>
      </c>
      <c r="O64" s="91" t="n">
        <v>1</v>
      </c>
      <c r="P64" s="91" t="n">
        <v>1</v>
      </c>
      <c r="Q64" s="91" t="n">
        <v>1</v>
      </c>
      <c r="R64" s="91" t="n">
        <v>1</v>
      </c>
      <c r="S64" s="79" t="n">
        <v>67.9962115263063</v>
      </c>
      <c r="T64" s="80" t="s">
        <v>48</v>
      </c>
      <c r="U64" s="89" t="s">
        <v>729</v>
      </c>
      <c r="V64" s="81" t="n">
        <v>4</v>
      </c>
      <c r="W64" s="136" t="s">
        <v>98</v>
      </c>
      <c r="X64" s="87" t="n">
        <v>4</v>
      </c>
      <c r="Y64" s="84" t="n">
        <v>1</v>
      </c>
      <c r="Z64" s="92" t="n">
        <v>2</v>
      </c>
      <c r="AA64" s="43" t="s">
        <v>730</v>
      </c>
      <c r="AB64" s="43" t="s">
        <v>543</v>
      </c>
    </row>
    <row r="65" customFormat="false" ht="12" hidden="false" customHeight="false" outlineLevel="0" collapsed="false">
      <c r="A65" s="1" t="s">
        <v>286</v>
      </c>
      <c r="B65" s="85" t="n">
        <v>3</v>
      </c>
      <c r="C65" s="69" t="s">
        <v>731</v>
      </c>
      <c r="D65" s="70" t="s">
        <v>601</v>
      </c>
      <c r="E65" s="70" t="s">
        <v>423</v>
      </c>
      <c r="F65" s="70" t="s">
        <v>529</v>
      </c>
      <c r="G65" s="71" t="s">
        <v>539</v>
      </c>
      <c r="H65" s="72" t="s">
        <v>561</v>
      </c>
      <c r="I65" s="70" t="s">
        <v>566</v>
      </c>
      <c r="J65" s="72" t="s">
        <v>732</v>
      </c>
      <c r="K65" s="73" t="n">
        <v>0.252747252747253</v>
      </c>
      <c r="L65" s="74" t="n">
        <v>376</v>
      </c>
      <c r="M65" s="75" t="n">
        <v>393</v>
      </c>
      <c r="N65" s="79" t="n">
        <v>64.9</v>
      </c>
      <c r="O65" s="77" t="n">
        <v>4</v>
      </c>
      <c r="P65" s="77" t="n">
        <v>7</v>
      </c>
      <c r="Q65" s="77" t="n">
        <v>4</v>
      </c>
      <c r="R65" s="77" t="n">
        <v>7</v>
      </c>
      <c r="S65" s="79" t="n">
        <v>49.9350035079659</v>
      </c>
      <c r="T65" s="80" t="s">
        <v>48</v>
      </c>
      <c r="U65" s="80" t="s">
        <v>69</v>
      </c>
      <c r="V65" s="81" t="n">
        <v>2</v>
      </c>
      <c r="W65" s="86" t="s">
        <v>50</v>
      </c>
      <c r="X65" s="87" t="n">
        <v>7</v>
      </c>
      <c r="Y65" s="84" t="n">
        <v>7</v>
      </c>
      <c r="Z65" s="84" t="n">
        <v>3</v>
      </c>
      <c r="AA65" s="43" t="s">
        <v>733</v>
      </c>
      <c r="AB65" s="13" t="s">
        <v>734</v>
      </c>
    </row>
    <row r="66" customFormat="false" ht="12" hidden="false" customHeight="false" outlineLevel="0" collapsed="false">
      <c r="A66" s="1" t="s">
        <v>286</v>
      </c>
      <c r="B66" s="88" t="n">
        <v>4</v>
      </c>
      <c r="C66" s="69" t="s">
        <v>735</v>
      </c>
      <c r="D66" s="70" t="s">
        <v>699</v>
      </c>
      <c r="E66" s="70" t="s">
        <v>430</v>
      </c>
      <c r="F66" s="70" t="s">
        <v>529</v>
      </c>
      <c r="G66" s="71" t="s">
        <v>127</v>
      </c>
      <c r="H66" s="72" t="s">
        <v>561</v>
      </c>
      <c r="I66" s="70" t="s">
        <v>540</v>
      </c>
      <c r="J66" s="72" t="s">
        <v>736</v>
      </c>
      <c r="K66" s="73" t="n">
        <v>0.4</v>
      </c>
      <c r="L66" s="74" t="n">
        <v>376</v>
      </c>
      <c r="M66" s="75" t="n">
        <v>392</v>
      </c>
      <c r="N66" s="76" t="n">
        <v>66.4</v>
      </c>
      <c r="O66" s="77" t="n">
        <v>6</v>
      </c>
      <c r="P66" s="77" t="n">
        <v>6</v>
      </c>
      <c r="Q66" s="77" t="n">
        <v>6</v>
      </c>
      <c r="R66" s="78" t="n">
        <v>2</v>
      </c>
      <c r="S66" s="79" t="n">
        <v>42.5115844322701</v>
      </c>
      <c r="T66" s="80" t="s">
        <v>48</v>
      </c>
      <c r="U66" s="80" t="s">
        <v>737</v>
      </c>
      <c r="V66" s="81" t="n">
        <v>4</v>
      </c>
      <c r="W66" s="82" t="s">
        <v>70</v>
      </c>
      <c r="X66" s="87" t="n">
        <v>5</v>
      </c>
      <c r="Y66" s="84" t="n">
        <v>6</v>
      </c>
      <c r="Z66" s="84" t="n">
        <v>4</v>
      </c>
      <c r="AA66" s="43" t="s">
        <v>738</v>
      </c>
      <c r="AB66" s="43" t="s">
        <v>739</v>
      </c>
    </row>
    <row r="67" customFormat="false" ht="12" hidden="false" customHeight="false" outlineLevel="0" collapsed="false">
      <c r="A67" s="1" t="s">
        <v>286</v>
      </c>
      <c r="B67" s="90" t="n">
        <v>5</v>
      </c>
      <c r="C67" s="69" t="s">
        <v>740</v>
      </c>
      <c r="D67" s="70" t="s">
        <v>550</v>
      </c>
      <c r="E67" s="70" t="s">
        <v>172</v>
      </c>
      <c r="F67" s="70" t="s">
        <v>529</v>
      </c>
      <c r="G67" s="71" t="s">
        <v>539</v>
      </c>
      <c r="H67" s="72" t="s">
        <v>530</v>
      </c>
      <c r="I67" s="70" t="s">
        <v>566</v>
      </c>
      <c r="J67" s="72" t="s">
        <v>741</v>
      </c>
      <c r="K67" s="73" t="n">
        <v>0.611111111111111</v>
      </c>
      <c r="L67" s="75" t="n">
        <v>382</v>
      </c>
      <c r="M67" s="74" t="n">
        <v>382</v>
      </c>
      <c r="N67" s="79" t="n">
        <v>64.8</v>
      </c>
      <c r="O67" s="78" t="n">
        <v>2</v>
      </c>
      <c r="P67" s="78" t="n">
        <v>2</v>
      </c>
      <c r="Q67" s="78" t="n">
        <v>2</v>
      </c>
      <c r="R67" s="77" t="n">
        <v>4</v>
      </c>
      <c r="S67" s="79" t="n">
        <v>60.7284524849059</v>
      </c>
      <c r="T67" s="89" t="s">
        <v>48</v>
      </c>
      <c r="U67" s="80" t="s">
        <v>597</v>
      </c>
      <c r="V67" s="81" t="n">
        <v>4</v>
      </c>
      <c r="W67" s="82" t="s">
        <v>76</v>
      </c>
      <c r="X67" s="95" t="n">
        <v>2</v>
      </c>
      <c r="Y67" s="84" t="n">
        <v>2</v>
      </c>
      <c r="Z67" s="92" t="n">
        <v>5</v>
      </c>
      <c r="AA67" s="43" t="s">
        <v>742</v>
      </c>
      <c r="AB67" s="43" t="s">
        <v>743</v>
      </c>
    </row>
    <row r="68" customFormat="false" ht="12" hidden="false" customHeight="false" outlineLevel="0" collapsed="false">
      <c r="A68" s="1" t="s">
        <v>286</v>
      </c>
      <c r="B68" s="93" t="n">
        <v>6</v>
      </c>
      <c r="C68" s="69" t="s">
        <v>744</v>
      </c>
      <c r="D68" s="70" t="s">
        <v>595</v>
      </c>
      <c r="E68" s="70" t="s">
        <v>745</v>
      </c>
      <c r="F68" s="70" t="s">
        <v>529</v>
      </c>
      <c r="G68" s="71" t="s">
        <v>127</v>
      </c>
      <c r="H68" s="72" t="s">
        <v>530</v>
      </c>
      <c r="I68" s="70" t="s">
        <v>540</v>
      </c>
      <c r="J68" s="72" t="s">
        <v>746</v>
      </c>
      <c r="K68" s="73" t="n">
        <v>0.513157894736842</v>
      </c>
      <c r="L68" s="75" t="n">
        <v>388</v>
      </c>
      <c r="M68" s="74" t="n">
        <v>385</v>
      </c>
      <c r="N68" s="76" t="n">
        <v>66</v>
      </c>
      <c r="O68" s="77" t="n">
        <v>5</v>
      </c>
      <c r="P68" s="77" t="n">
        <v>4</v>
      </c>
      <c r="Q68" s="77" t="n">
        <v>5</v>
      </c>
      <c r="R68" s="77" t="n">
        <v>5</v>
      </c>
      <c r="S68" s="79" t="n">
        <v>46.800755191641</v>
      </c>
      <c r="T68" s="80" t="s">
        <v>48</v>
      </c>
      <c r="U68" s="80" t="s">
        <v>83</v>
      </c>
      <c r="V68" s="81" t="n">
        <v>4</v>
      </c>
      <c r="W68" s="86" t="s">
        <v>89</v>
      </c>
      <c r="X68" s="87" t="n">
        <v>6</v>
      </c>
      <c r="Y68" s="84" t="n">
        <v>5</v>
      </c>
      <c r="Z68" s="84" t="n">
        <v>6</v>
      </c>
    </row>
    <row r="69" customFormat="false" ht="12" hidden="false" customHeight="false" outlineLevel="0" collapsed="false">
      <c r="A69" s="1" t="s">
        <v>286</v>
      </c>
      <c r="B69" s="158" t="n">
        <v>7</v>
      </c>
      <c r="C69" s="138" t="s">
        <v>747</v>
      </c>
      <c r="D69" s="139" t="s">
        <v>649</v>
      </c>
      <c r="E69" s="139" t="s">
        <v>313</v>
      </c>
      <c r="F69" s="139" t="s">
        <v>529</v>
      </c>
      <c r="G69" s="140" t="s">
        <v>60</v>
      </c>
      <c r="H69" s="141" t="s">
        <v>530</v>
      </c>
      <c r="I69" s="139" t="s">
        <v>540</v>
      </c>
      <c r="J69" s="141" t="s">
        <v>748</v>
      </c>
      <c r="K69" s="142" t="n">
        <v>0.194444444444444</v>
      </c>
      <c r="L69" s="144" t="n">
        <v>381</v>
      </c>
      <c r="M69" s="144" t="n">
        <v>392</v>
      </c>
      <c r="N69" s="159" t="n">
        <v>68.6</v>
      </c>
      <c r="O69" s="160" t="n">
        <v>7</v>
      </c>
      <c r="P69" s="160" t="n">
        <v>5</v>
      </c>
      <c r="Q69" s="160" t="n">
        <v>7</v>
      </c>
      <c r="R69" s="160" t="n">
        <v>6</v>
      </c>
      <c r="S69" s="145" t="n">
        <v>27.923</v>
      </c>
      <c r="T69" s="151" t="s">
        <v>48</v>
      </c>
      <c r="U69" s="179" t="s">
        <v>133</v>
      </c>
      <c r="V69" s="152" t="n">
        <v>2</v>
      </c>
      <c r="W69" s="180"/>
      <c r="X69" s="157" t="n">
        <v>3</v>
      </c>
      <c r="Y69" s="155" t="n">
        <v>4</v>
      </c>
      <c r="Z69" s="156" t="n">
        <v>7</v>
      </c>
    </row>
    <row r="70" customFormat="false" ht="18.75" hidden="false" customHeight="true" outlineLevel="0" collapsed="false">
      <c r="B70" s="24" t="s">
        <v>749</v>
      </c>
      <c r="C70" s="24"/>
      <c r="D70" s="25"/>
      <c r="E70" s="25"/>
      <c r="F70" s="25"/>
      <c r="G70" s="25"/>
      <c r="H70" s="25"/>
      <c r="I70" s="25"/>
      <c r="J70" s="25"/>
      <c r="K70" s="26"/>
      <c r="L70" s="27" t="s">
        <v>3</v>
      </c>
      <c r="M70" s="27" t="s">
        <v>3</v>
      </c>
      <c r="N70" s="27" t="s">
        <v>3</v>
      </c>
      <c r="O70" s="27"/>
      <c r="P70" s="28" t="s">
        <v>4</v>
      </c>
      <c r="Q70" s="27"/>
      <c r="R70" s="27"/>
      <c r="S70" s="27" t="s">
        <v>3</v>
      </c>
      <c r="T70" s="29"/>
      <c r="U70" s="30" t="s">
        <v>523</v>
      </c>
      <c r="V70" s="31"/>
      <c r="W70" s="32" t="s">
        <v>6</v>
      </c>
      <c r="X70" s="32" t="n">
        <v>110</v>
      </c>
      <c r="Y70" s="32" t="s">
        <v>7</v>
      </c>
      <c r="Z70" s="32" t="n">
        <v>240</v>
      </c>
      <c r="AA70" s="13" t="s">
        <v>750</v>
      </c>
    </row>
    <row r="71" customFormat="false" ht="18.75" hidden="false" customHeight="true" outlineLevel="0" collapsed="false">
      <c r="B71" s="33" t="s">
        <v>751</v>
      </c>
      <c r="C71" s="33"/>
      <c r="D71" s="33"/>
      <c r="E71" s="33"/>
      <c r="F71" s="33"/>
      <c r="G71" s="33"/>
      <c r="H71" s="33"/>
      <c r="I71" s="34"/>
      <c r="J71" s="34"/>
      <c r="K71" s="35"/>
      <c r="L71" s="36" t="n">
        <v>380.857</v>
      </c>
      <c r="M71" s="36" t="n">
        <v>390.571</v>
      </c>
      <c r="N71" s="36" t="n">
        <v>65.2857</v>
      </c>
      <c r="O71" s="37"/>
      <c r="P71" s="38" t="s">
        <v>10</v>
      </c>
      <c r="Q71" s="37"/>
      <c r="R71" s="37"/>
      <c r="S71" s="36" t="n">
        <v>50.5701</v>
      </c>
      <c r="T71" s="39"/>
      <c r="U71" s="40" t="s">
        <v>103</v>
      </c>
      <c r="V71" s="41"/>
      <c r="W71" s="42" t="s">
        <v>12</v>
      </c>
      <c r="X71" s="42" t="n">
        <v>2420</v>
      </c>
      <c r="Y71" s="42" t="s">
        <v>13</v>
      </c>
      <c r="Z71" s="42" t="n">
        <v>1160</v>
      </c>
      <c r="AA71" s="43" t="s">
        <v>751</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52</v>
      </c>
    </row>
    <row r="73" customFormat="false" ht="12" hidden="false" customHeight="false" outlineLevel="0" collapsed="false">
      <c r="A73" s="1" t="s">
        <v>326</v>
      </c>
      <c r="B73" s="54" t="n">
        <v>1</v>
      </c>
      <c r="C73" s="55" t="s">
        <v>753</v>
      </c>
      <c r="D73" s="56" t="s">
        <v>656</v>
      </c>
      <c r="E73" s="56" t="s">
        <v>298</v>
      </c>
      <c r="F73" s="56" t="s">
        <v>529</v>
      </c>
      <c r="G73" s="57" t="s">
        <v>418</v>
      </c>
      <c r="H73" s="58" t="s">
        <v>561</v>
      </c>
      <c r="I73" s="56" t="s">
        <v>531</v>
      </c>
      <c r="J73" s="58" t="s">
        <v>754</v>
      </c>
      <c r="K73" s="59" t="n">
        <v>0.5</v>
      </c>
      <c r="L73" s="115" t="n">
        <v>382</v>
      </c>
      <c r="M73" s="115" t="n">
        <v>393</v>
      </c>
      <c r="N73" s="123" t="n">
        <v>65.4</v>
      </c>
      <c r="O73" s="62" t="n">
        <v>3</v>
      </c>
      <c r="P73" s="63" t="n">
        <v>4</v>
      </c>
      <c r="Q73" s="62" t="n">
        <v>3</v>
      </c>
      <c r="R73" s="62" t="n">
        <v>3</v>
      </c>
      <c r="S73" s="61" t="n">
        <v>48.844349637146</v>
      </c>
      <c r="T73" s="8" t="s">
        <v>48</v>
      </c>
      <c r="U73" s="181" t="s">
        <v>597</v>
      </c>
      <c r="V73" s="9" t="n">
        <v>4</v>
      </c>
      <c r="W73" s="65" t="s">
        <v>84</v>
      </c>
      <c r="X73" s="163" t="n">
        <v>2</v>
      </c>
      <c r="Y73" s="67" t="n">
        <v>2</v>
      </c>
      <c r="Z73" s="117" t="n">
        <v>1</v>
      </c>
      <c r="AA73" s="43" t="s">
        <v>755</v>
      </c>
      <c r="AB73" s="43" t="s">
        <v>756</v>
      </c>
    </row>
    <row r="74" customFormat="false" ht="12" hidden="false" customHeight="false" outlineLevel="0" collapsed="false">
      <c r="A74" s="1" t="s">
        <v>326</v>
      </c>
      <c r="B74" s="68" t="n">
        <v>2</v>
      </c>
      <c r="C74" s="69" t="s">
        <v>757</v>
      </c>
      <c r="D74" s="70" t="s">
        <v>560</v>
      </c>
      <c r="E74" s="70" t="s">
        <v>328</v>
      </c>
      <c r="F74" s="70" t="s">
        <v>529</v>
      </c>
      <c r="G74" s="71" t="s">
        <v>45</v>
      </c>
      <c r="H74" s="72" t="s">
        <v>530</v>
      </c>
      <c r="I74" s="70" t="s">
        <v>540</v>
      </c>
      <c r="J74" s="72" t="s">
        <v>758</v>
      </c>
      <c r="K74" s="73" t="n">
        <v>0.518072289156627</v>
      </c>
      <c r="L74" s="74" t="n">
        <v>377</v>
      </c>
      <c r="M74" s="74" t="n">
        <v>388</v>
      </c>
      <c r="N74" s="79" t="n">
        <v>64.6</v>
      </c>
      <c r="O74" s="78" t="n">
        <v>2</v>
      </c>
      <c r="P74" s="94" t="n">
        <v>3</v>
      </c>
      <c r="Q74" s="77" t="n">
        <v>4</v>
      </c>
      <c r="R74" s="77" t="n">
        <v>5</v>
      </c>
      <c r="S74" s="79" t="n">
        <v>57.6883052619185</v>
      </c>
      <c r="T74" s="89" t="s">
        <v>630</v>
      </c>
      <c r="U74" s="89" t="s">
        <v>93</v>
      </c>
      <c r="V74" s="81" t="n">
        <v>4</v>
      </c>
      <c r="W74" s="119" t="s">
        <v>76</v>
      </c>
      <c r="X74" s="87" t="n">
        <v>6</v>
      </c>
      <c r="Y74" s="84" t="n">
        <v>3</v>
      </c>
      <c r="Z74" s="92" t="n">
        <v>2</v>
      </c>
      <c r="AA74" s="43" t="s">
        <v>759</v>
      </c>
      <c r="AB74" s="43" t="s">
        <v>760</v>
      </c>
    </row>
    <row r="75" customFormat="false" ht="12" hidden="false" customHeight="false" outlineLevel="0" collapsed="false">
      <c r="A75" s="1" t="s">
        <v>326</v>
      </c>
      <c r="B75" s="85" t="n">
        <v>3</v>
      </c>
      <c r="C75" s="69" t="s">
        <v>761</v>
      </c>
      <c r="D75" s="70" t="s">
        <v>588</v>
      </c>
      <c r="E75" s="70" t="s">
        <v>292</v>
      </c>
      <c r="F75" s="70" t="s">
        <v>529</v>
      </c>
      <c r="G75" s="71" t="s">
        <v>60</v>
      </c>
      <c r="H75" s="72" t="s">
        <v>530</v>
      </c>
      <c r="I75" s="70" t="s">
        <v>540</v>
      </c>
      <c r="J75" s="72" t="s">
        <v>762</v>
      </c>
      <c r="K75" s="73" t="n">
        <v>0.151515151515152</v>
      </c>
      <c r="L75" s="75" t="n">
        <v>385</v>
      </c>
      <c r="M75" s="74" t="n">
        <v>388</v>
      </c>
      <c r="N75" s="76" t="n">
        <v>65.6</v>
      </c>
      <c r="O75" s="77" t="n">
        <v>4</v>
      </c>
      <c r="P75" s="77" t="n">
        <v>6</v>
      </c>
      <c r="Q75" s="91" t="n">
        <v>1</v>
      </c>
      <c r="R75" s="78" t="n">
        <v>2</v>
      </c>
      <c r="S75" s="79" t="n">
        <v>44.5805428970522</v>
      </c>
      <c r="T75" s="80" t="s">
        <v>533</v>
      </c>
      <c r="U75" s="80" t="s">
        <v>691</v>
      </c>
      <c r="V75" s="81" t="n">
        <v>4</v>
      </c>
      <c r="W75" s="82" t="s">
        <v>89</v>
      </c>
      <c r="X75" s="87" t="n">
        <v>5</v>
      </c>
      <c r="Y75" s="84" t="n">
        <v>4</v>
      </c>
      <c r="Z75" s="84" t="n">
        <v>3</v>
      </c>
      <c r="AA75" s="43" t="s">
        <v>763</v>
      </c>
      <c r="AB75" s="13" t="s">
        <v>342</v>
      </c>
    </row>
    <row r="76" customFormat="false" ht="12" hidden="false" customHeight="false" outlineLevel="0" collapsed="false">
      <c r="A76" s="1" t="s">
        <v>326</v>
      </c>
      <c r="B76" s="88" t="n">
        <v>4</v>
      </c>
      <c r="C76" s="69" t="s">
        <v>764</v>
      </c>
      <c r="D76" s="70" t="s">
        <v>601</v>
      </c>
      <c r="E76" s="70" t="s">
        <v>292</v>
      </c>
      <c r="F76" s="70" t="s">
        <v>529</v>
      </c>
      <c r="G76" s="71" t="s">
        <v>127</v>
      </c>
      <c r="H76" s="72" t="s">
        <v>530</v>
      </c>
      <c r="I76" s="70" t="s">
        <v>566</v>
      </c>
      <c r="J76" s="72" t="s">
        <v>765</v>
      </c>
      <c r="K76" s="73" t="n">
        <v>0.5</v>
      </c>
      <c r="L76" s="75" t="n">
        <v>385</v>
      </c>
      <c r="M76" s="75" t="n">
        <v>399</v>
      </c>
      <c r="N76" s="76" t="n">
        <v>66.5</v>
      </c>
      <c r="O76" s="77" t="n">
        <v>7</v>
      </c>
      <c r="P76" s="77" t="n">
        <v>7</v>
      </c>
      <c r="Q76" s="77" t="n">
        <v>7</v>
      </c>
      <c r="R76" s="77" t="n">
        <v>7</v>
      </c>
      <c r="S76" s="79" t="n">
        <v>31.9205</v>
      </c>
      <c r="T76" s="80" t="s">
        <v>82</v>
      </c>
      <c r="U76" s="177" t="s">
        <v>133</v>
      </c>
      <c r="V76" s="81" t="n">
        <v>0</v>
      </c>
      <c r="W76" s="86"/>
      <c r="X76" s="87" t="n">
        <v>7</v>
      </c>
      <c r="Y76" s="84" t="n">
        <v>6</v>
      </c>
      <c r="Z76" s="84" t="n">
        <v>4</v>
      </c>
      <c r="AA76" s="43" t="s">
        <v>766</v>
      </c>
      <c r="AB76" s="43" t="s">
        <v>767</v>
      </c>
    </row>
    <row r="77" customFormat="false" ht="12" hidden="false" customHeight="false" outlineLevel="0" collapsed="false">
      <c r="A77" s="1" t="s">
        <v>326</v>
      </c>
      <c r="B77" s="90" t="n">
        <v>5</v>
      </c>
      <c r="C77" s="69" t="s">
        <v>768</v>
      </c>
      <c r="D77" s="70" t="s">
        <v>528</v>
      </c>
      <c r="E77" s="70" t="s">
        <v>328</v>
      </c>
      <c r="F77" s="70" t="s">
        <v>529</v>
      </c>
      <c r="G77" s="71" t="s">
        <v>127</v>
      </c>
      <c r="H77" s="72" t="s">
        <v>530</v>
      </c>
      <c r="I77" s="70" t="s">
        <v>540</v>
      </c>
      <c r="J77" s="72" t="s">
        <v>769</v>
      </c>
      <c r="K77" s="73" t="n">
        <v>0.396551724137931</v>
      </c>
      <c r="L77" s="75" t="n">
        <v>386</v>
      </c>
      <c r="M77" s="74" t="n">
        <v>383</v>
      </c>
      <c r="N77" s="76" t="n">
        <v>65.6</v>
      </c>
      <c r="O77" s="77" t="n">
        <v>4</v>
      </c>
      <c r="P77" s="78" t="n">
        <v>2</v>
      </c>
      <c r="Q77" s="77" t="n">
        <v>5</v>
      </c>
      <c r="R77" s="77" t="n">
        <v>4</v>
      </c>
      <c r="S77" s="79" t="n">
        <v>47.0554245252927</v>
      </c>
      <c r="T77" s="80" t="s">
        <v>48</v>
      </c>
      <c r="U77" s="80" t="s">
        <v>691</v>
      </c>
      <c r="V77" s="81" t="n">
        <v>4</v>
      </c>
      <c r="W77" s="119" t="s">
        <v>50</v>
      </c>
      <c r="X77" s="87" t="n">
        <v>4</v>
      </c>
      <c r="Y77" s="84" t="n">
        <v>5</v>
      </c>
      <c r="Z77" s="92" t="n">
        <v>5</v>
      </c>
      <c r="AA77" s="43" t="s">
        <v>770</v>
      </c>
      <c r="AB77" s="43" t="s">
        <v>771</v>
      </c>
    </row>
    <row r="78" customFormat="false" ht="12" hidden="false" customHeight="false" outlineLevel="0" collapsed="false">
      <c r="A78" s="1" t="s">
        <v>326</v>
      </c>
      <c r="B78" s="93" t="n">
        <v>6</v>
      </c>
      <c r="C78" s="69" t="s">
        <v>772</v>
      </c>
      <c r="D78" s="70" t="s">
        <v>610</v>
      </c>
      <c r="E78" s="70" t="s">
        <v>366</v>
      </c>
      <c r="F78" s="70" t="s">
        <v>529</v>
      </c>
      <c r="G78" s="71" t="s">
        <v>60</v>
      </c>
      <c r="H78" s="72" t="s">
        <v>561</v>
      </c>
      <c r="I78" s="70" t="s">
        <v>540</v>
      </c>
      <c r="J78" s="72" t="s">
        <v>773</v>
      </c>
      <c r="K78" s="73" t="n">
        <v>0.510204081632653</v>
      </c>
      <c r="L78" s="74" t="n">
        <v>374</v>
      </c>
      <c r="M78" s="75" t="n">
        <v>401</v>
      </c>
      <c r="N78" s="76" t="n">
        <v>65.6</v>
      </c>
      <c r="O78" s="77" t="n">
        <v>4</v>
      </c>
      <c r="P78" s="77" t="n">
        <v>5</v>
      </c>
      <c r="Q78" s="77" t="n">
        <v>6</v>
      </c>
      <c r="R78" s="77" t="n">
        <v>6</v>
      </c>
      <c r="S78" s="79" t="n">
        <v>43.9116056675872</v>
      </c>
      <c r="T78" s="80" t="s">
        <v>82</v>
      </c>
      <c r="U78" s="80" t="s">
        <v>69</v>
      </c>
      <c r="V78" s="81" t="n">
        <v>4</v>
      </c>
      <c r="W78" s="86" t="s">
        <v>70</v>
      </c>
      <c r="X78" s="127" t="n">
        <v>3</v>
      </c>
      <c r="Y78" s="84" t="n">
        <v>7</v>
      </c>
      <c r="Z78" s="84" t="n">
        <v>6</v>
      </c>
    </row>
    <row r="79" customFormat="false" ht="12" hidden="false" customHeight="false" outlineLevel="0" collapsed="false">
      <c r="A79" s="1" t="s">
        <v>326</v>
      </c>
      <c r="B79" s="158" t="n">
        <v>7</v>
      </c>
      <c r="C79" s="138" t="s">
        <v>774</v>
      </c>
      <c r="D79" s="139" t="s">
        <v>569</v>
      </c>
      <c r="E79" s="139" t="s">
        <v>172</v>
      </c>
      <c r="F79" s="139" t="s">
        <v>529</v>
      </c>
      <c r="G79" s="140" t="s">
        <v>418</v>
      </c>
      <c r="H79" s="141" t="s">
        <v>530</v>
      </c>
      <c r="I79" s="139" t="s">
        <v>566</v>
      </c>
      <c r="J79" s="141" t="s">
        <v>775</v>
      </c>
      <c r="K79" s="142" t="n">
        <v>0.411764705882353</v>
      </c>
      <c r="L79" s="143" t="n">
        <v>377</v>
      </c>
      <c r="M79" s="143" t="n">
        <v>382</v>
      </c>
      <c r="N79" s="145" t="n">
        <v>63.7</v>
      </c>
      <c r="O79" s="146" t="n">
        <v>1</v>
      </c>
      <c r="P79" s="146" t="n">
        <v>1</v>
      </c>
      <c r="Q79" s="147" t="n">
        <v>2</v>
      </c>
      <c r="R79" s="146" t="n">
        <v>1</v>
      </c>
      <c r="S79" s="149" t="n">
        <v>79.9903203134031</v>
      </c>
      <c r="T79" s="151" t="s">
        <v>48</v>
      </c>
      <c r="U79" s="150" t="s">
        <v>776</v>
      </c>
      <c r="V79" s="152" t="n">
        <v>4</v>
      </c>
      <c r="W79" s="184" t="s">
        <v>98</v>
      </c>
      <c r="X79" s="154" t="n">
        <v>1</v>
      </c>
      <c r="Y79" s="155" t="n">
        <v>1</v>
      </c>
      <c r="Z79" s="156" t="n">
        <v>7</v>
      </c>
    </row>
    <row r="80" customFormat="false" ht="18.75" hidden="false" customHeight="true" outlineLevel="0" collapsed="false">
      <c r="B80" s="24" t="s">
        <v>777</v>
      </c>
      <c r="C80" s="24"/>
      <c r="D80" s="25"/>
      <c r="E80" s="25"/>
      <c r="F80" s="25"/>
      <c r="G80" s="25"/>
      <c r="H80" s="25"/>
      <c r="I80" s="25"/>
      <c r="J80" s="25"/>
      <c r="K80" s="26"/>
      <c r="L80" s="27" t="s">
        <v>3</v>
      </c>
      <c r="M80" s="27" t="s">
        <v>3</v>
      </c>
      <c r="N80" s="27" t="s">
        <v>3</v>
      </c>
      <c r="O80" s="27"/>
      <c r="P80" s="28" t="s">
        <v>4</v>
      </c>
      <c r="Q80" s="27"/>
      <c r="R80" s="27"/>
      <c r="S80" s="27" t="s">
        <v>3</v>
      </c>
      <c r="T80" s="29"/>
      <c r="U80" s="30" t="s">
        <v>5</v>
      </c>
      <c r="V80" s="31"/>
      <c r="W80" s="32" t="s">
        <v>6</v>
      </c>
      <c r="X80" s="32" t="n">
        <v>390</v>
      </c>
      <c r="Y80" s="32" t="s">
        <v>7</v>
      </c>
      <c r="Z80" s="32" t="n">
        <v>760</v>
      </c>
      <c r="AA80" s="13" t="s">
        <v>778</v>
      </c>
    </row>
    <row r="81" customFormat="false" ht="18.75" hidden="false" customHeight="true" outlineLevel="0" collapsed="false">
      <c r="B81" s="33" t="s">
        <v>779</v>
      </c>
      <c r="C81" s="33"/>
      <c r="D81" s="33"/>
      <c r="E81" s="33"/>
      <c r="F81" s="33"/>
      <c r="G81" s="33"/>
      <c r="H81" s="33"/>
      <c r="I81" s="34"/>
      <c r="J81" s="34"/>
      <c r="K81" s="35"/>
      <c r="L81" s="36" t="n">
        <v>382.285</v>
      </c>
      <c r="M81" s="36" t="n">
        <v>389.142</v>
      </c>
      <c r="N81" s="36" t="n">
        <v>65.1392</v>
      </c>
      <c r="O81" s="37"/>
      <c r="P81" s="38" t="s">
        <v>10</v>
      </c>
      <c r="Q81" s="37"/>
      <c r="R81" s="37"/>
      <c r="S81" s="36" t="n">
        <v>50.4939</v>
      </c>
      <c r="T81" s="39"/>
      <c r="U81" s="40" t="s">
        <v>11</v>
      </c>
      <c r="V81" s="41"/>
      <c r="W81" s="42" t="s">
        <v>12</v>
      </c>
      <c r="X81" s="42" t="n">
        <v>1930</v>
      </c>
      <c r="Y81" s="42" t="s">
        <v>13</v>
      </c>
      <c r="Z81" s="42" t="n">
        <v>210</v>
      </c>
      <c r="AA81" s="43" t="s">
        <v>77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9</v>
      </c>
    </row>
    <row r="83" customFormat="false" ht="12" hidden="false" customHeight="false" outlineLevel="0" collapsed="false">
      <c r="A83" s="1" t="s">
        <v>364</v>
      </c>
      <c r="B83" s="54" t="n">
        <v>1</v>
      </c>
      <c r="C83" s="55" t="s">
        <v>780</v>
      </c>
      <c r="D83" s="56" t="s">
        <v>564</v>
      </c>
      <c r="E83" s="56" t="s">
        <v>172</v>
      </c>
      <c r="F83" s="56" t="s">
        <v>529</v>
      </c>
      <c r="G83" s="57" t="s">
        <v>127</v>
      </c>
      <c r="H83" s="58" t="s">
        <v>781</v>
      </c>
      <c r="I83" s="56" t="s">
        <v>566</v>
      </c>
      <c r="J83" s="58" t="s">
        <v>782</v>
      </c>
      <c r="K83" s="59" t="n">
        <v>0.333333333333333</v>
      </c>
      <c r="L83" s="60" t="n">
        <v>380</v>
      </c>
      <c r="M83" s="60" t="n">
        <v>381</v>
      </c>
      <c r="N83" s="123" t="n">
        <v>65.3125</v>
      </c>
      <c r="O83" s="63" t="n">
        <v>5</v>
      </c>
      <c r="P83" s="63" t="n">
        <v>4</v>
      </c>
      <c r="Q83" s="63" t="n">
        <v>5</v>
      </c>
      <c r="R83" s="63" t="n">
        <v>5</v>
      </c>
      <c r="S83" s="61" t="n">
        <v>44.9323267441861</v>
      </c>
      <c r="T83" s="8" t="s">
        <v>82</v>
      </c>
      <c r="U83" s="8" t="s">
        <v>83</v>
      </c>
      <c r="V83" s="9" t="n">
        <v>4</v>
      </c>
      <c r="W83" s="124" t="s">
        <v>89</v>
      </c>
      <c r="X83" s="66" t="n">
        <v>0</v>
      </c>
      <c r="Y83" s="67" t="n">
        <v>0</v>
      </c>
      <c r="Z83" s="117" t="n">
        <v>1</v>
      </c>
      <c r="AA83" s="43" t="s">
        <v>783</v>
      </c>
      <c r="AB83" s="43" t="s">
        <v>784</v>
      </c>
    </row>
    <row r="84" customFormat="false" ht="12" hidden="false" customHeight="false" outlineLevel="0" collapsed="false">
      <c r="A84" s="1" t="s">
        <v>364</v>
      </c>
      <c r="B84" s="68" t="n">
        <v>2</v>
      </c>
      <c r="C84" s="69" t="s">
        <v>785</v>
      </c>
      <c r="D84" s="70" t="s">
        <v>528</v>
      </c>
      <c r="E84" s="70" t="s">
        <v>172</v>
      </c>
      <c r="F84" s="70" t="s">
        <v>529</v>
      </c>
      <c r="G84" s="71" t="s">
        <v>60</v>
      </c>
      <c r="H84" s="72" t="s">
        <v>530</v>
      </c>
      <c r="I84" s="70" t="s">
        <v>531</v>
      </c>
      <c r="J84" s="72" t="s">
        <v>786</v>
      </c>
      <c r="K84" s="73" t="n">
        <v>0.458333333333333</v>
      </c>
      <c r="L84" s="74" t="n">
        <v>379</v>
      </c>
      <c r="M84" s="75" t="n">
        <v>393</v>
      </c>
      <c r="N84" s="79" t="n">
        <v>65.1</v>
      </c>
      <c r="O84" s="77" t="n">
        <v>4</v>
      </c>
      <c r="P84" s="94" t="n">
        <v>3</v>
      </c>
      <c r="Q84" s="94" t="n">
        <v>3</v>
      </c>
      <c r="R84" s="78" t="n">
        <v>2</v>
      </c>
      <c r="S84" s="79" t="n">
        <v>52.6635186046512</v>
      </c>
      <c r="T84" s="80" t="s">
        <v>82</v>
      </c>
      <c r="U84" s="80" t="s">
        <v>597</v>
      </c>
      <c r="V84" s="81" t="n">
        <v>4</v>
      </c>
      <c r="W84" s="82" t="s">
        <v>50</v>
      </c>
      <c r="X84" s="95" t="n">
        <v>2</v>
      </c>
      <c r="Y84" s="84" t="n">
        <v>3</v>
      </c>
      <c r="Z84" s="92" t="n">
        <v>2</v>
      </c>
      <c r="AA84" s="43" t="s">
        <v>787</v>
      </c>
      <c r="AB84" s="43" t="s">
        <v>788</v>
      </c>
    </row>
    <row r="85" customFormat="false" ht="12" hidden="false" customHeight="false" outlineLevel="0" collapsed="false">
      <c r="A85" s="1" t="s">
        <v>364</v>
      </c>
      <c r="B85" s="85" t="n">
        <v>3</v>
      </c>
      <c r="C85" s="69" t="s">
        <v>789</v>
      </c>
      <c r="D85" s="70" t="s">
        <v>538</v>
      </c>
      <c r="E85" s="70" t="s">
        <v>366</v>
      </c>
      <c r="F85" s="70" t="s">
        <v>529</v>
      </c>
      <c r="G85" s="71" t="s">
        <v>67</v>
      </c>
      <c r="H85" s="72" t="s">
        <v>530</v>
      </c>
      <c r="I85" s="70" t="s">
        <v>566</v>
      </c>
      <c r="J85" s="72" t="s">
        <v>790</v>
      </c>
      <c r="K85" s="73" t="n">
        <v>0.551020408163265</v>
      </c>
      <c r="L85" s="74" t="n">
        <v>374</v>
      </c>
      <c r="M85" s="74" t="n">
        <v>388</v>
      </c>
      <c r="N85" s="79" t="n">
        <v>64.9</v>
      </c>
      <c r="O85" s="94" t="n">
        <v>3</v>
      </c>
      <c r="P85" s="91" t="n">
        <v>1</v>
      </c>
      <c r="Q85" s="91" t="n">
        <v>1</v>
      </c>
      <c r="R85" s="91" t="n">
        <v>1</v>
      </c>
      <c r="S85" s="79" t="n">
        <v>64.4471639534884</v>
      </c>
      <c r="T85" s="80" t="s">
        <v>533</v>
      </c>
      <c r="U85" s="89" t="s">
        <v>160</v>
      </c>
      <c r="V85" s="81" t="n">
        <v>4</v>
      </c>
      <c r="W85" s="82" t="s">
        <v>76</v>
      </c>
      <c r="X85" s="127" t="n">
        <v>3</v>
      </c>
      <c r="Y85" s="84" t="n">
        <v>1</v>
      </c>
      <c r="Z85" s="92" t="n">
        <v>3</v>
      </c>
      <c r="AA85" s="43" t="s">
        <v>791</v>
      </c>
      <c r="AB85" s="13" t="s">
        <v>64</v>
      </c>
    </row>
    <row r="86" customFormat="false" ht="12" hidden="false" customHeight="false" outlineLevel="0" collapsed="false">
      <c r="A86" s="1" t="s">
        <v>364</v>
      </c>
      <c r="B86" s="88" t="n">
        <v>4</v>
      </c>
      <c r="C86" s="69" t="s">
        <v>792</v>
      </c>
      <c r="D86" s="70" t="s">
        <v>649</v>
      </c>
      <c r="E86" s="70" t="s">
        <v>152</v>
      </c>
      <c r="F86" s="70" t="s">
        <v>529</v>
      </c>
      <c r="G86" s="71" t="s">
        <v>418</v>
      </c>
      <c r="H86" s="72" t="s">
        <v>561</v>
      </c>
      <c r="I86" s="70" t="s">
        <v>566</v>
      </c>
      <c r="J86" s="72" t="s">
        <v>793</v>
      </c>
      <c r="K86" s="73" t="n">
        <v>0.222222222222222</v>
      </c>
      <c r="L86" s="75" t="n">
        <v>385</v>
      </c>
      <c r="M86" s="74" t="n">
        <v>386</v>
      </c>
      <c r="N86" s="76" t="n">
        <v>65.4</v>
      </c>
      <c r="O86" s="77" t="n">
        <v>6</v>
      </c>
      <c r="P86" s="77" t="n">
        <v>6</v>
      </c>
      <c r="Q86" s="77" t="n">
        <v>6</v>
      </c>
      <c r="R86" s="77" t="n">
        <v>7</v>
      </c>
      <c r="S86" s="79" t="n">
        <v>41.725</v>
      </c>
      <c r="T86" s="89" t="s">
        <v>82</v>
      </c>
      <c r="U86" s="80" t="s">
        <v>69</v>
      </c>
      <c r="V86" s="81" t="n">
        <v>3</v>
      </c>
      <c r="W86" s="86" t="s">
        <v>70</v>
      </c>
      <c r="X86" s="87" t="n">
        <v>5</v>
      </c>
      <c r="Y86" s="84" t="n">
        <v>4</v>
      </c>
      <c r="Z86" s="84" t="n">
        <v>4</v>
      </c>
      <c r="AA86" s="43" t="s">
        <v>794</v>
      </c>
      <c r="AB86" s="43" t="s">
        <v>795</v>
      </c>
    </row>
    <row r="87" customFormat="false" ht="12" hidden="false" customHeight="false" outlineLevel="0" collapsed="false">
      <c r="A87" s="1" t="s">
        <v>364</v>
      </c>
      <c r="B87" s="90" t="n">
        <v>5</v>
      </c>
      <c r="C87" s="69" t="s">
        <v>796</v>
      </c>
      <c r="D87" s="70" t="s">
        <v>569</v>
      </c>
      <c r="E87" s="70" t="s">
        <v>152</v>
      </c>
      <c r="F87" s="70" t="s">
        <v>529</v>
      </c>
      <c r="G87" s="71" t="s">
        <v>539</v>
      </c>
      <c r="H87" s="72" t="s">
        <v>561</v>
      </c>
      <c r="I87" s="70" t="s">
        <v>566</v>
      </c>
      <c r="J87" s="72" t="s">
        <v>797</v>
      </c>
      <c r="K87" s="73" t="n">
        <v>0.333333333333333</v>
      </c>
      <c r="L87" s="75" t="n">
        <v>400</v>
      </c>
      <c r="M87" s="74" t="n">
        <v>384</v>
      </c>
      <c r="N87" s="79" t="n">
        <v>64.5125</v>
      </c>
      <c r="O87" s="78" t="n">
        <v>2</v>
      </c>
      <c r="P87" s="78" t="n">
        <v>2</v>
      </c>
      <c r="Q87" s="78" t="n">
        <v>2</v>
      </c>
      <c r="R87" s="94" t="n">
        <v>3</v>
      </c>
      <c r="S87" s="79" t="n">
        <v>64.8448720930233</v>
      </c>
      <c r="T87" s="89" t="s">
        <v>533</v>
      </c>
      <c r="U87" s="80" t="s">
        <v>356</v>
      </c>
      <c r="V87" s="81" t="n">
        <v>4</v>
      </c>
      <c r="W87" s="82" t="s">
        <v>98</v>
      </c>
      <c r="X87" s="83" t="n">
        <v>1</v>
      </c>
      <c r="Y87" s="84" t="n">
        <v>2</v>
      </c>
      <c r="Z87" s="92" t="n">
        <v>5</v>
      </c>
      <c r="AA87" s="43" t="s">
        <v>798</v>
      </c>
      <c r="AB87" s="43" t="s">
        <v>799</v>
      </c>
    </row>
    <row r="88" customFormat="false" ht="12" hidden="false" customHeight="false" outlineLevel="0" collapsed="false">
      <c r="A88" s="1" t="s">
        <v>364</v>
      </c>
      <c r="B88" s="93" t="n">
        <v>6</v>
      </c>
      <c r="C88" s="69" t="s">
        <v>800</v>
      </c>
      <c r="D88" s="70" t="s">
        <v>619</v>
      </c>
      <c r="E88" s="70" t="s">
        <v>366</v>
      </c>
      <c r="F88" s="70" t="s">
        <v>529</v>
      </c>
      <c r="G88" s="71" t="s">
        <v>60</v>
      </c>
      <c r="H88" s="72" t="s">
        <v>530</v>
      </c>
      <c r="I88" s="70" t="s">
        <v>566</v>
      </c>
      <c r="J88" s="72" t="s">
        <v>801</v>
      </c>
      <c r="K88" s="73" t="n">
        <v>0.604166666666667</v>
      </c>
      <c r="L88" s="74" t="n">
        <v>364</v>
      </c>
      <c r="M88" s="75" t="n">
        <v>399</v>
      </c>
      <c r="N88" s="79" t="n">
        <v>64.5</v>
      </c>
      <c r="O88" s="91" t="n">
        <v>1</v>
      </c>
      <c r="P88" s="77" t="n">
        <v>5</v>
      </c>
      <c r="Q88" s="77" t="n">
        <v>4</v>
      </c>
      <c r="R88" s="77" t="n">
        <v>6</v>
      </c>
      <c r="S88" s="79" t="n">
        <v>58.2346</v>
      </c>
      <c r="T88" s="89" t="s">
        <v>82</v>
      </c>
      <c r="U88" s="80" t="s">
        <v>114</v>
      </c>
      <c r="V88" s="81" t="n">
        <v>4</v>
      </c>
      <c r="W88" s="119" t="s">
        <v>84</v>
      </c>
      <c r="X88" s="87" t="n">
        <v>4</v>
      </c>
      <c r="Y88" s="84" t="n">
        <v>5</v>
      </c>
      <c r="Z88" s="84" t="n">
        <v>6</v>
      </c>
    </row>
    <row r="89" customFormat="false" ht="12" hidden="false" customHeight="false" outlineLevel="0" collapsed="false">
      <c r="A89" s="1" t="s">
        <v>364</v>
      </c>
      <c r="B89" s="158" t="n">
        <v>7</v>
      </c>
      <c r="C89" s="138" t="s">
        <v>802</v>
      </c>
      <c r="D89" s="139" t="s">
        <v>601</v>
      </c>
      <c r="E89" s="139" t="s">
        <v>298</v>
      </c>
      <c r="F89" s="139" t="s">
        <v>529</v>
      </c>
      <c r="G89" s="140" t="s">
        <v>539</v>
      </c>
      <c r="H89" s="141" t="s">
        <v>561</v>
      </c>
      <c r="I89" s="139" t="s">
        <v>566</v>
      </c>
      <c r="J89" s="141" t="s">
        <v>803</v>
      </c>
      <c r="K89" s="142" t="n">
        <v>0.192307692307692</v>
      </c>
      <c r="L89" s="144" t="n">
        <v>394</v>
      </c>
      <c r="M89" s="144" t="n">
        <v>393</v>
      </c>
      <c r="N89" s="159" t="n">
        <v>66.25</v>
      </c>
      <c r="O89" s="160" t="n">
        <v>7</v>
      </c>
      <c r="P89" s="160" t="n">
        <v>7</v>
      </c>
      <c r="Q89" s="160" t="n">
        <v>7</v>
      </c>
      <c r="R89" s="160" t="n">
        <v>4</v>
      </c>
      <c r="S89" s="145" t="n">
        <v>26.6099209302325</v>
      </c>
      <c r="T89" s="151" t="s">
        <v>48</v>
      </c>
      <c r="U89" s="179" t="s">
        <v>133</v>
      </c>
      <c r="V89" s="152" t="n">
        <v>1</v>
      </c>
      <c r="W89" s="180"/>
      <c r="X89" s="162" t="n">
        <v>6</v>
      </c>
      <c r="Y89" s="155" t="n">
        <v>6</v>
      </c>
      <c r="Z89" s="155" t="n">
        <v>7</v>
      </c>
    </row>
    <row r="90" customFormat="false" ht="18.75" hidden="false" customHeight="true" outlineLevel="0" collapsed="false">
      <c r="B90" s="24" t="s">
        <v>804</v>
      </c>
      <c r="C90" s="24"/>
      <c r="D90" s="25"/>
      <c r="E90" s="25"/>
      <c r="F90" s="25"/>
      <c r="G90" s="25"/>
      <c r="H90" s="25"/>
      <c r="I90" s="25"/>
      <c r="J90" s="25"/>
      <c r="K90" s="26"/>
      <c r="L90" s="27" t="s">
        <v>3</v>
      </c>
      <c r="M90" s="27" t="s">
        <v>3</v>
      </c>
      <c r="N90" s="27" t="s">
        <v>3</v>
      </c>
      <c r="O90" s="27"/>
      <c r="P90" s="28" t="s">
        <v>4</v>
      </c>
      <c r="Q90" s="27"/>
      <c r="R90" s="27"/>
      <c r="S90" s="27" t="s">
        <v>3</v>
      </c>
      <c r="T90" s="29"/>
      <c r="U90" s="30" t="s">
        <v>523</v>
      </c>
      <c r="V90" s="31"/>
      <c r="W90" s="32" t="s">
        <v>6</v>
      </c>
      <c r="X90" s="32" t="n">
        <v>130</v>
      </c>
      <c r="Y90" s="32" t="s">
        <v>7</v>
      </c>
      <c r="Z90" s="32" t="n">
        <v>1580</v>
      </c>
      <c r="AA90" s="13" t="s">
        <v>805</v>
      </c>
    </row>
    <row r="91" customFormat="false" ht="18.75" hidden="false" customHeight="true" outlineLevel="0" collapsed="false">
      <c r="B91" s="33" t="s">
        <v>806</v>
      </c>
      <c r="C91" s="33"/>
      <c r="D91" s="33"/>
      <c r="E91" s="33"/>
      <c r="F91" s="33"/>
      <c r="G91" s="33"/>
      <c r="H91" s="33"/>
      <c r="I91" s="34"/>
      <c r="J91" s="34"/>
      <c r="K91" s="35"/>
      <c r="L91" s="36" t="n">
        <v>376.636</v>
      </c>
      <c r="M91" s="36" t="n">
        <v>407.363</v>
      </c>
      <c r="N91" s="36" t="n">
        <v>68.1194</v>
      </c>
      <c r="O91" s="37"/>
      <c r="P91" s="38" t="s">
        <v>10</v>
      </c>
      <c r="Q91" s="37"/>
      <c r="R91" s="37"/>
      <c r="S91" s="36" t="n">
        <v>50.3358</v>
      </c>
      <c r="T91" s="39"/>
      <c r="U91" s="40" t="s">
        <v>103</v>
      </c>
      <c r="V91" s="41"/>
      <c r="W91" s="42" t="s">
        <v>12</v>
      </c>
      <c r="X91" s="42" t="n">
        <v>7740</v>
      </c>
      <c r="Y91" s="42" t="s">
        <v>13</v>
      </c>
      <c r="Z91" s="42" t="n">
        <v>2100</v>
      </c>
      <c r="AA91" s="43" t="s">
        <v>806</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752</v>
      </c>
    </row>
    <row r="93" customFormat="false" ht="12" hidden="false" customHeight="false" outlineLevel="0" collapsed="false">
      <c r="A93" s="1" t="s">
        <v>402</v>
      </c>
      <c r="B93" s="54" t="n">
        <v>1</v>
      </c>
      <c r="C93" s="55" t="s">
        <v>807</v>
      </c>
      <c r="D93" s="56" t="s">
        <v>619</v>
      </c>
      <c r="E93" s="56" t="s">
        <v>292</v>
      </c>
      <c r="F93" s="56" t="s">
        <v>529</v>
      </c>
      <c r="G93" s="57" t="s">
        <v>418</v>
      </c>
      <c r="H93" s="58" t="s">
        <v>808</v>
      </c>
      <c r="I93" s="56" t="s">
        <v>540</v>
      </c>
      <c r="J93" s="58" t="s">
        <v>809</v>
      </c>
      <c r="K93" s="59" t="n">
        <v>0.361702127659575</v>
      </c>
      <c r="L93" s="115" t="n">
        <v>388</v>
      </c>
      <c r="M93" s="115" t="n">
        <v>414</v>
      </c>
      <c r="N93" s="123" t="n">
        <v>68.3714285714286</v>
      </c>
      <c r="O93" s="63" t="n">
        <v>6</v>
      </c>
      <c r="P93" s="63" t="n">
        <v>8</v>
      </c>
      <c r="Q93" s="63" t="n">
        <v>8</v>
      </c>
      <c r="R93" s="63" t="n">
        <v>8</v>
      </c>
      <c r="S93" s="61" t="n">
        <v>45.723906741573</v>
      </c>
      <c r="T93" s="8" t="s">
        <v>48</v>
      </c>
      <c r="U93" s="181" t="s">
        <v>69</v>
      </c>
      <c r="V93" s="9" t="n">
        <v>1</v>
      </c>
      <c r="W93" s="124"/>
      <c r="X93" s="66" t="n">
        <v>6</v>
      </c>
      <c r="Y93" s="67" t="n">
        <v>7</v>
      </c>
      <c r="Z93" s="67" t="n">
        <v>1</v>
      </c>
      <c r="AA93" s="43" t="s">
        <v>810</v>
      </c>
      <c r="AB93" s="43" t="s">
        <v>811</v>
      </c>
    </row>
    <row r="94" customFormat="false" ht="12" hidden="false" customHeight="false" outlineLevel="0" collapsed="false">
      <c r="A94" s="1" t="s">
        <v>402</v>
      </c>
      <c r="B94" s="68" t="n">
        <v>2</v>
      </c>
      <c r="C94" s="69" t="s">
        <v>812</v>
      </c>
      <c r="D94" s="70" t="s">
        <v>610</v>
      </c>
      <c r="E94" s="70" t="s">
        <v>328</v>
      </c>
      <c r="F94" s="70" t="s">
        <v>529</v>
      </c>
      <c r="G94" s="71" t="s">
        <v>418</v>
      </c>
      <c r="H94" s="72" t="s">
        <v>813</v>
      </c>
      <c r="I94" s="70" t="s">
        <v>566</v>
      </c>
      <c r="J94" s="72" t="s">
        <v>814</v>
      </c>
      <c r="K94" s="73" t="n">
        <v>0.272727272727273</v>
      </c>
      <c r="L94" s="74" t="n">
        <v>375</v>
      </c>
      <c r="M94" s="74" t="n">
        <v>402</v>
      </c>
      <c r="N94" s="79" t="n">
        <v>67.6</v>
      </c>
      <c r="O94" s="77" t="n">
        <v>5</v>
      </c>
      <c r="P94" s="77" t="n">
        <v>6</v>
      </c>
      <c r="Q94" s="77" t="n">
        <v>7</v>
      </c>
      <c r="R94" s="77" t="n">
        <v>6</v>
      </c>
      <c r="S94" s="79" t="n">
        <v>50.575456741573</v>
      </c>
      <c r="T94" s="80" t="s">
        <v>82</v>
      </c>
      <c r="U94" s="89" t="s">
        <v>613</v>
      </c>
      <c r="V94" s="81" t="n">
        <v>3</v>
      </c>
      <c r="W94" s="86" t="s">
        <v>89</v>
      </c>
      <c r="X94" s="87" t="n">
        <v>5</v>
      </c>
      <c r="Y94" s="84" t="n">
        <v>10</v>
      </c>
      <c r="Z94" s="84" t="n">
        <v>2</v>
      </c>
      <c r="AA94" s="43" t="s">
        <v>815</v>
      </c>
      <c r="AB94" s="43" t="s">
        <v>816</v>
      </c>
    </row>
    <row r="95" customFormat="false" ht="12" hidden="false" customHeight="false" outlineLevel="0" collapsed="false">
      <c r="A95" s="1" t="s">
        <v>402</v>
      </c>
      <c r="B95" s="85" t="n">
        <v>3</v>
      </c>
      <c r="C95" s="69" t="s">
        <v>817</v>
      </c>
      <c r="D95" s="70" t="s">
        <v>656</v>
      </c>
      <c r="E95" s="70" t="s">
        <v>298</v>
      </c>
      <c r="F95" s="70" t="s">
        <v>529</v>
      </c>
      <c r="G95" s="71" t="s">
        <v>539</v>
      </c>
      <c r="H95" s="72" t="s">
        <v>818</v>
      </c>
      <c r="I95" s="70" t="s">
        <v>540</v>
      </c>
      <c r="J95" s="72" t="s">
        <v>819</v>
      </c>
      <c r="K95" s="73" t="n">
        <v>0.16</v>
      </c>
      <c r="L95" s="75" t="n">
        <v>379</v>
      </c>
      <c r="M95" s="75" t="n">
        <v>420</v>
      </c>
      <c r="N95" s="76" t="n">
        <v>69.4714285714286</v>
      </c>
      <c r="O95" s="77" t="n">
        <v>8</v>
      </c>
      <c r="P95" s="77" t="n">
        <v>7</v>
      </c>
      <c r="Q95" s="77" t="n">
        <v>9</v>
      </c>
      <c r="R95" s="77" t="n">
        <v>7</v>
      </c>
      <c r="S95" s="79" t="n">
        <v>41.623102247191</v>
      </c>
      <c r="T95" s="80" t="s">
        <v>82</v>
      </c>
      <c r="U95" s="177" t="s">
        <v>119</v>
      </c>
      <c r="V95" s="81" t="n">
        <v>0</v>
      </c>
      <c r="W95" s="86"/>
      <c r="X95" s="87" t="n">
        <v>9</v>
      </c>
      <c r="Y95" s="84" t="n">
        <v>8</v>
      </c>
      <c r="Z95" s="84" t="n">
        <v>3</v>
      </c>
      <c r="AA95" s="43" t="s">
        <v>820</v>
      </c>
      <c r="AB95" s="13" t="s">
        <v>821</v>
      </c>
    </row>
    <row r="96" customFormat="false" ht="12" hidden="false" customHeight="false" outlineLevel="0" collapsed="false">
      <c r="A96" s="1" t="s">
        <v>402</v>
      </c>
      <c r="B96" s="88" t="n">
        <v>4</v>
      </c>
      <c r="C96" s="69" t="s">
        <v>822</v>
      </c>
      <c r="D96" s="70" t="s">
        <v>595</v>
      </c>
      <c r="E96" s="70" t="s">
        <v>152</v>
      </c>
      <c r="F96" s="70" t="s">
        <v>529</v>
      </c>
      <c r="G96" s="71" t="s">
        <v>539</v>
      </c>
      <c r="H96" s="72" t="s">
        <v>561</v>
      </c>
      <c r="I96" s="70" t="s">
        <v>566</v>
      </c>
      <c r="J96" s="72" t="s">
        <v>823</v>
      </c>
      <c r="K96" s="73" t="n">
        <v>0.133333333333333</v>
      </c>
      <c r="L96" s="74" t="n">
        <v>367</v>
      </c>
      <c r="M96" s="74" t="n">
        <v>395</v>
      </c>
      <c r="N96" s="76" t="n">
        <v>71.2857142857143</v>
      </c>
      <c r="O96" s="77" t="n">
        <v>11</v>
      </c>
      <c r="P96" s="77" t="n">
        <v>10</v>
      </c>
      <c r="Q96" s="77" t="n">
        <v>11</v>
      </c>
      <c r="R96" s="77" t="n">
        <v>10</v>
      </c>
      <c r="S96" s="79" t="n">
        <v>31.9204</v>
      </c>
      <c r="T96" s="80" t="s">
        <v>82</v>
      </c>
      <c r="U96" s="80" t="s">
        <v>133</v>
      </c>
      <c r="V96" s="81" t="n">
        <v>0</v>
      </c>
      <c r="W96" s="86"/>
      <c r="X96" s="87" t="n">
        <v>10</v>
      </c>
      <c r="Y96" s="84" t="n">
        <v>9</v>
      </c>
      <c r="Z96" s="84" t="n">
        <v>4</v>
      </c>
      <c r="AA96" s="43" t="s">
        <v>824</v>
      </c>
      <c r="AB96" s="43" t="s">
        <v>825</v>
      </c>
    </row>
    <row r="97" customFormat="false" ht="12" hidden="false" customHeight="false" outlineLevel="0" collapsed="false">
      <c r="A97" s="1" t="s">
        <v>402</v>
      </c>
      <c r="B97" s="90" t="n">
        <v>5</v>
      </c>
      <c r="C97" s="69" t="s">
        <v>826</v>
      </c>
      <c r="D97" s="70" t="s">
        <v>528</v>
      </c>
      <c r="E97" s="70" t="s">
        <v>430</v>
      </c>
      <c r="F97" s="70" t="s">
        <v>529</v>
      </c>
      <c r="G97" s="71" t="s">
        <v>127</v>
      </c>
      <c r="H97" s="72" t="s">
        <v>561</v>
      </c>
      <c r="I97" s="70" t="s">
        <v>566</v>
      </c>
      <c r="J97" s="72" t="s">
        <v>827</v>
      </c>
      <c r="K97" s="73" t="n">
        <v>0.297297297297297</v>
      </c>
      <c r="L97" s="74" t="n">
        <v>373</v>
      </c>
      <c r="M97" s="74" t="n">
        <v>396</v>
      </c>
      <c r="N97" s="79" t="n">
        <v>65.3</v>
      </c>
      <c r="O97" s="94" t="n">
        <v>3</v>
      </c>
      <c r="P97" s="77" t="n">
        <v>5</v>
      </c>
      <c r="Q97" s="94" t="n">
        <v>3</v>
      </c>
      <c r="R97" s="77" t="n">
        <v>5</v>
      </c>
      <c r="S97" s="79" t="n">
        <v>61.7914700862327</v>
      </c>
      <c r="T97" s="80" t="s">
        <v>48</v>
      </c>
      <c r="U97" s="89" t="s">
        <v>137</v>
      </c>
      <c r="V97" s="81" t="n">
        <v>4</v>
      </c>
      <c r="W97" s="119" t="s">
        <v>84</v>
      </c>
      <c r="X97" s="87" t="n">
        <v>4</v>
      </c>
      <c r="Y97" s="84" t="n">
        <v>3</v>
      </c>
      <c r="Z97" s="92" t="n">
        <v>5</v>
      </c>
      <c r="AA97" s="43" t="s">
        <v>828</v>
      </c>
      <c r="AB97" s="43" t="s">
        <v>829</v>
      </c>
    </row>
    <row r="98" customFormat="false" ht="12" hidden="false" customHeight="false" outlineLevel="0" collapsed="false">
      <c r="A98" s="1" t="s">
        <v>402</v>
      </c>
      <c r="B98" s="185" t="n">
        <v>6</v>
      </c>
      <c r="C98" s="98" t="s">
        <v>830</v>
      </c>
      <c r="D98" s="99" t="s">
        <v>545</v>
      </c>
      <c r="E98" s="99" t="s">
        <v>313</v>
      </c>
      <c r="F98" s="99" t="s">
        <v>529</v>
      </c>
      <c r="G98" s="100" t="s">
        <v>60</v>
      </c>
      <c r="H98" s="101" t="s">
        <v>530</v>
      </c>
      <c r="I98" s="99" t="s">
        <v>531</v>
      </c>
      <c r="J98" s="101" t="s">
        <v>831</v>
      </c>
      <c r="K98" s="102" t="n">
        <v>0.375</v>
      </c>
      <c r="L98" s="103" t="n">
        <v>376</v>
      </c>
      <c r="M98" s="103" t="n">
        <v>406</v>
      </c>
      <c r="N98" s="107" t="n">
        <v>65.1714285714286</v>
      </c>
      <c r="O98" s="120" t="n">
        <v>2</v>
      </c>
      <c r="P98" s="125" t="n">
        <v>1</v>
      </c>
      <c r="Q98" s="125" t="n">
        <v>1</v>
      </c>
      <c r="R98" s="125" t="n">
        <v>1</v>
      </c>
      <c r="S98" s="186" t="n">
        <v>74.982572309153</v>
      </c>
      <c r="T98" s="108" t="s">
        <v>48</v>
      </c>
      <c r="U98" s="132" t="s">
        <v>832</v>
      </c>
      <c r="V98" s="109" t="n">
        <v>4</v>
      </c>
      <c r="W98" s="187" t="s">
        <v>98</v>
      </c>
      <c r="X98" s="188" t="n">
        <v>1</v>
      </c>
      <c r="Y98" s="112" t="n">
        <v>1</v>
      </c>
      <c r="Z98" s="122" t="n">
        <v>6</v>
      </c>
    </row>
    <row r="99" customFormat="false" ht="12" hidden="false" customHeight="false" outlineLevel="0" collapsed="false">
      <c r="A99" s="1" t="s">
        <v>402</v>
      </c>
      <c r="B99" s="189" t="n">
        <v>7</v>
      </c>
      <c r="C99" s="114" t="s">
        <v>833</v>
      </c>
      <c r="D99" s="56" t="s">
        <v>601</v>
      </c>
      <c r="E99" s="56" t="s">
        <v>298</v>
      </c>
      <c r="F99" s="56" t="s">
        <v>529</v>
      </c>
      <c r="G99" s="57" t="s">
        <v>539</v>
      </c>
      <c r="H99" s="58" t="s">
        <v>818</v>
      </c>
      <c r="I99" s="56" t="s">
        <v>540</v>
      </c>
      <c r="J99" s="58" t="s">
        <v>834</v>
      </c>
      <c r="K99" s="59" t="n">
        <v>0.339285714285714</v>
      </c>
      <c r="L99" s="60" t="n">
        <v>368</v>
      </c>
      <c r="M99" s="115" t="n">
        <v>413</v>
      </c>
      <c r="N99" s="123" t="n">
        <v>69</v>
      </c>
      <c r="O99" s="63" t="n">
        <v>7</v>
      </c>
      <c r="P99" s="63" t="n">
        <v>9</v>
      </c>
      <c r="Q99" s="63" t="n">
        <v>4</v>
      </c>
      <c r="R99" s="63" t="n">
        <v>9</v>
      </c>
      <c r="S99" s="61" t="n">
        <v>41.6795792134832</v>
      </c>
      <c r="T99" s="8" t="s">
        <v>82</v>
      </c>
      <c r="U99" s="8" t="s">
        <v>119</v>
      </c>
      <c r="V99" s="9" t="n">
        <v>1</v>
      </c>
      <c r="W99" s="124"/>
      <c r="X99" s="163" t="n">
        <v>2</v>
      </c>
      <c r="Y99" s="67" t="n">
        <v>5</v>
      </c>
      <c r="Z99" s="67" t="n">
        <v>7</v>
      </c>
    </row>
    <row r="100" customFormat="false" ht="12" hidden="false" customHeight="false" outlineLevel="0" collapsed="false">
      <c r="A100" s="1" t="s">
        <v>402</v>
      </c>
      <c r="B100" s="130" t="n">
        <v>8</v>
      </c>
      <c r="C100" s="98" t="s">
        <v>835</v>
      </c>
      <c r="D100" s="99" t="s">
        <v>588</v>
      </c>
      <c r="E100" s="99" t="s">
        <v>292</v>
      </c>
      <c r="F100" s="99" t="s">
        <v>529</v>
      </c>
      <c r="G100" s="100" t="s">
        <v>127</v>
      </c>
      <c r="H100" s="101" t="s">
        <v>530</v>
      </c>
      <c r="I100" s="99" t="s">
        <v>566</v>
      </c>
      <c r="J100" s="101" t="s">
        <v>836</v>
      </c>
      <c r="K100" s="102" t="n">
        <v>0.242424242424242</v>
      </c>
      <c r="L100" s="103" t="n">
        <v>364</v>
      </c>
      <c r="M100" s="103" t="n">
        <v>398</v>
      </c>
      <c r="N100" s="107" t="n">
        <v>64.6</v>
      </c>
      <c r="O100" s="125" t="n">
        <v>1</v>
      </c>
      <c r="P100" s="106" t="n">
        <v>3</v>
      </c>
      <c r="Q100" s="120" t="n">
        <v>2</v>
      </c>
      <c r="R100" s="120" t="n">
        <v>2</v>
      </c>
      <c r="S100" s="186" t="n">
        <v>71.0031941143298</v>
      </c>
      <c r="T100" s="108" t="s">
        <v>48</v>
      </c>
      <c r="U100" s="132" t="s">
        <v>737</v>
      </c>
      <c r="V100" s="109" t="n">
        <v>4</v>
      </c>
      <c r="W100" s="121" t="s">
        <v>76</v>
      </c>
      <c r="X100" s="111" t="n">
        <v>3</v>
      </c>
      <c r="Y100" s="112" t="n">
        <v>2</v>
      </c>
      <c r="Z100" s="122" t="n">
        <v>8</v>
      </c>
    </row>
    <row r="101" customFormat="false" ht="12" hidden="false" customHeight="false" outlineLevel="0" collapsed="false">
      <c r="A101" s="1" t="s">
        <v>402</v>
      </c>
      <c r="B101" s="131" t="n">
        <v>9</v>
      </c>
      <c r="C101" s="114" t="s">
        <v>837</v>
      </c>
      <c r="D101" s="56" t="s">
        <v>555</v>
      </c>
      <c r="E101" s="56" t="s">
        <v>298</v>
      </c>
      <c r="F101" s="56" t="s">
        <v>529</v>
      </c>
      <c r="G101" s="57" t="s">
        <v>539</v>
      </c>
      <c r="H101" s="58" t="s">
        <v>561</v>
      </c>
      <c r="I101" s="56" t="s">
        <v>566</v>
      </c>
      <c r="J101" s="58" t="s">
        <v>838</v>
      </c>
      <c r="K101" s="59" t="n">
        <v>0.217391304347826</v>
      </c>
      <c r="L101" s="115" t="n">
        <v>386</v>
      </c>
      <c r="M101" s="115" t="n">
        <v>417</v>
      </c>
      <c r="N101" s="123" t="n">
        <v>70.0714285714286</v>
      </c>
      <c r="O101" s="63" t="n">
        <v>9</v>
      </c>
      <c r="P101" s="64" t="n">
        <v>2</v>
      </c>
      <c r="Q101" s="63" t="n">
        <v>5</v>
      </c>
      <c r="R101" s="62" t="n">
        <v>3</v>
      </c>
      <c r="S101" s="61" t="n">
        <v>47.7240542802279</v>
      </c>
      <c r="T101" s="8" t="s">
        <v>48</v>
      </c>
      <c r="U101" s="181" t="s">
        <v>737</v>
      </c>
      <c r="V101" s="9" t="n">
        <v>3</v>
      </c>
      <c r="W101" s="65" t="s">
        <v>70</v>
      </c>
      <c r="X101" s="66" t="n">
        <v>0</v>
      </c>
      <c r="Y101" s="67" t="n">
        <v>0</v>
      </c>
      <c r="Z101" s="117" t="n">
        <v>9</v>
      </c>
    </row>
    <row r="102" customFormat="false" ht="12" hidden="false" customHeight="false" outlineLevel="0" collapsed="false">
      <c r="A102" s="1" t="s">
        <v>402</v>
      </c>
      <c r="B102" s="97" t="n">
        <v>10</v>
      </c>
      <c r="C102" s="98" t="s">
        <v>839</v>
      </c>
      <c r="D102" s="99" t="s">
        <v>569</v>
      </c>
      <c r="E102" s="99" t="s">
        <v>423</v>
      </c>
      <c r="F102" s="99" t="s">
        <v>529</v>
      </c>
      <c r="G102" s="100" t="s">
        <v>60</v>
      </c>
      <c r="H102" s="101" t="s">
        <v>561</v>
      </c>
      <c r="I102" s="99" t="s">
        <v>540</v>
      </c>
      <c r="J102" s="101" t="s">
        <v>840</v>
      </c>
      <c r="K102" s="102" t="n">
        <v>0.135135135135135</v>
      </c>
      <c r="L102" s="182" t="n">
        <v>383</v>
      </c>
      <c r="M102" s="182" t="n">
        <v>414</v>
      </c>
      <c r="N102" s="104" t="n">
        <v>71.0714285714286</v>
      </c>
      <c r="O102" s="105" t="n">
        <v>10</v>
      </c>
      <c r="P102" s="105" t="n">
        <v>10</v>
      </c>
      <c r="Q102" s="105" t="n">
        <v>10</v>
      </c>
      <c r="R102" s="105" t="n">
        <v>10</v>
      </c>
      <c r="S102" s="107" t="n">
        <v>32.821102247191</v>
      </c>
      <c r="T102" s="108" t="s">
        <v>82</v>
      </c>
      <c r="U102" s="183" t="s">
        <v>133</v>
      </c>
      <c r="V102" s="109" t="n">
        <v>0</v>
      </c>
      <c r="W102" s="133"/>
      <c r="X102" s="134" t="n">
        <v>7</v>
      </c>
      <c r="Y102" s="112" t="n">
        <v>6</v>
      </c>
      <c r="Z102" s="112" t="n">
        <v>10</v>
      </c>
    </row>
    <row r="103" customFormat="false" ht="12" hidden="false" customHeight="false" outlineLevel="0" collapsed="false">
      <c r="A103" s="1" t="s">
        <v>402</v>
      </c>
      <c r="B103" s="113" t="n">
        <v>11</v>
      </c>
      <c r="C103" s="114" t="s">
        <v>841</v>
      </c>
      <c r="D103" s="56" t="s">
        <v>699</v>
      </c>
      <c r="E103" s="56" t="s">
        <v>328</v>
      </c>
      <c r="F103" s="56" t="s">
        <v>529</v>
      </c>
      <c r="G103" s="57" t="s">
        <v>60</v>
      </c>
      <c r="H103" s="58" t="s">
        <v>530</v>
      </c>
      <c r="I103" s="56" t="s">
        <v>566</v>
      </c>
      <c r="J103" s="58" t="s">
        <v>842</v>
      </c>
      <c r="K103" s="59" t="n">
        <v>0.268292682926829</v>
      </c>
      <c r="L103" s="115" t="n">
        <v>384</v>
      </c>
      <c r="M103" s="60" t="n">
        <v>406</v>
      </c>
      <c r="N103" s="61" t="n">
        <v>67.3714285714286</v>
      </c>
      <c r="O103" s="63" t="n">
        <v>4</v>
      </c>
      <c r="P103" s="63" t="n">
        <v>4</v>
      </c>
      <c r="Q103" s="63" t="n">
        <v>6</v>
      </c>
      <c r="R103" s="63" t="n">
        <v>4</v>
      </c>
      <c r="S103" s="61" t="n">
        <v>53.8499430821067</v>
      </c>
      <c r="T103" s="8" t="s">
        <v>630</v>
      </c>
      <c r="U103" s="8" t="s">
        <v>137</v>
      </c>
      <c r="V103" s="9" t="n">
        <v>4</v>
      </c>
      <c r="W103" s="126" t="s">
        <v>50</v>
      </c>
      <c r="X103" s="66" t="n">
        <v>8</v>
      </c>
      <c r="Y103" s="67" t="n">
        <v>4</v>
      </c>
      <c r="Z103" s="67" t="n">
        <v>11</v>
      </c>
    </row>
    <row r="104" customFormat="false" ht="18.75" hidden="false" customHeight="true" outlineLevel="0" collapsed="false">
      <c r="B104" s="24" t="s">
        <v>843</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5</v>
      </c>
      <c r="V104" s="31"/>
      <c r="W104" s="32" t="s">
        <v>6</v>
      </c>
      <c r="X104" s="32" t="n">
        <v>220</v>
      </c>
      <c r="Y104" s="32" t="s">
        <v>7</v>
      </c>
      <c r="Z104" s="32" t="n">
        <v>450</v>
      </c>
      <c r="AA104" s="13" t="s">
        <v>844</v>
      </c>
    </row>
    <row r="105" customFormat="false" ht="18.75" hidden="false" customHeight="true" outlineLevel="0" collapsed="false">
      <c r="B105" s="33" t="s">
        <v>845</v>
      </c>
      <c r="C105" s="33"/>
      <c r="D105" s="33"/>
      <c r="E105" s="33"/>
      <c r="F105" s="33"/>
      <c r="G105" s="33"/>
      <c r="H105" s="33"/>
      <c r="I105" s="34"/>
      <c r="J105" s="34"/>
      <c r="K105" s="35"/>
      <c r="L105" s="36" t="n">
        <v>374.375</v>
      </c>
      <c r="M105" s="36" t="n">
        <v>386.625</v>
      </c>
      <c r="N105" s="36" t="n">
        <v>65.2593</v>
      </c>
      <c r="O105" s="37"/>
      <c r="P105" s="38" t="s">
        <v>10</v>
      </c>
      <c r="Q105" s="37"/>
      <c r="R105" s="37"/>
      <c r="S105" s="36" t="n">
        <v>50.47</v>
      </c>
      <c r="T105" s="39"/>
      <c r="U105" s="40" t="s">
        <v>574</v>
      </c>
      <c r="V105" s="41"/>
      <c r="W105" s="42" t="s">
        <v>12</v>
      </c>
      <c r="X105" s="42" t="n">
        <v>1480</v>
      </c>
      <c r="Y105" s="42" t="s">
        <v>13</v>
      </c>
      <c r="Z105" s="42" t="n">
        <v>340</v>
      </c>
      <c r="AA105" s="43" t="s">
        <v>845</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654</v>
      </c>
    </row>
    <row r="107" customFormat="false" ht="12" hidden="false" customHeight="false" outlineLevel="0" collapsed="false">
      <c r="A107" s="1" t="s">
        <v>437</v>
      </c>
      <c r="B107" s="54" t="n">
        <v>1</v>
      </c>
      <c r="C107" s="55" t="s">
        <v>846</v>
      </c>
      <c r="D107" s="56" t="s">
        <v>538</v>
      </c>
      <c r="E107" s="56" t="s">
        <v>430</v>
      </c>
      <c r="F107" s="56" t="s">
        <v>529</v>
      </c>
      <c r="G107" s="57" t="s">
        <v>60</v>
      </c>
      <c r="H107" s="58" t="s">
        <v>561</v>
      </c>
      <c r="I107" s="56" t="s">
        <v>566</v>
      </c>
      <c r="J107" s="58" t="s">
        <v>847</v>
      </c>
      <c r="K107" s="59" t="n">
        <v>0.0909090909090909</v>
      </c>
      <c r="L107" s="60" t="n">
        <v>349</v>
      </c>
      <c r="M107" s="60" t="n">
        <v>353</v>
      </c>
      <c r="N107" s="61" t="n">
        <v>62.575</v>
      </c>
      <c r="O107" s="116" t="n">
        <v>1</v>
      </c>
      <c r="P107" s="64" t="n">
        <v>2</v>
      </c>
      <c r="Q107" s="63" t="n">
        <v>5</v>
      </c>
      <c r="R107" s="63" t="n">
        <v>5</v>
      </c>
      <c r="S107" s="175" t="n">
        <v>71.5229525487728</v>
      </c>
      <c r="T107" s="8" t="s">
        <v>82</v>
      </c>
      <c r="U107" s="118" t="s">
        <v>114</v>
      </c>
      <c r="V107" s="9" t="n">
        <v>4</v>
      </c>
      <c r="W107" s="126" t="s">
        <v>98</v>
      </c>
      <c r="X107" s="129" t="n">
        <v>3</v>
      </c>
      <c r="Y107" s="67" t="n">
        <v>2</v>
      </c>
      <c r="Z107" s="117" t="n">
        <v>1</v>
      </c>
      <c r="AA107" s="43" t="s">
        <v>848</v>
      </c>
      <c r="AB107" s="43" t="s">
        <v>849</v>
      </c>
    </row>
    <row r="108" customFormat="false" ht="12" hidden="false" customHeight="false" outlineLevel="0" collapsed="false">
      <c r="A108" s="1" t="s">
        <v>437</v>
      </c>
      <c r="B108" s="68" t="n">
        <v>2</v>
      </c>
      <c r="C108" s="69" t="s">
        <v>850</v>
      </c>
      <c r="D108" s="70" t="s">
        <v>595</v>
      </c>
      <c r="E108" s="70" t="s">
        <v>298</v>
      </c>
      <c r="F108" s="70" t="s">
        <v>529</v>
      </c>
      <c r="G108" s="71" t="s">
        <v>67</v>
      </c>
      <c r="H108" s="72" t="s">
        <v>561</v>
      </c>
      <c r="I108" s="70" t="s">
        <v>540</v>
      </c>
      <c r="J108" s="72" t="s">
        <v>851</v>
      </c>
      <c r="K108" s="73" t="n">
        <v>0.465116279069767</v>
      </c>
      <c r="L108" s="74" t="n">
        <v>372</v>
      </c>
      <c r="M108" s="74" t="n">
        <v>381</v>
      </c>
      <c r="N108" s="79" t="n">
        <v>63.9</v>
      </c>
      <c r="O108" s="78" t="n">
        <v>2</v>
      </c>
      <c r="P108" s="94" t="n">
        <v>3</v>
      </c>
      <c r="Q108" s="78" t="n">
        <v>2</v>
      </c>
      <c r="R108" s="78" t="n">
        <v>2</v>
      </c>
      <c r="S108" s="79" t="n">
        <v>63.1009510436333</v>
      </c>
      <c r="T108" s="80" t="s">
        <v>533</v>
      </c>
      <c r="U108" s="89" t="s">
        <v>97</v>
      </c>
      <c r="V108" s="81" t="n">
        <v>4</v>
      </c>
      <c r="W108" s="82" t="s">
        <v>76</v>
      </c>
      <c r="X108" s="95" t="n">
        <v>2</v>
      </c>
      <c r="Y108" s="84" t="n">
        <v>3</v>
      </c>
      <c r="Z108" s="92" t="n">
        <v>2</v>
      </c>
      <c r="AA108" s="43" t="s">
        <v>852</v>
      </c>
      <c r="AB108" s="43" t="s">
        <v>853</v>
      </c>
    </row>
    <row r="109" customFormat="false" ht="12" hidden="false" customHeight="false" outlineLevel="0" collapsed="false">
      <c r="A109" s="1" t="s">
        <v>437</v>
      </c>
      <c r="B109" s="85" t="n">
        <v>3</v>
      </c>
      <c r="C109" s="69" t="s">
        <v>854</v>
      </c>
      <c r="D109" s="70" t="s">
        <v>550</v>
      </c>
      <c r="E109" s="70" t="s">
        <v>430</v>
      </c>
      <c r="F109" s="70" t="s">
        <v>529</v>
      </c>
      <c r="G109" s="71" t="s">
        <v>60</v>
      </c>
      <c r="H109" s="72" t="s">
        <v>561</v>
      </c>
      <c r="I109" s="70" t="s">
        <v>566</v>
      </c>
      <c r="J109" s="72" t="s">
        <v>855</v>
      </c>
      <c r="K109" s="73" t="n">
        <v>0.553571428571429</v>
      </c>
      <c r="L109" s="75" t="n">
        <v>380</v>
      </c>
      <c r="M109" s="75" t="n">
        <v>394</v>
      </c>
      <c r="N109" s="76" t="n">
        <v>65.5</v>
      </c>
      <c r="O109" s="77" t="n">
        <v>5</v>
      </c>
      <c r="P109" s="77" t="n">
        <v>5</v>
      </c>
      <c r="Q109" s="77" t="n">
        <v>4</v>
      </c>
      <c r="R109" s="77" t="n">
        <v>4</v>
      </c>
      <c r="S109" s="79" t="n">
        <v>48.2338323893434</v>
      </c>
      <c r="T109" s="80" t="s">
        <v>630</v>
      </c>
      <c r="U109" s="177" t="s">
        <v>189</v>
      </c>
      <c r="V109" s="81" t="n">
        <v>4</v>
      </c>
      <c r="W109" s="119" t="s">
        <v>89</v>
      </c>
      <c r="X109" s="87" t="n">
        <v>7</v>
      </c>
      <c r="Y109" s="84" t="n">
        <v>5</v>
      </c>
      <c r="Z109" s="92" t="n">
        <v>3</v>
      </c>
      <c r="AA109" s="43" t="s">
        <v>856</v>
      </c>
      <c r="AB109" s="13" t="s">
        <v>857</v>
      </c>
    </row>
    <row r="110" customFormat="false" ht="12" hidden="false" customHeight="false" outlineLevel="0" collapsed="false">
      <c r="A110" s="1" t="s">
        <v>437</v>
      </c>
      <c r="B110" s="88" t="n">
        <v>4</v>
      </c>
      <c r="C110" s="69" t="s">
        <v>858</v>
      </c>
      <c r="D110" s="70" t="s">
        <v>569</v>
      </c>
      <c r="E110" s="70" t="s">
        <v>152</v>
      </c>
      <c r="F110" s="70" t="s">
        <v>529</v>
      </c>
      <c r="G110" s="71" t="s">
        <v>60</v>
      </c>
      <c r="H110" s="72" t="s">
        <v>859</v>
      </c>
      <c r="I110" s="70" t="s">
        <v>531</v>
      </c>
      <c r="J110" s="72" t="s">
        <v>860</v>
      </c>
      <c r="K110" s="73" t="n">
        <v>0.535714285714286</v>
      </c>
      <c r="L110" s="75" t="n">
        <v>382</v>
      </c>
      <c r="M110" s="75" t="n">
        <v>394</v>
      </c>
      <c r="N110" s="76" t="n">
        <v>65.5</v>
      </c>
      <c r="O110" s="77" t="n">
        <v>5</v>
      </c>
      <c r="P110" s="91" t="n">
        <v>1</v>
      </c>
      <c r="Q110" s="91" t="n">
        <v>1</v>
      </c>
      <c r="R110" s="91" t="n">
        <v>1</v>
      </c>
      <c r="S110" s="79" t="n">
        <v>56.2746775277953</v>
      </c>
      <c r="T110" s="80" t="s">
        <v>630</v>
      </c>
      <c r="U110" s="177" t="s">
        <v>591</v>
      </c>
      <c r="V110" s="81" t="n">
        <v>4</v>
      </c>
      <c r="W110" s="82" t="s">
        <v>84</v>
      </c>
      <c r="X110" s="83" t="n">
        <v>1</v>
      </c>
      <c r="Y110" s="84" t="n">
        <v>1</v>
      </c>
      <c r="Z110" s="92" t="n">
        <v>4</v>
      </c>
      <c r="AA110" s="43" t="s">
        <v>861</v>
      </c>
      <c r="AB110" s="43" t="s">
        <v>862</v>
      </c>
    </row>
    <row r="111" customFormat="false" ht="12" hidden="false" customHeight="false" outlineLevel="0" collapsed="false">
      <c r="A111" s="1" t="s">
        <v>437</v>
      </c>
      <c r="B111" s="90" t="n">
        <v>5</v>
      </c>
      <c r="C111" s="69" t="s">
        <v>863</v>
      </c>
      <c r="D111" s="70" t="s">
        <v>560</v>
      </c>
      <c r="E111" s="70" t="s">
        <v>358</v>
      </c>
      <c r="F111" s="70" t="s">
        <v>529</v>
      </c>
      <c r="G111" s="71" t="s">
        <v>60</v>
      </c>
      <c r="H111" s="72" t="s">
        <v>864</v>
      </c>
      <c r="I111" s="70" t="s">
        <v>540</v>
      </c>
      <c r="J111" s="72" t="s">
        <v>865</v>
      </c>
      <c r="K111" s="73" t="n">
        <v>0.174603174603175</v>
      </c>
      <c r="L111" s="75" t="n">
        <v>387</v>
      </c>
      <c r="M111" s="75" t="n">
        <v>400</v>
      </c>
      <c r="N111" s="76" t="n">
        <v>67</v>
      </c>
      <c r="O111" s="77" t="n">
        <v>7</v>
      </c>
      <c r="P111" s="77" t="n">
        <v>8</v>
      </c>
      <c r="Q111" s="77" t="n">
        <v>8</v>
      </c>
      <c r="R111" s="77" t="n">
        <v>6</v>
      </c>
      <c r="S111" s="79" t="n">
        <v>32.8851630952381</v>
      </c>
      <c r="T111" s="80" t="s">
        <v>48</v>
      </c>
      <c r="U111" s="177" t="s">
        <v>866</v>
      </c>
      <c r="V111" s="81" t="n">
        <v>1</v>
      </c>
      <c r="W111" s="86"/>
      <c r="X111" s="87" t="n">
        <v>5</v>
      </c>
      <c r="Y111" s="84" t="n">
        <v>6</v>
      </c>
      <c r="Z111" s="84" t="n">
        <v>5</v>
      </c>
      <c r="AA111" s="43" t="s">
        <v>867</v>
      </c>
      <c r="AB111" s="43" t="s">
        <v>868</v>
      </c>
    </row>
    <row r="112" customFormat="false" ht="12" hidden="false" customHeight="false" outlineLevel="0" collapsed="false">
      <c r="A112" s="1" t="s">
        <v>437</v>
      </c>
      <c r="B112" s="93" t="n">
        <v>6</v>
      </c>
      <c r="C112" s="69" t="s">
        <v>869</v>
      </c>
      <c r="D112" s="70" t="s">
        <v>699</v>
      </c>
      <c r="E112" s="70" t="s">
        <v>298</v>
      </c>
      <c r="F112" s="70" t="s">
        <v>529</v>
      </c>
      <c r="G112" s="71" t="s">
        <v>539</v>
      </c>
      <c r="H112" s="72" t="s">
        <v>561</v>
      </c>
      <c r="I112" s="70" t="s">
        <v>540</v>
      </c>
      <c r="J112" s="72" t="s">
        <v>870</v>
      </c>
      <c r="K112" s="73" t="n">
        <v>0.137931034482759</v>
      </c>
      <c r="L112" s="74" t="n">
        <v>370</v>
      </c>
      <c r="M112" s="75" t="n">
        <v>416</v>
      </c>
      <c r="N112" s="76" t="n">
        <v>68</v>
      </c>
      <c r="O112" s="77" t="n">
        <v>8</v>
      </c>
      <c r="P112" s="77" t="n">
        <v>7</v>
      </c>
      <c r="Q112" s="77" t="n">
        <v>7</v>
      </c>
      <c r="R112" s="77" t="n">
        <v>8</v>
      </c>
      <c r="S112" s="79" t="n">
        <v>28.8721526431718</v>
      </c>
      <c r="T112" s="80" t="s">
        <v>82</v>
      </c>
      <c r="U112" s="80" t="s">
        <v>133</v>
      </c>
      <c r="V112" s="81" t="n">
        <v>0</v>
      </c>
      <c r="W112" s="86"/>
      <c r="X112" s="87" t="n">
        <v>8</v>
      </c>
      <c r="Y112" s="84" t="n">
        <v>8</v>
      </c>
      <c r="Z112" s="84" t="n">
        <v>6</v>
      </c>
    </row>
    <row r="113" customFormat="false" ht="12" hidden="false" customHeight="false" outlineLevel="0" collapsed="false">
      <c r="A113" s="1" t="s">
        <v>437</v>
      </c>
      <c r="B113" s="96" t="n">
        <v>7</v>
      </c>
      <c r="C113" s="69" t="s">
        <v>871</v>
      </c>
      <c r="D113" s="70" t="s">
        <v>555</v>
      </c>
      <c r="E113" s="70" t="s">
        <v>745</v>
      </c>
      <c r="F113" s="70" t="s">
        <v>529</v>
      </c>
      <c r="G113" s="71" t="s">
        <v>127</v>
      </c>
      <c r="H113" s="72" t="s">
        <v>872</v>
      </c>
      <c r="I113" s="70" t="s">
        <v>540</v>
      </c>
      <c r="J113" s="72" t="s">
        <v>873</v>
      </c>
      <c r="K113" s="73" t="n">
        <v>0.327586206896552</v>
      </c>
      <c r="L113" s="75" t="n">
        <v>376</v>
      </c>
      <c r="M113" s="74" t="n">
        <v>376</v>
      </c>
      <c r="N113" s="79" t="n">
        <v>64.5</v>
      </c>
      <c r="O113" s="94" t="n">
        <v>3</v>
      </c>
      <c r="P113" s="77" t="n">
        <v>4</v>
      </c>
      <c r="Q113" s="94" t="n">
        <v>3</v>
      </c>
      <c r="R113" s="94" t="n">
        <v>3</v>
      </c>
      <c r="S113" s="79" t="n">
        <v>55.2938277742815</v>
      </c>
      <c r="T113" s="80" t="s">
        <v>48</v>
      </c>
      <c r="U113" s="80" t="s">
        <v>658</v>
      </c>
      <c r="V113" s="81" t="n">
        <v>4</v>
      </c>
      <c r="W113" s="82" t="s">
        <v>50</v>
      </c>
      <c r="X113" s="87" t="n">
        <v>4</v>
      </c>
      <c r="Y113" s="84" t="n">
        <v>4</v>
      </c>
      <c r="Z113" s="84" t="n">
        <v>7</v>
      </c>
    </row>
    <row r="114" customFormat="false" ht="12" hidden="false" customHeight="false" outlineLevel="0" collapsed="false">
      <c r="A114" s="1" t="s">
        <v>437</v>
      </c>
      <c r="B114" s="137" t="n">
        <v>8</v>
      </c>
      <c r="C114" s="138" t="s">
        <v>874</v>
      </c>
      <c r="D114" s="139" t="s">
        <v>545</v>
      </c>
      <c r="E114" s="139" t="s">
        <v>875</v>
      </c>
      <c r="F114" s="139" t="s">
        <v>529</v>
      </c>
      <c r="G114" s="140" t="s">
        <v>539</v>
      </c>
      <c r="H114" s="141" t="s">
        <v>561</v>
      </c>
      <c r="I114" s="139" t="s">
        <v>540</v>
      </c>
      <c r="J114" s="141" t="s">
        <v>876</v>
      </c>
      <c r="K114" s="142" t="n">
        <v>0.227272727272727</v>
      </c>
      <c r="L114" s="144" t="n">
        <v>379</v>
      </c>
      <c r="M114" s="143" t="n">
        <v>379</v>
      </c>
      <c r="N114" s="145" t="n">
        <v>65.1</v>
      </c>
      <c r="O114" s="160" t="n">
        <v>4</v>
      </c>
      <c r="P114" s="160" t="n">
        <v>6</v>
      </c>
      <c r="Q114" s="160" t="n">
        <v>6</v>
      </c>
      <c r="R114" s="160" t="n">
        <v>7</v>
      </c>
      <c r="S114" s="145" t="n">
        <v>47.5767895007342</v>
      </c>
      <c r="T114" s="150" t="s">
        <v>82</v>
      </c>
      <c r="U114" s="151" t="s">
        <v>69</v>
      </c>
      <c r="V114" s="152" t="n">
        <v>3</v>
      </c>
      <c r="W114" s="180" t="s">
        <v>70</v>
      </c>
      <c r="X114" s="162" t="n">
        <v>6</v>
      </c>
      <c r="Y114" s="155" t="n">
        <v>7</v>
      </c>
      <c r="Z114" s="155" t="n">
        <v>8</v>
      </c>
    </row>
    <row r="115" customFormat="false" ht="21.75" hidden="false" customHeight="true" outlineLevel="0" collapsed="false">
      <c r="B115" s="164" t="s">
        <v>520</v>
      </c>
      <c r="C115" s="164"/>
      <c r="D115" s="165"/>
      <c r="E115" s="165"/>
      <c r="F115" s="165"/>
      <c r="G115" s="165"/>
      <c r="H115" s="165"/>
      <c r="I115" s="165"/>
      <c r="J115" s="165"/>
      <c r="K115" s="166"/>
      <c r="L115" s="167"/>
      <c r="M115" s="167"/>
      <c r="N115" s="168"/>
      <c r="O115" s="169"/>
      <c r="P115" s="168"/>
      <c r="Q115" s="168"/>
      <c r="R115" s="168"/>
      <c r="S115" s="168"/>
      <c r="T115" s="170"/>
      <c r="U115" s="170"/>
      <c r="V115" s="171"/>
      <c r="W115" s="172"/>
      <c r="X115" s="173"/>
      <c r="Y115" s="174"/>
      <c r="Z115" s="174"/>
      <c r="AA115"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9"/>
  <sheetViews>
    <sheetView showFormulas="false" showGridLines="false" showRowColHeaders="true" showZeros="false" rightToLeft="false" tabSelected="false" showOutlineSymbols="true" defaultGridColor="true" view="pageBreakPreview" topLeftCell="I148"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78</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80</v>
      </c>
      <c r="Y2" s="32" t="s">
        <v>7</v>
      </c>
      <c r="Z2" s="32" t="n">
        <v>390</v>
      </c>
      <c r="AA2" s="13" t="s">
        <v>879</v>
      </c>
    </row>
    <row r="3" customFormat="false" ht="18.75" hidden="false" customHeight="true" outlineLevel="0" collapsed="false">
      <c r="B3" s="33" t="s">
        <v>880</v>
      </c>
      <c r="C3" s="33"/>
      <c r="D3" s="33"/>
      <c r="E3" s="33"/>
      <c r="F3" s="33"/>
      <c r="G3" s="33"/>
      <c r="H3" s="33"/>
      <c r="I3" s="34"/>
      <c r="J3" s="34"/>
      <c r="K3" s="35"/>
      <c r="L3" s="36" t="n">
        <v>393.444</v>
      </c>
      <c r="M3" s="36" t="n">
        <v>413.666</v>
      </c>
      <c r="N3" s="36" t="n">
        <v>70.9412</v>
      </c>
      <c r="O3" s="37"/>
      <c r="P3" s="38" t="s">
        <v>10</v>
      </c>
      <c r="Q3" s="37"/>
      <c r="R3" s="37"/>
      <c r="S3" s="36" t="n">
        <v>50.3578</v>
      </c>
      <c r="T3" s="39"/>
      <c r="U3" s="40" t="s">
        <v>574</v>
      </c>
      <c r="V3" s="41"/>
      <c r="W3" s="42" t="s">
        <v>12</v>
      </c>
      <c r="X3" s="42" t="n">
        <v>17990</v>
      </c>
      <c r="Y3" s="42" t="s">
        <v>13</v>
      </c>
      <c r="Z3" s="42" t="n">
        <v>5700</v>
      </c>
      <c r="AA3" s="43" t="s">
        <v>88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54</v>
      </c>
    </row>
    <row r="5" customFormat="false" ht="12" hidden="false" customHeight="false" outlineLevel="0" collapsed="false">
      <c r="A5" s="1" t="s">
        <v>40</v>
      </c>
      <c r="B5" s="54" t="n">
        <v>1</v>
      </c>
      <c r="C5" s="55" t="s">
        <v>881</v>
      </c>
      <c r="D5" s="56" t="s">
        <v>882</v>
      </c>
      <c r="E5" s="56" t="s">
        <v>43</v>
      </c>
      <c r="F5" s="56" t="s">
        <v>877</v>
      </c>
      <c r="G5" s="57" t="s">
        <v>60</v>
      </c>
      <c r="H5" s="58" t="s">
        <v>561</v>
      </c>
      <c r="I5" s="56" t="s">
        <v>566</v>
      </c>
      <c r="J5" s="58" t="s">
        <v>883</v>
      </c>
      <c r="K5" s="59" t="n">
        <v>0.5</v>
      </c>
      <c r="L5" s="60" t="n">
        <v>372</v>
      </c>
      <c r="M5" s="60" t="n">
        <v>397</v>
      </c>
      <c r="N5" s="61" t="n">
        <v>67.6</v>
      </c>
      <c r="O5" s="116" t="n">
        <v>1</v>
      </c>
      <c r="P5" s="63" t="n">
        <v>4</v>
      </c>
      <c r="Q5" s="62" t="n">
        <v>3</v>
      </c>
      <c r="R5" s="63" t="n">
        <v>5</v>
      </c>
      <c r="S5" s="61" t="n">
        <v>67.1880841246291</v>
      </c>
      <c r="T5" s="118" t="s">
        <v>48</v>
      </c>
      <c r="U5" s="118" t="s">
        <v>114</v>
      </c>
      <c r="V5" s="9" t="n">
        <v>4</v>
      </c>
      <c r="W5" s="126" t="s">
        <v>98</v>
      </c>
      <c r="X5" s="66" t="n">
        <v>7</v>
      </c>
      <c r="Y5" s="67" t="n">
        <v>3</v>
      </c>
      <c r="Z5" s="117" t="n">
        <v>1</v>
      </c>
      <c r="AA5" s="43" t="s">
        <v>848</v>
      </c>
      <c r="AB5" s="43" t="s">
        <v>884</v>
      </c>
    </row>
    <row r="6" customFormat="false" ht="12" hidden="false" customHeight="false" outlineLevel="0" collapsed="false">
      <c r="A6" s="1" t="s">
        <v>40</v>
      </c>
      <c r="B6" s="68" t="n">
        <v>2</v>
      </c>
      <c r="C6" s="69" t="s">
        <v>885</v>
      </c>
      <c r="D6" s="70" t="s">
        <v>886</v>
      </c>
      <c r="E6" s="70" t="s">
        <v>43</v>
      </c>
      <c r="F6" s="70" t="s">
        <v>877</v>
      </c>
      <c r="G6" s="71" t="s">
        <v>539</v>
      </c>
      <c r="H6" s="72" t="s">
        <v>561</v>
      </c>
      <c r="I6" s="70" t="s">
        <v>566</v>
      </c>
      <c r="J6" s="72" t="s">
        <v>887</v>
      </c>
      <c r="K6" s="73" t="n">
        <v>0.333333333333333</v>
      </c>
      <c r="L6" s="75" t="n">
        <v>406</v>
      </c>
      <c r="M6" s="75" t="n">
        <v>417</v>
      </c>
      <c r="N6" s="79" t="n">
        <v>70.2</v>
      </c>
      <c r="O6" s="77" t="n">
        <v>4</v>
      </c>
      <c r="P6" s="77" t="n">
        <v>5</v>
      </c>
      <c r="Q6" s="77" t="n">
        <v>4</v>
      </c>
      <c r="R6" s="94" t="n">
        <v>3</v>
      </c>
      <c r="S6" s="79" t="n">
        <v>55.6077421215621</v>
      </c>
      <c r="T6" s="80" t="s">
        <v>48</v>
      </c>
      <c r="U6" s="80" t="s">
        <v>309</v>
      </c>
      <c r="V6" s="81" t="n">
        <v>4</v>
      </c>
      <c r="W6" s="82" t="s">
        <v>50</v>
      </c>
      <c r="X6" s="87" t="n">
        <v>4</v>
      </c>
      <c r="Y6" s="84" t="n">
        <v>5</v>
      </c>
      <c r="Z6" s="84" t="n">
        <v>2</v>
      </c>
      <c r="AA6" s="43" t="s">
        <v>888</v>
      </c>
      <c r="AB6" s="43" t="s">
        <v>889</v>
      </c>
    </row>
    <row r="7" customFormat="false" ht="12" hidden="false" customHeight="false" outlineLevel="0" collapsed="false">
      <c r="A7" s="1" t="s">
        <v>40</v>
      </c>
      <c r="B7" s="85" t="n">
        <v>3</v>
      </c>
      <c r="C7" s="69" t="s">
        <v>890</v>
      </c>
      <c r="D7" s="70" t="s">
        <v>891</v>
      </c>
      <c r="E7" s="70" t="s">
        <v>43</v>
      </c>
      <c r="F7" s="70" t="s">
        <v>877</v>
      </c>
      <c r="G7" s="71" t="s">
        <v>60</v>
      </c>
      <c r="H7" s="72" t="s">
        <v>561</v>
      </c>
      <c r="I7" s="70" t="s">
        <v>540</v>
      </c>
      <c r="J7" s="72" t="s">
        <v>892</v>
      </c>
      <c r="K7" s="73" t="n">
        <v>1</v>
      </c>
      <c r="L7" s="75" t="n">
        <v>418</v>
      </c>
      <c r="M7" s="74" t="n">
        <v>402</v>
      </c>
      <c r="N7" s="79" t="n">
        <v>69.2</v>
      </c>
      <c r="O7" s="94" t="n">
        <v>3</v>
      </c>
      <c r="P7" s="94" t="n">
        <v>3</v>
      </c>
      <c r="Q7" s="78" t="n">
        <v>2</v>
      </c>
      <c r="R7" s="91" t="n">
        <v>1</v>
      </c>
      <c r="S7" s="79" t="n">
        <v>62.7336061647382</v>
      </c>
      <c r="T7" s="80" t="s">
        <v>48</v>
      </c>
      <c r="U7" s="80" t="s">
        <v>379</v>
      </c>
      <c r="V7" s="81" t="n">
        <v>4</v>
      </c>
      <c r="W7" s="82" t="s">
        <v>84</v>
      </c>
      <c r="X7" s="95" t="n">
        <v>2</v>
      </c>
      <c r="Y7" s="84" t="n">
        <v>2</v>
      </c>
      <c r="Z7" s="92" t="n">
        <v>3</v>
      </c>
      <c r="AA7" s="43" t="s">
        <v>893</v>
      </c>
      <c r="AB7" s="13" t="s">
        <v>894</v>
      </c>
    </row>
    <row r="8" customFormat="false" ht="12" hidden="false" customHeight="false" outlineLevel="0" collapsed="false">
      <c r="A8" s="1" t="s">
        <v>40</v>
      </c>
      <c r="B8" s="88" t="n">
        <v>4</v>
      </c>
      <c r="C8" s="69" t="s">
        <v>895</v>
      </c>
      <c r="D8" s="70" t="s">
        <v>896</v>
      </c>
      <c r="E8" s="70" t="s">
        <v>43</v>
      </c>
      <c r="F8" s="70" t="s">
        <v>877</v>
      </c>
      <c r="G8" s="71" t="s">
        <v>418</v>
      </c>
      <c r="H8" s="72" t="s">
        <v>561</v>
      </c>
      <c r="I8" s="70" t="s">
        <v>540</v>
      </c>
      <c r="J8" s="72" t="s">
        <v>897</v>
      </c>
      <c r="K8" s="73" t="n">
        <v>0</v>
      </c>
      <c r="L8" s="75" t="n">
        <v>398</v>
      </c>
      <c r="M8" s="75" t="n">
        <v>421</v>
      </c>
      <c r="N8" s="76" t="n">
        <v>74.2</v>
      </c>
      <c r="O8" s="77" t="n">
        <v>9</v>
      </c>
      <c r="P8" s="77" t="n">
        <v>8</v>
      </c>
      <c r="Q8" s="77" t="n">
        <v>8</v>
      </c>
      <c r="R8" s="77" t="n">
        <v>8</v>
      </c>
      <c r="S8" s="79" t="n">
        <v>30.2194</v>
      </c>
      <c r="T8" s="80" t="s">
        <v>82</v>
      </c>
      <c r="U8" s="177" t="s">
        <v>133</v>
      </c>
      <c r="V8" s="81" t="n">
        <v>0</v>
      </c>
      <c r="W8" s="86"/>
      <c r="X8" s="127" t="n">
        <v>3</v>
      </c>
      <c r="Y8" s="84" t="n">
        <v>7</v>
      </c>
      <c r="Z8" s="92" t="n">
        <v>4</v>
      </c>
      <c r="AA8" s="43" t="s">
        <v>898</v>
      </c>
      <c r="AB8" s="43" t="s">
        <v>899</v>
      </c>
    </row>
    <row r="9" customFormat="false" ht="12" hidden="false" customHeight="false" outlineLevel="0" collapsed="false">
      <c r="A9" s="1" t="s">
        <v>40</v>
      </c>
      <c r="B9" s="90" t="n">
        <v>5</v>
      </c>
      <c r="C9" s="69" t="s">
        <v>900</v>
      </c>
      <c r="D9" s="70" t="s">
        <v>901</v>
      </c>
      <c r="E9" s="70" t="s">
        <v>87</v>
      </c>
      <c r="F9" s="70" t="s">
        <v>877</v>
      </c>
      <c r="G9" s="71" t="s">
        <v>60</v>
      </c>
      <c r="H9" s="72" t="s">
        <v>902</v>
      </c>
      <c r="I9" s="70" t="s">
        <v>531</v>
      </c>
      <c r="J9" s="72" t="s">
        <v>892</v>
      </c>
      <c r="K9" s="73" t="n">
        <v>1</v>
      </c>
      <c r="L9" s="74" t="n">
        <v>375</v>
      </c>
      <c r="M9" s="74" t="n">
        <v>386</v>
      </c>
      <c r="N9" s="79" t="n">
        <v>68.7</v>
      </c>
      <c r="O9" s="78" t="n">
        <v>2</v>
      </c>
      <c r="P9" s="91" t="n">
        <v>1</v>
      </c>
      <c r="Q9" s="91" t="n">
        <v>1</v>
      </c>
      <c r="R9" s="78" t="n">
        <v>2</v>
      </c>
      <c r="S9" s="79" t="n">
        <v>65.7966679943441</v>
      </c>
      <c r="T9" s="80" t="s">
        <v>48</v>
      </c>
      <c r="U9" s="89" t="s">
        <v>903</v>
      </c>
      <c r="V9" s="81" t="n">
        <v>4</v>
      </c>
      <c r="W9" s="82" t="s">
        <v>76</v>
      </c>
      <c r="X9" s="83" t="n">
        <v>1</v>
      </c>
      <c r="Y9" s="84" t="n">
        <v>1</v>
      </c>
      <c r="Z9" s="190" t="n">
        <v>5</v>
      </c>
      <c r="AA9" s="43" t="s">
        <v>904</v>
      </c>
      <c r="AB9" s="43" t="s">
        <v>905</v>
      </c>
    </row>
    <row r="10" customFormat="false" ht="12" hidden="false" customHeight="false" outlineLevel="0" collapsed="false">
      <c r="A10" s="1" t="s">
        <v>40</v>
      </c>
      <c r="B10" s="93" t="n">
        <v>6</v>
      </c>
      <c r="C10" s="69" t="s">
        <v>906</v>
      </c>
      <c r="D10" s="70" t="s">
        <v>907</v>
      </c>
      <c r="E10" s="70" t="s">
        <v>43</v>
      </c>
      <c r="F10" s="70" t="s">
        <v>877</v>
      </c>
      <c r="G10" s="71" t="s">
        <v>127</v>
      </c>
      <c r="H10" s="72" t="s">
        <v>561</v>
      </c>
      <c r="I10" s="70" t="s">
        <v>566</v>
      </c>
      <c r="J10" s="72" t="s">
        <v>908</v>
      </c>
      <c r="K10" s="73" t="n">
        <v>0.25</v>
      </c>
      <c r="L10" s="74" t="n">
        <v>375</v>
      </c>
      <c r="M10" s="75" t="n">
        <v>421</v>
      </c>
      <c r="N10" s="76" t="n">
        <v>72.5428571428571</v>
      </c>
      <c r="O10" s="77" t="n">
        <v>7</v>
      </c>
      <c r="P10" s="77" t="n">
        <v>6</v>
      </c>
      <c r="Q10" s="77" t="n">
        <v>5</v>
      </c>
      <c r="R10" s="77" t="n">
        <v>6</v>
      </c>
      <c r="S10" s="79" t="n">
        <v>44.5465296735905</v>
      </c>
      <c r="T10" s="80" t="s">
        <v>82</v>
      </c>
      <c r="U10" s="80" t="s">
        <v>219</v>
      </c>
      <c r="V10" s="81" t="n">
        <v>3</v>
      </c>
      <c r="W10" s="86" t="s">
        <v>70</v>
      </c>
      <c r="X10" s="87" t="n">
        <v>0</v>
      </c>
      <c r="Y10" s="84" t="n">
        <v>0</v>
      </c>
      <c r="Z10" s="84" t="n">
        <v>6</v>
      </c>
    </row>
    <row r="11" customFormat="false" ht="12" hidden="false" customHeight="false" outlineLevel="0" collapsed="false">
      <c r="A11" s="1" t="s">
        <v>40</v>
      </c>
      <c r="B11" s="96" t="n">
        <v>7</v>
      </c>
      <c r="C11" s="69" t="s">
        <v>909</v>
      </c>
      <c r="D11" s="70" t="s">
        <v>910</v>
      </c>
      <c r="E11" s="70" t="s">
        <v>43</v>
      </c>
      <c r="F11" s="70" t="s">
        <v>877</v>
      </c>
      <c r="G11" s="71" t="s">
        <v>539</v>
      </c>
      <c r="H11" s="72" t="s">
        <v>561</v>
      </c>
      <c r="I11" s="70" t="s">
        <v>540</v>
      </c>
      <c r="J11" s="72" t="s">
        <v>892</v>
      </c>
      <c r="K11" s="73" t="n">
        <v>1</v>
      </c>
      <c r="L11" s="75" t="n">
        <v>400</v>
      </c>
      <c r="M11" s="75" t="n">
        <v>424</v>
      </c>
      <c r="N11" s="76" t="n">
        <v>74</v>
      </c>
      <c r="O11" s="77" t="n">
        <v>8</v>
      </c>
      <c r="P11" s="78" t="n">
        <v>2</v>
      </c>
      <c r="Q11" s="77" t="n">
        <v>6</v>
      </c>
      <c r="R11" s="77" t="n">
        <v>4</v>
      </c>
      <c r="S11" s="79" t="n">
        <v>40.7404452432637</v>
      </c>
      <c r="T11" s="80" t="s">
        <v>48</v>
      </c>
      <c r="U11" s="177" t="s">
        <v>189</v>
      </c>
      <c r="V11" s="81" t="n">
        <v>3</v>
      </c>
      <c r="W11" s="119"/>
      <c r="X11" s="87" t="n">
        <v>5</v>
      </c>
      <c r="Y11" s="84" t="n">
        <v>4</v>
      </c>
      <c r="Z11" s="84" t="n">
        <v>7</v>
      </c>
    </row>
    <row r="12" customFormat="false" ht="12" hidden="false" customHeight="false" outlineLevel="0" collapsed="false">
      <c r="A12" s="1" t="s">
        <v>40</v>
      </c>
      <c r="B12" s="97" t="n">
        <v>8</v>
      </c>
      <c r="C12" s="98" t="s">
        <v>911</v>
      </c>
      <c r="D12" s="99" t="s">
        <v>912</v>
      </c>
      <c r="E12" s="99" t="s">
        <v>87</v>
      </c>
      <c r="F12" s="99" t="s">
        <v>877</v>
      </c>
      <c r="G12" s="100" t="s">
        <v>418</v>
      </c>
      <c r="H12" s="101" t="s">
        <v>589</v>
      </c>
      <c r="I12" s="99" t="s">
        <v>540</v>
      </c>
      <c r="J12" s="101" t="s">
        <v>913</v>
      </c>
      <c r="K12" s="102" t="n">
        <v>0.25</v>
      </c>
      <c r="L12" s="103" t="n">
        <v>390</v>
      </c>
      <c r="M12" s="182" t="n">
        <v>437</v>
      </c>
      <c r="N12" s="104" t="n">
        <v>71.0285714285714</v>
      </c>
      <c r="O12" s="105" t="n">
        <v>6</v>
      </c>
      <c r="P12" s="105" t="n">
        <v>7</v>
      </c>
      <c r="Q12" s="105" t="n">
        <v>7</v>
      </c>
      <c r="R12" s="105" t="n">
        <v>7</v>
      </c>
      <c r="S12" s="107" t="n">
        <v>46.0221418397626</v>
      </c>
      <c r="T12" s="108" t="s">
        <v>48</v>
      </c>
      <c r="U12" s="108" t="s">
        <v>69</v>
      </c>
      <c r="V12" s="109" t="n">
        <v>1</v>
      </c>
      <c r="W12" s="133" t="s">
        <v>89</v>
      </c>
      <c r="X12" s="134" t="n">
        <v>6</v>
      </c>
      <c r="Y12" s="112" t="n">
        <v>6</v>
      </c>
      <c r="Z12" s="112" t="n">
        <v>8</v>
      </c>
    </row>
    <row r="13" customFormat="false" ht="12" hidden="false" customHeight="false" outlineLevel="0" collapsed="false">
      <c r="A13" s="1" t="s">
        <v>40</v>
      </c>
      <c r="B13" s="113" t="n">
        <v>9</v>
      </c>
      <c r="C13" s="114" t="s">
        <v>914</v>
      </c>
      <c r="D13" s="56" t="s">
        <v>915</v>
      </c>
      <c r="E13" s="56" t="s">
        <v>43</v>
      </c>
      <c r="F13" s="56" t="s">
        <v>877</v>
      </c>
      <c r="G13" s="57" t="s">
        <v>60</v>
      </c>
      <c r="H13" s="58" t="s">
        <v>561</v>
      </c>
      <c r="I13" s="56" t="s">
        <v>540</v>
      </c>
      <c r="J13" s="58" t="s">
        <v>916</v>
      </c>
      <c r="K13" s="59" t="n">
        <v>0.111111111111111</v>
      </c>
      <c r="L13" s="115" t="n">
        <v>407</v>
      </c>
      <c r="M13" s="115" t="n">
        <v>418</v>
      </c>
      <c r="N13" s="123" t="n">
        <v>71</v>
      </c>
      <c r="O13" s="63" t="n">
        <v>5</v>
      </c>
      <c r="P13" s="63" t="n">
        <v>9</v>
      </c>
      <c r="Q13" s="63" t="n">
        <v>9</v>
      </c>
      <c r="R13" s="63" t="n">
        <v>9</v>
      </c>
      <c r="S13" s="61" t="n">
        <v>40.36565</v>
      </c>
      <c r="T13" s="8" t="s">
        <v>48</v>
      </c>
      <c r="U13" s="181" t="s">
        <v>69</v>
      </c>
      <c r="V13" s="9" t="n">
        <v>1</v>
      </c>
      <c r="W13" s="124"/>
      <c r="X13" s="66" t="n">
        <v>8</v>
      </c>
      <c r="Y13" s="67" t="n">
        <v>8</v>
      </c>
      <c r="Z13" s="67" t="n">
        <v>9</v>
      </c>
    </row>
    <row r="14" customFormat="false" ht="18.75" hidden="false" customHeight="true" outlineLevel="0" collapsed="false">
      <c r="B14" s="24" t="s">
        <v>917</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410</v>
      </c>
      <c r="Y14" s="32" t="s">
        <v>7</v>
      </c>
      <c r="Z14" s="32" t="n">
        <v>760</v>
      </c>
      <c r="AA14" s="13" t="s">
        <v>918</v>
      </c>
    </row>
    <row r="15" customFormat="false" ht="18.75" hidden="false" customHeight="true" outlineLevel="0" collapsed="false">
      <c r="B15" s="33" t="s">
        <v>919</v>
      </c>
      <c r="C15" s="33"/>
      <c r="D15" s="33"/>
      <c r="E15" s="33"/>
      <c r="F15" s="33"/>
      <c r="G15" s="33"/>
      <c r="H15" s="33"/>
      <c r="I15" s="34"/>
      <c r="J15" s="34"/>
      <c r="K15" s="35"/>
      <c r="L15" s="36" t="n">
        <v>397.777</v>
      </c>
      <c r="M15" s="36" t="n">
        <v>406.333</v>
      </c>
      <c r="N15" s="36" t="n">
        <v>68.9539</v>
      </c>
      <c r="O15" s="37"/>
      <c r="P15" s="38" t="s">
        <v>10</v>
      </c>
      <c r="Q15" s="37"/>
      <c r="R15" s="37"/>
      <c r="S15" s="36" t="n">
        <v>50.4033</v>
      </c>
      <c r="T15" s="39"/>
      <c r="U15" s="40" t="s">
        <v>11</v>
      </c>
      <c r="V15" s="41"/>
      <c r="W15" s="42" t="s">
        <v>12</v>
      </c>
      <c r="X15" s="42" t="n">
        <v>4540</v>
      </c>
      <c r="Y15" s="42" t="s">
        <v>13</v>
      </c>
      <c r="Z15" s="42" t="n">
        <v>580</v>
      </c>
      <c r="AA15" s="43" t="s">
        <v>91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105</v>
      </c>
      <c r="B17" s="54" t="n">
        <v>1</v>
      </c>
      <c r="C17" s="55" t="s">
        <v>920</v>
      </c>
      <c r="D17" s="56" t="s">
        <v>891</v>
      </c>
      <c r="E17" s="56" t="s">
        <v>43</v>
      </c>
      <c r="F17" s="56" t="s">
        <v>877</v>
      </c>
      <c r="G17" s="57" t="s">
        <v>60</v>
      </c>
      <c r="H17" s="58" t="s">
        <v>561</v>
      </c>
      <c r="I17" s="56" t="s">
        <v>531</v>
      </c>
      <c r="J17" s="58" t="s">
        <v>921</v>
      </c>
      <c r="K17" s="59" t="n">
        <v>0.1</v>
      </c>
      <c r="L17" s="115" t="n">
        <v>407</v>
      </c>
      <c r="M17" s="60" t="n">
        <v>404</v>
      </c>
      <c r="N17" s="61" t="n">
        <v>67.8</v>
      </c>
      <c r="O17" s="64" t="n">
        <v>2</v>
      </c>
      <c r="P17" s="63" t="n">
        <v>5</v>
      </c>
      <c r="Q17" s="116" t="n">
        <v>1</v>
      </c>
      <c r="R17" s="64" t="n">
        <v>2</v>
      </c>
      <c r="S17" s="61" t="n">
        <v>57.6940704239157</v>
      </c>
      <c r="T17" s="8" t="s">
        <v>48</v>
      </c>
      <c r="U17" s="8" t="s">
        <v>379</v>
      </c>
      <c r="V17" s="9" t="n">
        <v>4</v>
      </c>
      <c r="W17" s="65" t="s">
        <v>76</v>
      </c>
      <c r="X17" s="66" t="n">
        <v>6</v>
      </c>
      <c r="Y17" s="67" t="n">
        <v>4</v>
      </c>
      <c r="Z17" s="117" t="n">
        <v>1</v>
      </c>
      <c r="AA17" s="43" t="s">
        <v>922</v>
      </c>
      <c r="AB17" s="43" t="s">
        <v>923</v>
      </c>
    </row>
    <row r="18" customFormat="false" ht="12" hidden="false" customHeight="false" outlineLevel="0" collapsed="false">
      <c r="A18" s="1" t="s">
        <v>105</v>
      </c>
      <c r="B18" s="68" t="n">
        <v>2</v>
      </c>
      <c r="C18" s="69" t="s">
        <v>924</v>
      </c>
      <c r="D18" s="70" t="s">
        <v>915</v>
      </c>
      <c r="E18" s="70" t="s">
        <v>43</v>
      </c>
      <c r="F18" s="70" t="s">
        <v>877</v>
      </c>
      <c r="G18" s="71" t="s">
        <v>127</v>
      </c>
      <c r="H18" s="72" t="s">
        <v>561</v>
      </c>
      <c r="I18" s="70" t="s">
        <v>540</v>
      </c>
      <c r="J18" s="72" t="s">
        <v>925</v>
      </c>
      <c r="K18" s="73" t="n">
        <v>0</v>
      </c>
      <c r="L18" s="75" t="n">
        <v>404</v>
      </c>
      <c r="M18" s="75" t="n">
        <v>411</v>
      </c>
      <c r="N18" s="76" t="n">
        <v>69.6</v>
      </c>
      <c r="O18" s="77" t="n">
        <v>7</v>
      </c>
      <c r="P18" s="77" t="n">
        <v>8</v>
      </c>
      <c r="Q18" s="77" t="n">
        <v>9</v>
      </c>
      <c r="R18" s="77" t="n">
        <v>8</v>
      </c>
      <c r="S18" s="79" t="n">
        <v>39.36835</v>
      </c>
      <c r="T18" s="80" t="s">
        <v>82</v>
      </c>
      <c r="U18" s="177" t="s">
        <v>926</v>
      </c>
      <c r="V18" s="81" t="n">
        <v>0</v>
      </c>
      <c r="W18" s="86"/>
      <c r="X18" s="87" t="n">
        <v>5</v>
      </c>
      <c r="Y18" s="84" t="n">
        <v>9</v>
      </c>
      <c r="Z18" s="84" t="n">
        <v>2</v>
      </c>
      <c r="AA18" s="43" t="s">
        <v>927</v>
      </c>
      <c r="AB18" s="43" t="s">
        <v>928</v>
      </c>
    </row>
    <row r="19" customFormat="false" ht="12" hidden="false" customHeight="false" outlineLevel="0" collapsed="false">
      <c r="A19" s="1" t="s">
        <v>105</v>
      </c>
      <c r="B19" s="85" t="n">
        <v>3</v>
      </c>
      <c r="C19" s="69" t="s">
        <v>929</v>
      </c>
      <c r="D19" s="70" t="s">
        <v>930</v>
      </c>
      <c r="E19" s="70" t="s">
        <v>43</v>
      </c>
      <c r="F19" s="70" t="s">
        <v>877</v>
      </c>
      <c r="G19" s="71" t="s">
        <v>60</v>
      </c>
      <c r="H19" s="72" t="s">
        <v>561</v>
      </c>
      <c r="I19" s="70" t="s">
        <v>540</v>
      </c>
      <c r="J19" s="72" t="s">
        <v>931</v>
      </c>
      <c r="K19" s="73" t="n">
        <v>0.125</v>
      </c>
      <c r="L19" s="74" t="n">
        <v>396</v>
      </c>
      <c r="M19" s="75" t="n">
        <v>421</v>
      </c>
      <c r="N19" s="76" t="n">
        <v>69.4</v>
      </c>
      <c r="O19" s="77" t="n">
        <v>6</v>
      </c>
      <c r="P19" s="77" t="n">
        <v>8</v>
      </c>
      <c r="Q19" s="77" t="n">
        <v>8</v>
      </c>
      <c r="R19" s="77" t="n">
        <v>8</v>
      </c>
      <c r="S19" s="79" t="n">
        <v>40.5691075757576</v>
      </c>
      <c r="T19" s="80" t="s">
        <v>82</v>
      </c>
      <c r="U19" s="80" t="s">
        <v>69</v>
      </c>
      <c r="V19" s="81" t="n">
        <v>1</v>
      </c>
      <c r="W19" s="86" t="s">
        <v>70</v>
      </c>
      <c r="X19" s="87" t="n">
        <v>7</v>
      </c>
      <c r="Y19" s="84" t="n">
        <v>8</v>
      </c>
      <c r="Z19" s="84" t="n">
        <v>3</v>
      </c>
      <c r="AA19" s="43" t="s">
        <v>932</v>
      </c>
      <c r="AB19" s="13" t="s">
        <v>933</v>
      </c>
    </row>
    <row r="20" customFormat="false" ht="12" hidden="false" customHeight="false" outlineLevel="0" collapsed="false">
      <c r="A20" s="1" t="s">
        <v>105</v>
      </c>
      <c r="B20" s="88" t="n">
        <v>4</v>
      </c>
      <c r="C20" s="69" t="s">
        <v>934</v>
      </c>
      <c r="D20" s="70" t="s">
        <v>882</v>
      </c>
      <c r="E20" s="70" t="s">
        <v>935</v>
      </c>
      <c r="F20" s="70" t="s">
        <v>877</v>
      </c>
      <c r="G20" s="71" t="s">
        <v>127</v>
      </c>
      <c r="H20" s="72" t="s">
        <v>589</v>
      </c>
      <c r="I20" s="70" t="s">
        <v>566</v>
      </c>
      <c r="J20" s="72" t="s">
        <v>936</v>
      </c>
      <c r="K20" s="73" t="n">
        <v>0.333333333333333</v>
      </c>
      <c r="L20" s="74" t="n">
        <v>370</v>
      </c>
      <c r="M20" s="74" t="n">
        <v>390</v>
      </c>
      <c r="N20" s="79" t="n">
        <v>68.6857142857143</v>
      </c>
      <c r="O20" s="77" t="n">
        <v>4</v>
      </c>
      <c r="P20" s="77" t="n">
        <v>4</v>
      </c>
      <c r="Q20" s="77" t="n">
        <v>5</v>
      </c>
      <c r="R20" s="77" t="n">
        <v>5</v>
      </c>
      <c r="S20" s="79" t="n">
        <v>53.7808378787879</v>
      </c>
      <c r="T20" s="80" t="s">
        <v>48</v>
      </c>
      <c r="U20" s="89" t="s">
        <v>83</v>
      </c>
      <c r="V20" s="81" t="n">
        <v>4</v>
      </c>
      <c r="W20" s="86" t="s">
        <v>89</v>
      </c>
      <c r="X20" s="87" t="n">
        <v>0</v>
      </c>
      <c r="Y20" s="84" t="n">
        <v>6</v>
      </c>
      <c r="Z20" s="84" t="n">
        <v>4</v>
      </c>
      <c r="AA20" s="43" t="s">
        <v>937</v>
      </c>
      <c r="AB20" s="43" t="s">
        <v>938</v>
      </c>
    </row>
    <row r="21" customFormat="false" ht="12" hidden="false" customHeight="false" outlineLevel="0" collapsed="false">
      <c r="A21" s="1" t="s">
        <v>105</v>
      </c>
      <c r="B21" s="90" t="n">
        <v>5</v>
      </c>
      <c r="C21" s="69" t="s">
        <v>939</v>
      </c>
      <c r="D21" s="70" t="s">
        <v>901</v>
      </c>
      <c r="E21" s="70" t="s">
        <v>43</v>
      </c>
      <c r="F21" s="70" t="s">
        <v>877</v>
      </c>
      <c r="G21" s="71" t="s">
        <v>127</v>
      </c>
      <c r="H21" s="72" t="s">
        <v>561</v>
      </c>
      <c r="I21" s="70" t="s">
        <v>540</v>
      </c>
      <c r="J21" s="72" t="s">
        <v>940</v>
      </c>
      <c r="K21" s="73" t="n">
        <v>0.285714285714286</v>
      </c>
      <c r="L21" s="74" t="n">
        <v>393</v>
      </c>
      <c r="M21" s="75" t="n">
        <v>413</v>
      </c>
      <c r="N21" s="79" t="n">
        <v>68.8</v>
      </c>
      <c r="O21" s="77" t="n">
        <v>5</v>
      </c>
      <c r="P21" s="94" t="n">
        <v>3</v>
      </c>
      <c r="Q21" s="77" t="n">
        <v>4</v>
      </c>
      <c r="R21" s="94" t="n">
        <v>3</v>
      </c>
      <c r="S21" s="79" t="n">
        <v>56.4197934615699</v>
      </c>
      <c r="T21" s="80" t="s">
        <v>533</v>
      </c>
      <c r="U21" s="80" t="s">
        <v>309</v>
      </c>
      <c r="V21" s="81" t="n">
        <v>4</v>
      </c>
      <c r="W21" s="82" t="s">
        <v>84</v>
      </c>
      <c r="X21" s="95" t="n">
        <v>2</v>
      </c>
      <c r="Y21" s="84" t="n">
        <v>2</v>
      </c>
      <c r="Z21" s="92" t="n">
        <v>5</v>
      </c>
      <c r="AA21" s="43" t="s">
        <v>941</v>
      </c>
      <c r="AB21" s="43" t="s">
        <v>942</v>
      </c>
    </row>
    <row r="22" customFormat="false" ht="12" hidden="false" customHeight="false" outlineLevel="0" collapsed="false">
      <c r="A22" s="1" t="s">
        <v>105</v>
      </c>
      <c r="B22" s="93" t="n">
        <v>6</v>
      </c>
      <c r="C22" s="69" t="s">
        <v>943</v>
      </c>
      <c r="D22" s="70" t="s">
        <v>912</v>
      </c>
      <c r="E22" s="70" t="s">
        <v>87</v>
      </c>
      <c r="F22" s="70" t="s">
        <v>877</v>
      </c>
      <c r="G22" s="71" t="s">
        <v>418</v>
      </c>
      <c r="H22" s="72" t="s">
        <v>589</v>
      </c>
      <c r="I22" s="70" t="s">
        <v>540</v>
      </c>
      <c r="J22" s="72" t="s">
        <v>944</v>
      </c>
      <c r="K22" s="73" t="n">
        <v>0.4</v>
      </c>
      <c r="L22" s="75" t="n">
        <v>400</v>
      </c>
      <c r="M22" s="75" t="n">
        <v>413</v>
      </c>
      <c r="N22" s="79" t="n">
        <v>67.9</v>
      </c>
      <c r="O22" s="94" t="n">
        <v>3</v>
      </c>
      <c r="P22" s="77" t="n">
        <v>6</v>
      </c>
      <c r="Q22" s="77" t="n">
        <v>6</v>
      </c>
      <c r="R22" s="77" t="n">
        <v>6</v>
      </c>
      <c r="S22" s="79" t="n">
        <v>54.8777954545455</v>
      </c>
      <c r="T22" s="80" t="s">
        <v>82</v>
      </c>
      <c r="U22" s="80" t="s">
        <v>69</v>
      </c>
      <c r="V22" s="81" t="n">
        <v>4</v>
      </c>
      <c r="W22" s="86" t="s">
        <v>50</v>
      </c>
      <c r="X22" s="87" t="n">
        <v>8</v>
      </c>
      <c r="Y22" s="84" t="n">
        <v>5</v>
      </c>
      <c r="Z22" s="84" t="n">
        <v>6</v>
      </c>
    </row>
    <row r="23" customFormat="false" ht="12" hidden="false" customHeight="false" outlineLevel="0" collapsed="false">
      <c r="A23" s="1" t="s">
        <v>105</v>
      </c>
      <c r="B23" s="96" t="n">
        <v>7</v>
      </c>
      <c r="C23" s="69" t="s">
        <v>945</v>
      </c>
      <c r="D23" s="70" t="s">
        <v>907</v>
      </c>
      <c r="E23" s="70" t="s">
        <v>43</v>
      </c>
      <c r="F23" s="70" t="s">
        <v>877</v>
      </c>
      <c r="G23" s="71" t="s">
        <v>539</v>
      </c>
      <c r="H23" s="72" t="s">
        <v>561</v>
      </c>
      <c r="I23" s="70" t="s">
        <v>566</v>
      </c>
      <c r="J23" s="72" t="s">
        <v>946</v>
      </c>
      <c r="K23" s="73" t="n">
        <v>0.5</v>
      </c>
      <c r="L23" s="75" t="n">
        <v>413</v>
      </c>
      <c r="M23" s="75" t="n">
        <v>416</v>
      </c>
      <c r="N23" s="76" t="n">
        <v>71.7</v>
      </c>
      <c r="O23" s="77" t="n">
        <v>9</v>
      </c>
      <c r="P23" s="91" t="n">
        <v>1</v>
      </c>
      <c r="Q23" s="94" t="n">
        <v>3</v>
      </c>
      <c r="R23" s="77" t="n">
        <v>4</v>
      </c>
      <c r="S23" s="79" t="n">
        <v>39.8552971003839</v>
      </c>
      <c r="T23" s="80" t="s">
        <v>48</v>
      </c>
      <c r="U23" s="177" t="s">
        <v>189</v>
      </c>
      <c r="V23" s="81" t="n">
        <v>3</v>
      </c>
      <c r="W23" s="119"/>
      <c r="X23" s="83" t="n">
        <v>1</v>
      </c>
      <c r="Y23" s="84" t="n">
        <v>3</v>
      </c>
      <c r="Z23" s="92" t="n">
        <v>7</v>
      </c>
    </row>
    <row r="24" customFormat="false" ht="12" hidden="false" customHeight="false" outlineLevel="0" collapsed="false">
      <c r="A24" s="1" t="s">
        <v>105</v>
      </c>
      <c r="B24" s="97" t="n">
        <v>8</v>
      </c>
      <c r="C24" s="98" t="s">
        <v>947</v>
      </c>
      <c r="D24" s="99" t="s">
        <v>910</v>
      </c>
      <c r="E24" s="99" t="s">
        <v>87</v>
      </c>
      <c r="F24" s="99" t="s">
        <v>877</v>
      </c>
      <c r="G24" s="100" t="s">
        <v>127</v>
      </c>
      <c r="H24" s="101" t="s">
        <v>589</v>
      </c>
      <c r="I24" s="99" t="s">
        <v>566</v>
      </c>
      <c r="J24" s="101" t="s">
        <v>948</v>
      </c>
      <c r="K24" s="102" t="n">
        <v>0</v>
      </c>
      <c r="L24" s="103" t="n">
        <v>376</v>
      </c>
      <c r="M24" s="103" t="n">
        <v>388</v>
      </c>
      <c r="N24" s="107" t="n">
        <v>66.2</v>
      </c>
      <c r="O24" s="125" t="n">
        <v>1</v>
      </c>
      <c r="P24" s="120" t="n">
        <v>2</v>
      </c>
      <c r="Q24" s="120" t="n">
        <v>2</v>
      </c>
      <c r="R24" s="125" t="n">
        <v>1</v>
      </c>
      <c r="S24" s="186" t="n">
        <v>73.6402495344278</v>
      </c>
      <c r="T24" s="108" t="s">
        <v>533</v>
      </c>
      <c r="U24" s="132" t="s">
        <v>406</v>
      </c>
      <c r="V24" s="109" t="n">
        <v>4</v>
      </c>
      <c r="W24" s="121" t="s">
        <v>98</v>
      </c>
      <c r="X24" s="111" t="n">
        <v>3</v>
      </c>
      <c r="Y24" s="112" t="n">
        <v>1</v>
      </c>
      <c r="Z24" s="191" t="n">
        <v>8</v>
      </c>
    </row>
    <row r="25" customFormat="false" ht="12" hidden="false" customHeight="false" outlineLevel="0" collapsed="false">
      <c r="A25" s="1" t="s">
        <v>105</v>
      </c>
      <c r="B25" s="113" t="n">
        <v>9</v>
      </c>
      <c r="C25" s="114" t="s">
        <v>949</v>
      </c>
      <c r="D25" s="56" t="s">
        <v>950</v>
      </c>
      <c r="E25" s="56" t="s">
        <v>43</v>
      </c>
      <c r="F25" s="56" t="s">
        <v>877</v>
      </c>
      <c r="G25" s="57" t="s">
        <v>60</v>
      </c>
      <c r="H25" s="58" t="s">
        <v>561</v>
      </c>
      <c r="I25" s="56" t="s">
        <v>540</v>
      </c>
      <c r="J25" s="58" t="s">
        <v>951</v>
      </c>
      <c r="K25" s="59" t="n">
        <v>0.142857142857143</v>
      </c>
      <c r="L25" s="115" t="n">
        <v>421</v>
      </c>
      <c r="M25" s="60" t="n">
        <v>401</v>
      </c>
      <c r="N25" s="123" t="n">
        <v>70.5</v>
      </c>
      <c r="O25" s="63" t="n">
        <v>8</v>
      </c>
      <c r="P25" s="63" t="n">
        <v>7</v>
      </c>
      <c r="Q25" s="63" t="n">
        <v>7</v>
      </c>
      <c r="R25" s="63" t="n">
        <v>7</v>
      </c>
      <c r="S25" s="61" t="n">
        <v>37.4242727272727</v>
      </c>
      <c r="T25" s="8" t="s">
        <v>48</v>
      </c>
      <c r="U25" s="8" t="s">
        <v>119</v>
      </c>
      <c r="V25" s="9" t="n">
        <v>0</v>
      </c>
      <c r="W25" s="124"/>
      <c r="X25" s="66" t="n">
        <v>4</v>
      </c>
      <c r="Y25" s="67" t="n">
        <v>7</v>
      </c>
      <c r="Z25" s="67" t="n">
        <v>9</v>
      </c>
    </row>
    <row r="26" customFormat="false" ht="18.75" hidden="false" customHeight="true" outlineLevel="0" collapsed="false">
      <c r="B26" s="24" t="s">
        <v>952</v>
      </c>
      <c r="C26" s="24"/>
      <c r="D26" s="25"/>
      <c r="E26" s="25"/>
      <c r="F26" s="25"/>
      <c r="G26" s="25"/>
      <c r="H26" s="25"/>
      <c r="I26" s="25"/>
      <c r="J26" s="25"/>
      <c r="K26" s="26"/>
      <c r="L26" s="27" t="s">
        <v>3</v>
      </c>
      <c r="M26" s="27" t="s">
        <v>3</v>
      </c>
      <c r="N26" s="27" t="s">
        <v>3</v>
      </c>
      <c r="O26" s="27"/>
      <c r="P26" s="28" t="s">
        <v>4</v>
      </c>
      <c r="Q26" s="27"/>
      <c r="R26" s="27"/>
      <c r="S26" s="27" t="s">
        <v>3</v>
      </c>
      <c r="T26" s="29"/>
      <c r="U26" s="30" t="s">
        <v>5</v>
      </c>
      <c r="V26" s="31"/>
      <c r="W26" s="32" t="s">
        <v>6</v>
      </c>
      <c r="X26" s="32" t="n">
        <v>530</v>
      </c>
      <c r="Y26" s="32" t="s">
        <v>7</v>
      </c>
      <c r="Z26" s="32" t="n">
        <v>4770</v>
      </c>
      <c r="AA26" s="13" t="s">
        <v>953</v>
      </c>
    </row>
    <row r="27" customFormat="false" ht="18.75" hidden="false" customHeight="true" outlineLevel="0" collapsed="false">
      <c r="B27" s="33" t="s">
        <v>954</v>
      </c>
      <c r="C27" s="33"/>
      <c r="D27" s="33"/>
      <c r="E27" s="33"/>
      <c r="F27" s="33"/>
      <c r="G27" s="33"/>
      <c r="H27" s="33"/>
      <c r="I27" s="34"/>
      <c r="J27" s="34"/>
      <c r="K27" s="35"/>
      <c r="L27" s="36" t="n">
        <v>387.833</v>
      </c>
      <c r="M27" s="36" t="n">
        <v>410.25</v>
      </c>
      <c r="N27" s="36" t="n">
        <v>67.9572</v>
      </c>
      <c r="O27" s="37"/>
      <c r="P27" s="38" t="s">
        <v>10</v>
      </c>
      <c r="Q27" s="37"/>
      <c r="R27" s="37"/>
      <c r="S27" s="36" t="n">
        <v>50.3401</v>
      </c>
      <c r="T27" s="39"/>
      <c r="U27" s="40" t="s">
        <v>574</v>
      </c>
      <c r="V27" s="41"/>
      <c r="W27" s="42" t="s">
        <v>12</v>
      </c>
      <c r="X27" s="42" t="n">
        <v>128290</v>
      </c>
      <c r="Y27" s="42" t="s">
        <v>13</v>
      </c>
      <c r="Z27" s="42" t="n">
        <v>29740</v>
      </c>
      <c r="AA27" s="43" t="s">
        <v>95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54</v>
      </c>
    </row>
    <row r="29" customFormat="false" ht="12" hidden="false" customHeight="false" outlineLevel="0" collapsed="false">
      <c r="A29" s="1" t="s">
        <v>150</v>
      </c>
      <c r="B29" s="54" t="n">
        <v>1</v>
      </c>
      <c r="C29" s="55" t="s">
        <v>955</v>
      </c>
      <c r="D29" s="56" t="s">
        <v>956</v>
      </c>
      <c r="E29" s="56" t="s">
        <v>298</v>
      </c>
      <c r="F29" s="56" t="s">
        <v>957</v>
      </c>
      <c r="G29" s="57" t="s">
        <v>67</v>
      </c>
      <c r="H29" s="58" t="s">
        <v>561</v>
      </c>
      <c r="I29" s="56" t="s">
        <v>540</v>
      </c>
      <c r="J29" s="58" t="s">
        <v>958</v>
      </c>
      <c r="K29" s="59" t="n">
        <v>0.241379310344828</v>
      </c>
      <c r="L29" s="115" t="n">
        <v>392</v>
      </c>
      <c r="M29" s="60" t="n">
        <v>399</v>
      </c>
      <c r="N29" s="61" t="n">
        <v>66.1866666666667</v>
      </c>
      <c r="O29" s="64" t="n">
        <v>2</v>
      </c>
      <c r="P29" s="64" t="n">
        <v>2</v>
      </c>
      <c r="Q29" s="116" t="n">
        <v>1</v>
      </c>
      <c r="R29" s="64" t="n">
        <v>2</v>
      </c>
      <c r="S29" s="61" t="n">
        <v>67.3569165199813</v>
      </c>
      <c r="T29" s="8" t="s">
        <v>48</v>
      </c>
      <c r="U29" s="8" t="s">
        <v>97</v>
      </c>
      <c r="V29" s="9" t="n">
        <v>4</v>
      </c>
      <c r="W29" s="65" t="s">
        <v>76</v>
      </c>
      <c r="X29" s="66" t="n">
        <v>6</v>
      </c>
      <c r="Y29" s="67" t="n">
        <v>4</v>
      </c>
      <c r="Z29" s="67" t="n">
        <v>1</v>
      </c>
      <c r="AA29" s="43" t="s">
        <v>959</v>
      </c>
      <c r="AB29" s="43" t="s">
        <v>960</v>
      </c>
    </row>
    <row r="30" customFormat="false" ht="12" hidden="false" customHeight="false" outlineLevel="0" collapsed="false">
      <c r="A30" s="1" t="s">
        <v>150</v>
      </c>
      <c r="B30" s="68" t="n">
        <v>2</v>
      </c>
      <c r="C30" s="69" t="s">
        <v>961</v>
      </c>
      <c r="D30" s="70" t="s">
        <v>962</v>
      </c>
      <c r="E30" s="70" t="s">
        <v>423</v>
      </c>
      <c r="F30" s="70" t="s">
        <v>963</v>
      </c>
      <c r="G30" s="71" t="s">
        <v>60</v>
      </c>
      <c r="H30" s="72" t="s">
        <v>561</v>
      </c>
      <c r="I30" s="70" t="s">
        <v>566</v>
      </c>
      <c r="J30" s="72" t="s">
        <v>964</v>
      </c>
      <c r="K30" s="73" t="n">
        <v>0.338983050847458</v>
      </c>
      <c r="L30" s="74" t="n">
        <v>375</v>
      </c>
      <c r="M30" s="74" t="n">
        <v>410</v>
      </c>
      <c r="N30" s="79" t="n">
        <v>65.0866666666667</v>
      </c>
      <c r="O30" s="91" t="n">
        <v>1</v>
      </c>
      <c r="P30" s="94" t="n">
        <v>3</v>
      </c>
      <c r="Q30" s="77" t="n">
        <v>4</v>
      </c>
      <c r="R30" s="94" t="n">
        <v>3</v>
      </c>
      <c r="S30" s="135" t="n">
        <v>71.6147679291431</v>
      </c>
      <c r="T30" s="80" t="s">
        <v>48</v>
      </c>
      <c r="U30" s="89" t="s">
        <v>198</v>
      </c>
      <c r="V30" s="81" t="n">
        <v>4</v>
      </c>
      <c r="W30" s="82" t="s">
        <v>98</v>
      </c>
      <c r="X30" s="87" t="n">
        <v>8</v>
      </c>
      <c r="Y30" s="84" t="n">
        <v>1</v>
      </c>
      <c r="Z30" s="92" t="n">
        <v>2</v>
      </c>
      <c r="AA30" s="43" t="s">
        <v>965</v>
      </c>
      <c r="AB30" s="43" t="s">
        <v>966</v>
      </c>
    </row>
    <row r="31" customFormat="false" ht="12" hidden="false" customHeight="false" outlineLevel="0" collapsed="false">
      <c r="A31" s="1" t="s">
        <v>150</v>
      </c>
      <c r="B31" s="85" t="n">
        <v>3</v>
      </c>
      <c r="C31" s="69" t="s">
        <v>967</v>
      </c>
      <c r="D31" s="70" t="s">
        <v>968</v>
      </c>
      <c r="E31" s="70" t="s">
        <v>152</v>
      </c>
      <c r="F31" s="70" t="s">
        <v>877</v>
      </c>
      <c r="G31" s="71" t="s">
        <v>127</v>
      </c>
      <c r="H31" s="72" t="s">
        <v>561</v>
      </c>
      <c r="I31" s="70" t="s">
        <v>531</v>
      </c>
      <c r="J31" s="72" t="s">
        <v>969</v>
      </c>
      <c r="K31" s="73" t="n">
        <v>0.25</v>
      </c>
      <c r="L31" s="75" t="n">
        <v>396</v>
      </c>
      <c r="M31" s="74" t="n">
        <v>398</v>
      </c>
      <c r="N31" s="79" t="n">
        <v>67.66</v>
      </c>
      <c r="O31" s="77" t="n">
        <v>6</v>
      </c>
      <c r="P31" s="77" t="n">
        <v>9</v>
      </c>
      <c r="Q31" s="77" t="n">
        <v>5</v>
      </c>
      <c r="R31" s="77" t="n">
        <v>8</v>
      </c>
      <c r="S31" s="79" t="n">
        <v>48.3339855243151</v>
      </c>
      <c r="T31" s="80" t="s">
        <v>48</v>
      </c>
      <c r="U31" s="80" t="s">
        <v>69</v>
      </c>
      <c r="V31" s="81" t="n">
        <v>2</v>
      </c>
      <c r="W31" s="86" t="s">
        <v>70</v>
      </c>
      <c r="X31" s="87" t="n">
        <v>4</v>
      </c>
      <c r="Y31" s="84" t="n">
        <v>5</v>
      </c>
      <c r="Z31" s="84" t="n">
        <v>3</v>
      </c>
      <c r="AA31" s="43" t="s">
        <v>970</v>
      </c>
      <c r="AB31" s="13" t="s">
        <v>933</v>
      </c>
    </row>
    <row r="32" customFormat="false" ht="12" hidden="false" customHeight="false" outlineLevel="0" collapsed="false">
      <c r="A32" s="1" t="s">
        <v>150</v>
      </c>
      <c r="B32" s="88" t="n">
        <v>4</v>
      </c>
      <c r="C32" s="69" t="s">
        <v>971</v>
      </c>
      <c r="D32" s="70" t="s">
        <v>972</v>
      </c>
      <c r="E32" s="70" t="s">
        <v>172</v>
      </c>
      <c r="F32" s="70" t="s">
        <v>877</v>
      </c>
      <c r="G32" s="71" t="s">
        <v>60</v>
      </c>
      <c r="H32" s="72" t="s">
        <v>530</v>
      </c>
      <c r="I32" s="70" t="s">
        <v>540</v>
      </c>
      <c r="J32" s="72" t="s">
        <v>973</v>
      </c>
      <c r="K32" s="73" t="n">
        <v>0.285714285714286</v>
      </c>
      <c r="L32" s="74" t="n">
        <v>379</v>
      </c>
      <c r="M32" s="75" t="n">
        <v>413</v>
      </c>
      <c r="N32" s="76" t="n">
        <v>68.4533333333334</v>
      </c>
      <c r="O32" s="77" t="n">
        <v>8</v>
      </c>
      <c r="P32" s="77" t="n">
        <v>10</v>
      </c>
      <c r="Q32" s="77" t="n">
        <v>10</v>
      </c>
      <c r="R32" s="77" t="n">
        <v>10</v>
      </c>
      <c r="S32" s="79" t="n">
        <v>42.072323925104</v>
      </c>
      <c r="T32" s="80" t="s">
        <v>48</v>
      </c>
      <c r="U32" s="80" t="s">
        <v>119</v>
      </c>
      <c r="V32" s="81" t="n">
        <v>0</v>
      </c>
      <c r="W32" s="86"/>
      <c r="X32" s="87" t="n">
        <v>9</v>
      </c>
      <c r="Y32" s="84" t="n">
        <v>8</v>
      </c>
      <c r="Z32" s="84" t="n">
        <v>4</v>
      </c>
      <c r="AA32" s="43" t="s">
        <v>974</v>
      </c>
      <c r="AB32" s="43" t="s">
        <v>975</v>
      </c>
    </row>
    <row r="33" customFormat="false" ht="12" hidden="false" customHeight="false" outlineLevel="0" collapsed="false">
      <c r="A33" s="1" t="s">
        <v>150</v>
      </c>
      <c r="B33" s="192" t="n">
        <v>5</v>
      </c>
      <c r="C33" s="98" t="s">
        <v>976</v>
      </c>
      <c r="D33" s="99" t="s">
        <v>977</v>
      </c>
      <c r="E33" s="99" t="s">
        <v>152</v>
      </c>
      <c r="F33" s="99" t="s">
        <v>877</v>
      </c>
      <c r="G33" s="100" t="s">
        <v>127</v>
      </c>
      <c r="H33" s="101" t="s">
        <v>565</v>
      </c>
      <c r="I33" s="99" t="s">
        <v>540</v>
      </c>
      <c r="J33" s="101" t="s">
        <v>978</v>
      </c>
      <c r="K33" s="102" t="n">
        <v>0.4</v>
      </c>
      <c r="L33" s="182" t="n">
        <v>412</v>
      </c>
      <c r="M33" s="103" t="n">
        <v>401</v>
      </c>
      <c r="N33" s="107" t="n">
        <v>67.9</v>
      </c>
      <c r="O33" s="105" t="n">
        <v>7</v>
      </c>
      <c r="P33" s="105" t="n">
        <v>11</v>
      </c>
      <c r="Q33" s="105" t="n">
        <v>11</v>
      </c>
      <c r="R33" s="105" t="n">
        <v>11</v>
      </c>
      <c r="S33" s="107" t="n">
        <v>44.822273925104</v>
      </c>
      <c r="T33" s="108" t="s">
        <v>48</v>
      </c>
      <c r="U33" s="108" t="s">
        <v>280</v>
      </c>
      <c r="V33" s="109" t="n">
        <v>0</v>
      </c>
      <c r="W33" s="133"/>
      <c r="X33" s="134" t="n">
        <v>5</v>
      </c>
      <c r="Y33" s="112" t="n">
        <v>10</v>
      </c>
      <c r="Z33" s="112" t="n">
        <v>5</v>
      </c>
      <c r="AA33" s="43" t="s">
        <v>979</v>
      </c>
      <c r="AB33" s="43" t="s">
        <v>980</v>
      </c>
    </row>
    <row r="34" customFormat="false" ht="12" hidden="false" customHeight="false" outlineLevel="0" collapsed="false">
      <c r="A34" s="1" t="s">
        <v>150</v>
      </c>
      <c r="B34" s="193" t="n">
        <v>6</v>
      </c>
      <c r="C34" s="114" t="s">
        <v>981</v>
      </c>
      <c r="D34" s="56" t="s">
        <v>982</v>
      </c>
      <c r="E34" s="56" t="s">
        <v>152</v>
      </c>
      <c r="F34" s="56" t="s">
        <v>963</v>
      </c>
      <c r="G34" s="57" t="s">
        <v>60</v>
      </c>
      <c r="H34" s="58" t="s">
        <v>561</v>
      </c>
      <c r="I34" s="56" t="s">
        <v>540</v>
      </c>
      <c r="J34" s="58" t="s">
        <v>983</v>
      </c>
      <c r="K34" s="59" t="n">
        <v>0.333333333333333</v>
      </c>
      <c r="L34" s="60" t="n">
        <v>385</v>
      </c>
      <c r="M34" s="115" t="n">
        <v>435</v>
      </c>
      <c r="N34" s="123" t="n">
        <v>73</v>
      </c>
      <c r="O34" s="63" t="n">
        <v>12</v>
      </c>
      <c r="P34" s="63" t="n">
        <v>12</v>
      </c>
      <c r="Q34" s="63" t="n">
        <v>12</v>
      </c>
      <c r="R34" s="63" t="n">
        <v>12</v>
      </c>
      <c r="S34" s="61" t="n">
        <v>19.06945</v>
      </c>
      <c r="T34" s="8" t="s">
        <v>48</v>
      </c>
      <c r="U34" s="8" t="s">
        <v>984</v>
      </c>
      <c r="V34" s="9" t="n">
        <v>0</v>
      </c>
      <c r="W34" s="124"/>
      <c r="X34" s="66" t="n">
        <v>12</v>
      </c>
      <c r="Y34" s="67" t="n">
        <v>11</v>
      </c>
      <c r="Z34" s="67" t="n">
        <v>6</v>
      </c>
    </row>
    <row r="35" customFormat="false" ht="12" hidden="false" customHeight="false" outlineLevel="0" collapsed="false">
      <c r="A35" s="1" t="s">
        <v>150</v>
      </c>
      <c r="B35" s="185" t="n">
        <v>7</v>
      </c>
      <c r="C35" s="98" t="s">
        <v>985</v>
      </c>
      <c r="D35" s="99" t="s">
        <v>986</v>
      </c>
      <c r="E35" s="99" t="s">
        <v>423</v>
      </c>
      <c r="F35" s="99" t="s">
        <v>963</v>
      </c>
      <c r="G35" s="100" t="s">
        <v>60</v>
      </c>
      <c r="H35" s="101" t="s">
        <v>561</v>
      </c>
      <c r="I35" s="99" t="s">
        <v>540</v>
      </c>
      <c r="J35" s="101" t="s">
        <v>987</v>
      </c>
      <c r="K35" s="102" t="n">
        <v>0.24</v>
      </c>
      <c r="L35" s="182" t="n">
        <v>391</v>
      </c>
      <c r="M35" s="103" t="n">
        <v>400</v>
      </c>
      <c r="N35" s="107" t="n">
        <v>66.8666666666667</v>
      </c>
      <c r="O35" s="105" t="n">
        <v>4</v>
      </c>
      <c r="P35" s="105" t="n">
        <v>4</v>
      </c>
      <c r="Q35" s="105" t="n">
        <v>6</v>
      </c>
      <c r="R35" s="105" t="n">
        <v>4</v>
      </c>
      <c r="S35" s="107" t="n">
        <v>56.975957878576</v>
      </c>
      <c r="T35" s="108" t="s">
        <v>82</v>
      </c>
      <c r="U35" s="108" t="s">
        <v>988</v>
      </c>
      <c r="V35" s="109" t="n">
        <v>4</v>
      </c>
      <c r="W35" s="110" t="s">
        <v>50</v>
      </c>
      <c r="X35" s="111" t="n">
        <v>3</v>
      </c>
      <c r="Y35" s="112" t="n">
        <v>9</v>
      </c>
      <c r="Z35" s="112" t="n">
        <v>7</v>
      </c>
    </row>
    <row r="36" customFormat="false" ht="12" hidden="false" customHeight="false" outlineLevel="0" collapsed="false">
      <c r="A36" s="1" t="s">
        <v>150</v>
      </c>
      <c r="B36" s="189" t="n">
        <v>8</v>
      </c>
      <c r="C36" s="114" t="s">
        <v>989</v>
      </c>
      <c r="D36" s="56" t="s">
        <v>882</v>
      </c>
      <c r="E36" s="56" t="s">
        <v>178</v>
      </c>
      <c r="F36" s="56" t="s">
        <v>877</v>
      </c>
      <c r="G36" s="57" t="s">
        <v>67</v>
      </c>
      <c r="H36" s="58" t="s">
        <v>530</v>
      </c>
      <c r="I36" s="56" t="s">
        <v>566</v>
      </c>
      <c r="J36" s="58" t="s">
        <v>990</v>
      </c>
      <c r="K36" s="59" t="n">
        <v>0.428571428571429</v>
      </c>
      <c r="L36" s="60" t="n">
        <v>375</v>
      </c>
      <c r="M36" s="60" t="n">
        <v>410</v>
      </c>
      <c r="N36" s="123" t="n">
        <v>69.08</v>
      </c>
      <c r="O36" s="63" t="n">
        <v>11</v>
      </c>
      <c r="P36" s="63" t="n">
        <v>5</v>
      </c>
      <c r="Q36" s="62" t="n">
        <v>3</v>
      </c>
      <c r="R36" s="63" t="n">
        <v>5</v>
      </c>
      <c r="S36" s="61" t="n">
        <v>45.3685037176883</v>
      </c>
      <c r="T36" s="8" t="s">
        <v>48</v>
      </c>
      <c r="U36" s="8" t="s">
        <v>991</v>
      </c>
      <c r="V36" s="9" t="n">
        <v>3</v>
      </c>
      <c r="W36" s="126"/>
      <c r="X36" s="66" t="n">
        <v>11</v>
      </c>
      <c r="Y36" s="67" t="n">
        <v>6</v>
      </c>
      <c r="Z36" s="67" t="n">
        <v>8</v>
      </c>
    </row>
    <row r="37" customFormat="false" ht="12" hidden="false" customHeight="false" outlineLevel="0" collapsed="false">
      <c r="A37" s="1" t="s">
        <v>150</v>
      </c>
      <c r="B37" s="130" t="n">
        <v>9</v>
      </c>
      <c r="C37" s="98" t="s">
        <v>992</v>
      </c>
      <c r="D37" s="99" t="s">
        <v>993</v>
      </c>
      <c r="E37" s="99" t="s">
        <v>152</v>
      </c>
      <c r="F37" s="99" t="s">
        <v>963</v>
      </c>
      <c r="G37" s="100" t="s">
        <v>127</v>
      </c>
      <c r="H37" s="101" t="s">
        <v>561</v>
      </c>
      <c r="I37" s="99" t="s">
        <v>566</v>
      </c>
      <c r="J37" s="101" t="s">
        <v>994</v>
      </c>
      <c r="K37" s="102" t="n">
        <v>0.363636363636364</v>
      </c>
      <c r="L37" s="103" t="n">
        <v>385</v>
      </c>
      <c r="M37" s="103" t="n">
        <v>388</v>
      </c>
      <c r="N37" s="107" t="n">
        <v>66.7533333333333</v>
      </c>
      <c r="O37" s="106" t="n">
        <v>3</v>
      </c>
      <c r="P37" s="105" t="n">
        <v>8</v>
      </c>
      <c r="Q37" s="105" t="n">
        <v>8</v>
      </c>
      <c r="R37" s="105" t="n">
        <v>9</v>
      </c>
      <c r="S37" s="107" t="n">
        <v>53.4292348127601</v>
      </c>
      <c r="T37" s="132" t="s">
        <v>48</v>
      </c>
      <c r="U37" s="132" t="s">
        <v>645</v>
      </c>
      <c r="V37" s="109" t="n">
        <v>1</v>
      </c>
      <c r="W37" s="133" t="s">
        <v>89</v>
      </c>
      <c r="X37" s="128" t="n">
        <v>2</v>
      </c>
      <c r="Y37" s="112" t="n">
        <v>7</v>
      </c>
      <c r="Z37" s="191" t="n">
        <v>9</v>
      </c>
    </row>
    <row r="38" customFormat="false" ht="12" hidden="false" customHeight="false" outlineLevel="0" collapsed="false">
      <c r="A38" s="1" t="s">
        <v>150</v>
      </c>
      <c r="B38" s="131" t="n">
        <v>10</v>
      </c>
      <c r="C38" s="114" t="s">
        <v>995</v>
      </c>
      <c r="D38" s="56" t="s">
        <v>996</v>
      </c>
      <c r="E38" s="56" t="s">
        <v>298</v>
      </c>
      <c r="F38" s="56" t="s">
        <v>963</v>
      </c>
      <c r="G38" s="57" t="s">
        <v>67</v>
      </c>
      <c r="H38" s="58" t="s">
        <v>561</v>
      </c>
      <c r="I38" s="56" t="s">
        <v>540</v>
      </c>
      <c r="J38" s="58" t="s">
        <v>997</v>
      </c>
      <c r="K38" s="59" t="n">
        <v>0.0344827586206897</v>
      </c>
      <c r="L38" s="115" t="n">
        <v>394</v>
      </c>
      <c r="M38" s="115" t="n">
        <v>414</v>
      </c>
      <c r="N38" s="123" t="n">
        <v>68.9</v>
      </c>
      <c r="O38" s="63" t="n">
        <v>10</v>
      </c>
      <c r="P38" s="63" t="n">
        <v>6</v>
      </c>
      <c r="Q38" s="63" t="n">
        <v>7</v>
      </c>
      <c r="R38" s="63" t="n">
        <v>6</v>
      </c>
      <c r="S38" s="61" t="n">
        <v>46.0718757381745</v>
      </c>
      <c r="T38" s="8" t="s">
        <v>48</v>
      </c>
      <c r="U38" s="181" t="s">
        <v>691</v>
      </c>
      <c r="V38" s="9" t="n">
        <v>2</v>
      </c>
      <c r="W38" s="126"/>
      <c r="X38" s="66" t="n">
        <v>10</v>
      </c>
      <c r="Y38" s="67" t="n">
        <v>12</v>
      </c>
      <c r="Z38" s="67" t="n">
        <v>10</v>
      </c>
    </row>
    <row r="39" customFormat="false" ht="12" hidden="false" customHeight="false" outlineLevel="0" collapsed="false">
      <c r="A39" s="1" t="s">
        <v>150</v>
      </c>
      <c r="B39" s="97" t="n">
        <v>11</v>
      </c>
      <c r="C39" s="98" t="s">
        <v>998</v>
      </c>
      <c r="D39" s="99" t="s">
        <v>999</v>
      </c>
      <c r="E39" s="99" t="s">
        <v>172</v>
      </c>
      <c r="F39" s="99" t="s">
        <v>877</v>
      </c>
      <c r="G39" s="100" t="s">
        <v>60</v>
      </c>
      <c r="H39" s="101" t="s">
        <v>530</v>
      </c>
      <c r="I39" s="99" t="s">
        <v>540</v>
      </c>
      <c r="J39" s="101" t="s">
        <v>1000</v>
      </c>
      <c r="K39" s="102" t="n">
        <v>0.461538461538462</v>
      </c>
      <c r="L39" s="103" t="n">
        <v>387</v>
      </c>
      <c r="M39" s="182" t="n">
        <v>431</v>
      </c>
      <c r="N39" s="104" t="n">
        <v>68.6</v>
      </c>
      <c r="O39" s="105" t="n">
        <v>9</v>
      </c>
      <c r="P39" s="105" t="n">
        <v>7</v>
      </c>
      <c r="Q39" s="105" t="n">
        <v>9</v>
      </c>
      <c r="R39" s="105" t="n">
        <v>7</v>
      </c>
      <c r="S39" s="107" t="n">
        <v>44.6893427699174</v>
      </c>
      <c r="T39" s="108" t="s">
        <v>48</v>
      </c>
      <c r="U39" s="108" t="s">
        <v>219</v>
      </c>
      <c r="V39" s="109" t="n">
        <v>0</v>
      </c>
      <c r="W39" s="133"/>
      <c r="X39" s="188" t="n">
        <v>1</v>
      </c>
      <c r="Y39" s="112" t="n">
        <v>3</v>
      </c>
      <c r="Z39" s="122" t="n">
        <v>11</v>
      </c>
    </row>
    <row r="40" customFormat="false" ht="12" hidden="false" customHeight="false" outlineLevel="0" collapsed="false">
      <c r="A40" s="1" t="s">
        <v>150</v>
      </c>
      <c r="B40" s="113" t="n">
        <v>12</v>
      </c>
      <c r="C40" s="114" t="s">
        <v>1001</v>
      </c>
      <c r="D40" s="56" t="s">
        <v>896</v>
      </c>
      <c r="E40" s="56" t="s">
        <v>292</v>
      </c>
      <c r="F40" s="56" t="s">
        <v>877</v>
      </c>
      <c r="G40" s="57" t="s">
        <v>539</v>
      </c>
      <c r="H40" s="58" t="s">
        <v>530</v>
      </c>
      <c r="I40" s="56" t="s">
        <v>566</v>
      </c>
      <c r="J40" s="58" t="s">
        <v>1002</v>
      </c>
      <c r="K40" s="59" t="n">
        <v>0.2</v>
      </c>
      <c r="L40" s="60" t="n">
        <v>383</v>
      </c>
      <c r="M40" s="115" t="n">
        <v>424</v>
      </c>
      <c r="N40" s="61" t="n">
        <v>67</v>
      </c>
      <c r="O40" s="63" t="n">
        <v>5</v>
      </c>
      <c r="P40" s="116" t="n">
        <v>1</v>
      </c>
      <c r="Q40" s="64" t="n">
        <v>2</v>
      </c>
      <c r="R40" s="116" t="n">
        <v>1</v>
      </c>
      <c r="S40" s="61" t="n">
        <v>64.2767721383584</v>
      </c>
      <c r="T40" s="8" t="s">
        <v>48</v>
      </c>
      <c r="U40" s="8" t="s">
        <v>591</v>
      </c>
      <c r="V40" s="9" t="n">
        <v>4</v>
      </c>
      <c r="W40" s="65" t="s">
        <v>84</v>
      </c>
      <c r="X40" s="66" t="n">
        <v>7</v>
      </c>
      <c r="Y40" s="67" t="n">
        <v>2</v>
      </c>
      <c r="Z40" s="117" t="n">
        <v>12</v>
      </c>
    </row>
    <row r="41" customFormat="false" ht="18.75" hidden="false" customHeight="true" outlineLevel="0" collapsed="false">
      <c r="B41" s="24" t="s">
        <v>1003</v>
      </c>
      <c r="C41" s="24"/>
      <c r="D41" s="25"/>
      <c r="E41" s="25"/>
      <c r="F41" s="25"/>
      <c r="G41" s="25"/>
      <c r="H41" s="25"/>
      <c r="I41" s="25"/>
      <c r="J41" s="25"/>
      <c r="K41" s="26"/>
      <c r="L41" s="27" t="s">
        <v>3</v>
      </c>
      <c r="M41" s="27" t="s">
        <v>3</v>
      </c>
      <c r="N41" s="27" t="s">
        <v>3</v>
      </c>
      <c r="O41" s="27"/>
      <c r="P41" s="28" t="s">
        <v>4</v>
      </c>
      <c r="Q41" s="27"/>
      <c r="R41" s="27"/>
      <c r="S41" s="27" t="s">
        <v>3</v>
      </c>
      <c r="T41" s="29"/>
      <c r="U41" s="30" t="s">
        <v>523</v>
      </c>
      <c r="V41" s="31"/>
      <c r="W41" s="32" t="s">
        <v>6</v>
      </c>
      <c r="X41" s="32" t="n">
        <v>1760</v>
      </c>
      <c r="Y41" s="32" t="s">
        <v>7</v>
      </c>
      <c r="Z41" s="32" t="n">
        <v>1770</v>
      </c>
      <c r="AA41" s="194" t="s">
        <v>1004</v>
      </c>
    </row>
    <row r="42" customFormat="false" ht="18.75" hidden="false" customHeight="true" outlineLevel="0" collapsed="false">
      <c r="B42" s="33" t="s">
        <v>954</v>
      </c>
      <c r="C42" s="33"/>
      <c r="D42" s="33"/>
      <c r="E42" s="33"/>
      <c r="F42" s="33"/>
      <c r="G42" s="33"/>
      <c r="H42" s="33"/>
      <c r="I42" s="34"/>
      <c r="J42" s="34"/>
      <c r="K42" s="35"/>
      <c r="L42" s="36" t="n">
        <v>387.666</v>
      </c>
      <c r="M42" s="36" t="n">
        <v>398.5</v>
      </c>
      <c r="N42" s="36" t="n">
        <v>67.3461</v>
      </c>
      <c r="O42" s="37"/>
      <c r="P42" s="38" t="s">
        <v>10</v>
      </c>
      <c r="Q42" s="37"/>
      <c r="R42" s="37"/>
      <c r="S42" s="36" t="n">
        <v>50.3887</v>
      </c>
      <c r="T42" s="39"/>
      <c r="U42" s="40" t="s">
        <v>148</v>
      </c>
      <c r="V42" s="41"/>
      <c r="W42" s="42" t="s">
        <v>12</v>
      </c>
      <c r="X42" s="42" t="n">
        <v>21910</v>
      </c>
      <c r="Y42" s="42" t="s">
        <v>13</v>
      </c>
      <c r="Z42" s="42" t="n">
        <v>2850</v>
      </c>
      <c r="AA42" s="43" t="s">
        <v>95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005</v>
      </c>
    </row>
    <row r="44" customFormat="false" ht="12" hidden="false" customHeight="false" outlineLevel="0" collapsed="false">
      <c r="A44" s="1" t="s">
        <v>194</v>
      </c>
      <c r="B44" s="54" t="n">
        <v>1</v>
      </c>
      <c r="C44" s="55" t="s">
        <v>1006</v>
      </c>
      <c r="D44" s="56" t="s">
        <v>999</v>
      </c>
      <c r="E44" s="56" t="s">
        <v>172</v>
      </c>
      <c r="F44" s="56" t="s">
        <v>877</v>
      </c>
      <c r="G44" s="57" t="s">
        <v>418</v>
      </c>
      <c r="H44" s="58" t="s">
        <v>530</v>
      </c>
      <c r="I44" s="56" t="s">
        <v>566</v>
      </c>
      <c r="J44" s="58" t="s">
        <v>1007</v>
      </c>
      <c r="K44" s="59" t="n">
        <v>0.208333333333333</v>
      </c>
      <c r="L44" s="60" t="n">
        <v>385</v>
      </c>
      <c r="M44" s="115" t="n">
        <v>400</v>
      </c>
      <c r="N44" s="61" t="n">
        <v>66.3066666666667</v>
      </c>
      <c r="O44" s="62" t="n">
        <v>3</v>
      </c>
      <c r="P44" s="63" t="n">
        <v>8</v>
      </c>
      <c r="Q44" s="63" t="n">
        <v>4</v>
      </c>
      <c r="R44" s="63" t="n">
        <v>10</v>
      </c>
      <c r="S44" s="61" t="n">
        <v>56.5670336646807</v>
      </c>
      <c r="T44" s="118" t="s">
        <v>48</v>
      </c>
      <c r="U44" s="8" t="s">
        <v>137</v>
      </c>
      <c r="V44" s="9" t="n">
        <v>2</v>
      </c>
      <c r="W44" s="126" t="s">
        <v>89</v>
      </c>
      <c r="X44" s="129" t="n">
        <v>3</v>
      </c>
      <c r="Y44" s="67" t="n">
        <v>3</v>
      </c>
      <c r="Z44" s="117" t="n">
        <v>1</v>
      </c>
      <c r="AA44" s="43" t="s">
        <v>1008</v>
      </c>
      <c r="AB44" s="43" t="s">
        <v>1009</v>
      </c>
    </row>
    <row r="45" customFormat="false" ht="12" hidden="false" customHeight="false" outlineLevel="0" collapsed="false">
      <c r="A45" s="1" t="s">
        <v>194</v>
      </c>
      <c r="B45" s="68" t="n">
        <v>2</v>
      </c>
      <c r="C45" s="69" t="s">
        <v>1010</v>
      </c>
      <c r="D45" s="70" t="s">
        <v>896</v>
      </c>
      <c r="E45" s="70" t="s">
        <v>152</v>
      </c>
      <c r="F45" s="70" t="s">
        <v>877</v>
      </c>
      <c r="G45" s="71" t="s">
        <v>418</v>
      </c>
      <c r="H45" s="72" t="s">
        <v>561</v>
      </c>
      <c r="I45" s="70" t="s">
        <v>566</v>
      </c>
      <c r="J45" s="72" t="s">
        <v>1011</v>
      </c>
      <c r="K45" s="73" t="n">
        <v>0.461538461538462</v>
      </c>
      <c r="L45" s="75" t="n">
        <v>398</v>
      </c>
      <c r="M45" s="75" t="n">
        <v>406</v>
      </c>
      <c r="N45" s="76" t="n">
        <v>68.64</v>
      </c>
      <c r="O45" s="77" t="n">
        <v>10</v>
      </c>
      <c r="P45" s="77" t="n">
        <v>7</v>
      </c>
      <c r="Q45" s="77" t="n">
        <v>5</v>
      </c>
      <c r="R45" s="77" t="n">
        <v>8</v>
      </c>
      <c r="S45" s="79" t="n">
        <v>39.3557093633464</v>
      </c>
      <c r="T45" s="80" t="s">
        <v>48</v>
      </c>
      <c r="U45" s="177" t="s">
        <v>926</v>
      </c>
      <c r="V45" s="81" t="n">
        <v>1</v>
      </c>
      <c r="W45" s="86"/>
      <c r="X45" s="87" t="n">
        <v>10</v>
      </c>
      <c r="Y45" s="84" t="n">
        <v>6</v>
      </c>
      <c r="Z45" s="84" t="n">
        <v>2</v>
      </c>
      <c r="AA45" s="43" t="s">
        <v>1012</v>
      </c>
      <c r="AB45" s="43" t="s">
        <v>1013</v>
      </c>
    </row>
    <row r="46" customFormat="false" ht="12" hidden="false" customHeight="false" outlineLevel="0" collapsed="false">
      <c r="A46" s="1" t="s">
        <v>194</v>
      </c>
      <c r="B46" s="85" t="n">
        <v>3</v>
      </c>
      <c r="C46" s="69" t="s">
        <v>1014</v>
      </c>
      <c r="D46" s="70" t="s">
        <v>1015</v>
      </c>
      <c r="E46" s="70" t="s">
        <v>430</v>
      </c>
      <c r="F46" s="70" t="s">
        <v>957</v>
      </c>
      <c r="G46" s="71" t="s">
        <v>60</v>
      </c>
      <c r="H46" s="72" t="s">
        <v>561</v>
      </c>
      <c r="I46" s="70" t="s">
        <v>531</v>
      </c>
      <c r="J46" s="72" t="s">
        <v>1016</v>
      </c>
      <c r="K46" s="73" t="n">
        <v>0.380952380952381</v>
      </c>
      <c r="L46" s="74" t="n">
        <v>371</v>
      </c>
      <c r="M46" s="75" t="n">
        <v>409</v>
      </c>
      <c r="N46" s="76" t="n">
        <v>68.84</v>
      </c>
      <c r="O46" s="77" t="n">
        <v>11</v>
      </c>
      <c r="P46" s="94" t="n">
        <v>3</v>
      </c>
      <c r="Q46" s="77" t="n">
        <v>8</v>
      </c>
      <c r="R46" s="77" t="n">
        <v>5</v>
      </c>
      <c r="S46" s="79" t="n">
        <v>39.8546313247996</v>
      </c>
      <c r="T46" s="80" t="s">
        <v>48</v>
      </c>
      <c r="U46" s="80" t="s">
        <v>631</v>
      </c>
      <c r="V46" s="81" t="n">
        <v>2</v>
      </c>
      <c r="W46" s="119"/>
      <c r="X46" s="83" t="n">
        <v>1</v>
      </c>
      <c r="Y46" s="84" t="n">
        <v>5</v>
      </c>
      <c r="Z46" s="92" t="n">
        <v>3</v>
      </c>
      <c r="AA46" s="43" t="s">
        <v>1017</v>
      </c>
      <c r="AB46" s="13" t="s">
        <v>1018</v>
      </c>
    </row>
    <row r="47" customFormat="false" ht="12" hidden="false" customHeight="false" outlineLevel="0" collapsed="false">
      <c r="A47" s="1" t="s">
        <v>194</v>
      </c>
      <c r="B47" s="88" t="n">
        <v>4</v>
      </c>
      <c r="C47" s="69" t="s">
        <v>1019</v>
      </c>
      <c r="D47" s="70" t="s">
        <v>962</v>
      </c>
      <c r="E47" s="70" t="s">
        <v>430</v>
      </c>
      <c r="F47" s="70" t="s">
        <v>877</v>
      </c>
      <c r="G47" s="71" t="s">
        <v>60</v>
      </c>
      <c r="H47" s="72" t="s">
        <v>561</v>
      </c>
      <c r="I47" s="70" t="s">
        <v>566</v>
      </c>
      <c r="J47" s="72" t="s">
        <v>1020</v>
      </c>
      <c r="K47" s="73" t="n">
        <v>0.275</v>
      </c>
      <c r="L47" s="75" t="n">
        <v>391</v>
      </c>
      <c r="M47" s="74" t="n">
        <v>397</v>
      </c>
      <c r="N47" s="79" t="n">
        <v>65.6866666666667</v>
      </c>
      <c r="O47" s="78" t="n">
        <v>2</v>
      </c>
      <c r="P47" s="91" t="n">
        <v>1</v>
      </c>
      <c r="Q47" s="91" t="n">
        <v>1</v>
      </c>
      <c r="R47" s="91" t="n">
        <v>1</v>
      </c>
      <c r="S47" s="135" t="n">
        <v>77.2535242182629</v>
      </c>
      <c r="T47" s="80" t="s">
        <v>533</v>
      </c>
      <c r="U47" s="80" t="s">
        <v>452</v>
      </c>
      <c r="V47" s="81" t="n">
        <v>4</v>
      </c>
      <c r="W47" s="136" t="s">
        <v>98</v>
      </c>
      <c r="X47" s="95" t="n">
        <v>2</v>
      </c>
      <c r="Y47" s="84" t="n">
        <v>1</v>
      </c>
      <c r="Z47" s="190" t="n">
        <v>4</v>
      </c>
      <c r="AA47" s="43" t="s">
        <v>1021</v>
      </c>
      <c r="AB47" s="43" t="s">
        <v>1022</v>
      </c>
    </row>
    <row r="48" customFormat="false" ht="12" hidden="false" customHeight="false" outlineLevel="0" collapsed="false">
      <c r="A48" s="1" t="s">
        <v>194</v>
      </c>
      <c r="B48" s="192" t="n">
        <v>5</v>
      </c>
      <c r="C48" s="98" t="s">
        <v>1023</v>
      </c>
      <c r="D48" s="99" t="s">
        <v>1024</v>
      </c>
      <c r="E48" s="99" t="s">
        <v>172</v>
      </c>
      <c r="F48" s="99" t="s">
        <v>963</v>
      </c>
      <c r="G48" s="100" t="s">
        <v>60</v>
      </c>
      <c r="H48" s="101" t="s">
        <v>530</v>
      </c>
      <c r="I48" s="99" t="s">
        <v>566</v>
      </c>
      <c r="J48" s="101" t="s">
        <v>1025</v>
      </c>
      <c r="K48" s="102" t="n">
        <v>0.0714285714285714</v>
      </c>
      <c r="L48" s="182" t="n">
        <v>396</v>
      </c>
      <c r="M48" s="103" t="n">
        <v>398</v>
      </c>
      <c r="N48" s="104" t="n">
        <v>68.1666666666667</v>
      </c>
      <c r="O48" s="105" t="n">
        <v>8</v>
      </c>
      <c r="P48" s="105" t="n">
        <v>10</v>
      </c>
      <c r="Q48" s="105" t="n">
        <v>11</v>
      </c>
      <c r="R48" s="105" t="n">
        <v>11</v>
      </c>
      <c r="S48" s="107" t="n">
        <v>39.8261289768727</v>
      </c>
      <c r="T48" s="108" t="s">
        <v>48</v>
      </c>
      <c r="U48" s="108" t="s">
        <v>219</v>
      </c>
      <c r="V48" s="109" t="n">
        <v>0</v>
      </c>
      <c r="W48" s="133"/>
      <c r="X48" s="134" t="n">
        <v>11</v>
      </c>
      <c r="Y48" s="112" t="n">
        <v>10</v>
      </c>
      <c r="Z48" s="112" t="n">
        <v>5</v>
      </c>
      <c r="AA48" s="43" t="s">
        <v>1026</v>
      </c>
      <c r="AB48" s="43" t="s">
        <v>1027</v>
      </c>
    </row>
    <row r="49" customFormat="false" ht="12" hidden="false" customHeight="false" outlineLevel="0" collapsed="false">
      <c r="A49" s="1" t="s">
        <v>194</v>
      </c>
      <c r="B49" s="193" t="n">
        <v>6</v>
      </c>
      <c r="C49" s="114" t="s">
        <v>1028</v>
      </c>
      <c r="D49" s="56" t="s">
        <v>910</v>
      </c>
      <c r="E49" s="56" t="s">
        <v>152</v>
      </c>
      <c r="F49" s="56" t="s">
        <v>877</v>
      </c>
      <c r="G49" s="57" t="s">
        <v>60</v>
      </c>
      <c r="H49" s="58" t="s">
        <v>561</v>
      </c>
      <c r="I49" s="56" t="s">
        <v>566</v>
      </c>
      <c r="J49" s="58" t="s">
        <v>695</v>
      </c>
      <c r="K49" s="59" t="n">
        <v>0.1</v>
      </c>
      <c r="L49" s="60" t="n">
        <v>359</v>
      </c>
      <c r="M49" s="60" t="n">
        <v>357</v>
      </c>
      <c r="N49" s="61" t="n">
        <v>65.4</v>
      </c>
      <c r="O49" s="116" t="n">
        <v>1</v>
      </c>
      <c r="P49" s="63" t="n">
        <v>10</v>
      </c>
      <c r="Q49" s="64" t="n">
        <v>2</v>
      </c>
      <c r="R49" s="64" t="n">
        <v>2</v>
      </c>
      <c r="S49" s="61" t="n">
        <v>62.4604596377036</v>
      </c>
      <c r="T49" s="8" t="s">
        <v>48</v>
      </c>
      <c r="U49" s="118" t="s">
        <v>1029</v>
      </c>
      <c r="V49" s="9" t="n">
        <v>3</v>
      </c>
      <c r="W49" s="65" t="s">
        <v>76</v>
      </c>
      <c r="X49" s="66" t="n">
        <v>4</v>
      </c>
      <c r="Y49" s="67" t="n">
        <v>2</v>
      </c>
      <c r="Z49" s="117" t="n">
        <v>6</v>
      </c>
    </row>
    <row r="50" customFormat="false" ht="12" hidden="false" customHeight="false" outlineLevel="0" collapsed="false">
      <c r="A50" s="1" t="s">
        <v>194</v>
      </c>
      <c r="B50" s="185" t="n">
        <v>7</v>
      </c>
      <c r="C50" s="98" t="s">
        <v>1030</v>
      </c>
      <c r="D50" s="99" t="s">
        <v>986</v>
      </c>
      <c r="E50" s="99" t="s">
        <v>172</v>
      </c>
      <c r="F50" s="99" t="s">
        <v>963</v>
      </c>
      <c r="G50" s="100" t="s">
        <v>539</v>
      </c>
      <c r="H50" s="101" t="s">
        <v>530</v>
      </c>
      <c r="I50" s="99" t="s">
        <v>566</v>
      </c>
      <c r="J50" s="101" t="s">
        <v>1031</v>
      </c>
      <c r="K50" s="102" t="n">
        <v>0</v>
      </c>
      <c r="L50" s="182" t="n">
        <v>395</v>
      </c>
      <c r="M50" s="103" t="n">
        <v>395</v>
      </c>
      <c r="N50" s="107" t="n">
        <v>66.6666666666667</v>
      </c>
      <c r="O50" s="105" t="n">
        <v>5</v>
      </c>
      <c r="P50" s="105" t="n">
        <v>12</v>
      </c>
      <c r="Q50" s="105" t="n">
        <v>12</v>
      </c>
      <c r="R50" s="105" t="n">
        <v>12</v>
      </c>
      <c r="S50" s="107" t="n">
        <v>47.8175</v>
      </c>
      <c r="T50" s="108" t="s">
        <v>48</v>
      </c>
      <c r="U50" s="108" t="s">
        <v>69</v>
      </c>
      <c r="V50" s="109" t="n">
        <v>1</v>
      </c>
      <c r="W50" s="133"/>
      <c r="X50" s="134" t="n">
        <v>6</v>
      </c>
      <c r="Y50" s="112" t="n">
        <v>4</v>
      </c>
      <c r="Z50" s="112" t="n">
        <v>7</v>
      </c>
    </row>
    <row r="51" customFormat="false" ht="12" hidden="false" customHeight="false" outlineLevel="0" collapsed="false">
      <c r="A51" s="1" t="s">
        <v>194</v>
      </c>
      <c r="B51" s="189" t="n">
        <v>8</v>
      </c>
      <c r="C51" s="114" t="s">
        <v>1032</v>
      </c>
      <c r="D51" s="56" t="s">
        <v>1033</v>
      </c>
      <c r="E51" s="56" t="s">
        <v>292</v>
      </c>
      <c r="F51" s="56" t="s">
        <v>963</v>
      </c>
      <c r="G51" s="57" t="s">
        <v>539</v>
      </c>
      <c r="H51" s="58" t="s">
        <v>530</v>
      </c>
      <c r="I51" s="56" t="s">
        <v>566</v>
      </c>
      <c r="J51" s="58" t="s">
        <v>1034</v>
      </c>
      <c r="K51" s="59" t="n">
        <v>0.227272727272727</v>
      </c>
      <c r="L51" s="115" t="n">
        <v>397</v>
      </c>
      <c r="M51" s="115" t="n">
        <v>415</v>
      </c>
      <c r="N51" s="123" t="n">
        <v>68.3</v>
      </c>
      <c r="O51" s="63" t="n">
        <v>9</v>
      </c>
      <c r="P51" s="63" t="n">
        <v>6</v>
      </c>
      <c r="Q51" s="63" t="n">
        <v>9</v>
      </c>
      <c r="R51" s="63" t="n">
        <v>6</v>
      </c>
      <c r="S51" s="61" t="n">
        <v>42.7017707507814</v>
      </c>
      <c r="T51" s="8" t="s">
        <v>48</v>
      </c>
      <c r="U51" s="181" t="s">
        <v>119</v>
      </c>
      <c r="V51" s="9" t="n">
        <v>2</v>
      </c>
      <c r="W51" s="124"/>
      <c r="X51" s="66" t="n">
        <v>7</v>
      </c>
      <c r="Y51" s="67" t="n">
        <v>12</v>
      </c>
      <c r="Z51" s="67" t="n">
        <v>8</v>
      </c>
    </row>
    <row r="52" customFormat="false" ht="12" hidden="false" customHeight="false" outlineLevel="0" collapsed="false">
      <c r="A52" s="1" t="s">
        <v>194</v>
      </c>
      <c r="B52" s="130" t="n">
        <v>9</v>
      </c>
      <c r="C52" s="98" t="s">
        <v>1035</v>
      </c>
      <c r="D52" s="99" t="s">
        <v>1036</v>
      </c>
      <c r="E52" s="99" t="s">
        <v>292</v>
      </c>
      <c r="F52" s="99" t="s">
        <v>957</v>
      </c>
      <c r="G52" s="100" t="s">
        <v>539</v>
      </c>
      <c r="H52" s="101" t="s">
        <v>530</v>
      </c>
      <c r="I52" s="99" t="s">
        <v>566</v>
      </c>
      <c r="J52" s="101" t="s">
        <v>1037</v>
      </c>
      <c r="K52" s="102" t="n">
        <v>0.125</v>
      </c>
      <c r="L52" s="182" t="n">
        <v>395</v>
      </c>
      <c r="M52" s="103" t="n">
        <v>384</v>
      </c>
      <c r="N52" s="107" t="n">
        <v>66.5</v>
      </c>
      <c r="O52" s="105" t="n">
        <v>4</v>
      </c>
      <c r="P52" s="105" t="n">
        <v>5</v>
      </c>
      <c r="Q52" s="106" t="n">
        <v>3</v>
      </c>
      <c r="R52" s="106" t="n">
        <v>3</v>
      </c>
      <c r="S52" s="107" t="n">
        <v>58.6729014124169</v>
      </c>
      <c r="T52" s="108" t="s">
        <v>48</v>
      </c>
      <c r="U52" s="108" t="s">
        <v>198</v>
      </c>
      <c r="V52" s="109" t="n">
        <v>4</v>
      </c>
      <c r="W52" s="121" t="s">
        <v>84</v>
      </c>
      <c r="X52" s="134" t="n">
        <v>9</v>
      </c>
      <c r="Y52" s="112" t="n">
        <v>9</v>
      </c>
      <c r="Z52" s="112" t="n">
        <v>9</v>
      </c>
    </row>
    <row r="53" customFormat="false" ht="12" hidden="false" customHeight="false" outlineLevel="0" collapsed="false">
      <c r="A53" s="1" t="s">
        <v>194</v>
      </c>
      <c r="B53" s="131" t="n">
        <v>10</v>
      </c>
      <c r="C53" s="114" t="s">
        <v>1038</v>
      </c>
      <c r="D53" s="56" t="s">
        <v>912</v>
      </c>
      <c r="E53" s="56" t="s">
        <v>298</v>
      </c>
      <c r="F53" s="56" t="s">
        <v>877</v>
      </c>
      <c r="G53" s="57" t="s">
        <v>127</v>
      </c>
      <c r="H53" s="58" t="s">
        <v>561</v>
      </c>
      <c r="I53" s="56" t="s">
        <v>566</v>
      </c>
      <c r="J53" s="58" t="s">
        <v>1039</v>
      </c>
      <c r="K53" s="59" t="n">
        <v>0.0857142857142857</v>
      </c>
      <c r="L53" s="115" t="n">
        <v>389</v>
      </c>
      <c r="M53" s="115" t="n">
        <v>414</v>
      </c>
      <c r="N53" s="61" t="n">
        <v>66.8</v>
      </c>
      <c r="O53" s="63" t="n">
        <v>6</v>
      </c>
      <c r="P53" s="64" t="n">
        <v>2</v>
      </c>
      <c r="Q53" s="63" t="n">
        <v>7</v>
      </c>
      <c r="R53" s="63" t="n">
        <v>4</v>
      </c>
      <c r="S53" s="61" t="n">
        <v>58.0938613721483</v>
      </c>
      <c r="T53" s="8" t="s">
        <v>82</v>
      </c>
      <c r="U53" s="8" t="s">
        <v>691</v>
      </c>
      <c r="V53" s="9" t="n">
        <v>3</v>
      </c>
      <c r="W53" s="126" t="s">
        <v>50</v>
      </c>
      <c r="X53" s="66" t="n">
        <v>8</v>
      </c>
      <c r="Y53" s="67" t="n">
        <v>8</v>
      </c>
      <c r="Z53" s="67" t="n">
        <v>10</v>
      </c>
    </row>
    <row r="54" customFormat="false" ht="12" hidden="false" customHeight="false" outlineLevel="0" collapsed="false">
      <c r="A54" s="1" t="s">
        <v>194</v>
      </c>
      <c r="B54" s="97" t="n">
        <v>11</v>
      </c>
      <c r="C54" s="98" t="s">
        <v>1040</v>
      </c>
      <c r="D54" s="99" t="s">
        <v>882</v>
      </c>
      <c r="E54" s="99" t="s">
        <v>152</v>
      </c>
      <c r="F54" s="99" t="s">
        <v>877</v>
      </c>
      <c r="G54" s="100" t="s">
        <v>539</v>
      </c>
      <c r="H54" s="101" t="s">
        <v>561</v>
      </c>
      <c r="I54" s="99" t="s">
        <v>566</v>
      </c>
      <c r="J54" s="101" t="s">
        <v>983</v>
      </c>
      <c r="K54" s="102" t="n">
        <v>0.333333333333333</v>
      </c>
      <c r="L54" s="182" t="n">
        <v>405</v>
      </c>
      <c r="M54" s="182" t="n">
        <v>416</v>
      </c>
      <c r="N54" s="104" t="n">
        <v>69.2466666666667</v>
      </c>
      <c r="O54" s="105" t="n">
        <v>12</v>
      </c>
      <c r="P54" s="105" t="n">
        <v>9</v>
      </c>
      <c r="Q54" s="105" t="n">
        <v>6</v>
      </c>
      <c r="R54" s="105" t="n">
        <v>9</v>
      </c>
      <c r="S54" s="107" t="n">
        <v>32.7605897651067</v>
      </c>
      <c r="T54" s="108" t="s">
        <v>48</v>
      </c>
      <c r="U54" s="183" t="s">
        <v>133</v>
      </c>
      <c r="V54" s="109" t="n">
        <v>1</v>
      </c>
      <c r="W54" s="133"/>
      <c r="X54" s="134" t="n">
        <v>5</v>
      </c>
      <c r="Y54" s="112" t="n">
        <v>7</v>
      </c>
      <c r="Z54" s="112" t="n">
        <v>11</v>
      </c>
    </row>
    <row r="55" customFormat="false" ht="12" hidden="false" customHeight="false" outlineLevel="0" collapsed="false">
      <c r="A55" s="1" t="s">
        <v>194</v>
      </c>
      <c r="B55" s="113" t="n">
        <v>12</v>
      </c>
      <c r="C55" s="114" t="s">
        <v>1041</v>
      </c>
      <c r="D55" s="56" t="s">
        <v>1042</v>
      </c>
      <c r="E55" s="56" t="s">
        <v>298</v>
      </c>
      <c r="F55" s="56" t="s">
        <v>877</v>
      </c>
      <c r="G55" s="57" t="s">
        <v>67</v>
      </c>
      <c r="H55" s="58" t="s">
        <v>561</v>
      </c>
      <c r="I55" s="56" t="s">
        <v>566</v>
      </c>
      <c r="J55" s="58" t="s">
        <v>1043</v>
      </c>
      <c r="K55" s="59" t="n">
        <v>0.0909090909090909</v>
      </c>
      <c r="L55" s="60" t="n">
        <v>371</v>
      </c>
      <c r="M55" s="60" t="n">
        <v>391</v>
      </c>
      <c r="N55" s="123" t="n">
        <v>67.6</v>
      </c>
      <c r="O55" s="63" t="n">
        <v>7</v>
      </c>
      <c r="P55" s="63" t="n">
        <v>4</v>
      </c>
      <c r="Q55" s="63" t="n">
        <v>10</v>
      </c>
      <c r="R55" s="63" t="n">
        <v>7</v>
      </c>
      <c r="S55" s="61" t="n">
        <v>49.3008839058496</v>
      </c>
      <c r="T55" s="8" t="s">
        <v>48</v>
      </c>
      <c r="U55" s="8" t="s">
        <v>83</v>
      </c>
      <c r="V55" s="9" t="n">
        <v>1</v>
      </c>
      <c r="W55" s="124" t="s">
        <v>70</v>
      </c>
      <c r="X55" s="66" t="n">
        <v>12</v>
      </c>
      <c r="Y55" s="67" t="n">
        <v>11</v>
      </c>
      <c r="Z55" s="67" t="n">
        <v>12</v>
      </c>
    </row>
    <row r="56" customFormat="false" ht="18.75" hidden="false" customHeight="true" outlineLevel="0" collapsed="false">
      <c r="B56" s="24" t="s">
        <v>1044</v>
      </c>
      <c r="C56" s="24"/>
      <c r="D56" s="25"/>
      <c r="E56" s="25"/>
      <c r="F56" s="25"/>
      <c r="G56" s="25"/>
      <c r="H56" s="25"/>
      <c r="I56" s="25"/>
      <c r="J56" s="25"/>
      <c r="K56" s="26"/>
      <c r="L56" s="27" t="s">
        <v>3</v>
      </c>
      <c r="M56" s="27" t="s">
        <v>3</v>
      </c>
      <c r="N56" s="27" t="s">
        <v>3</v>
      </c>
      <c r="O56" s="27"/>
      <c r="P56" s="28" t="s">
        <v>4</v>
      </c>
      <c r="Q56" s="27"/>
      <c r="R56" s="27"/>
      <c r="S56" s="27" t="s">
        <v>3</v>
      </c>
      <c r="T56" s="29"/>
      <c r="U56" s="30" t="s">
        <v>5</v>
      </c>
      <c r="V56" s="31"/>
      <c r="W56" s="32" t="s">
        <v>6</v>
      </c>
      <c r="X56" s="32" t="n">
        <v>130</v>
      </c>
      <c r="Y56" s="32" t="s">
        <v>7</v>
      </c>
      <c r="Z56" s="32" t="n">
        <v>1110</v>
      </c>
      <c r="AA56" s="194" t="s">
        <v>1045</v>
      </c>
    </row>
    <row r="57" customFormat="false" ht="18.75" hidden="false" customHeight="true" outlineLevel="0" collapsed="false">
      <c r="B57" s="33" t="s">
        <v>954</v>
      </c>
      <c r="C57" s="33"/>
      <c r="D57" s="33"/>
      <c r="E57" s="33"/>
      <c r="F57" s="33"/>
      <c r="G57" s="33"/>
      <c r="H57" s="33"/>
      <c r="I57" s="34"/>
      <c r="J57" s="34"/>
      <c r="K57" s="35"/>
      <c r="L57" s="36" t="n">
        <v>385.363</v>
      </c>
      <c r="M57" s="36" t="n">
        <v>394.363</v>
      </c>
      <c r="N57" s="36" t="n">
        <v>67.1745</v>
      </c>
      <c r="O57" s="37"/>
      <c r="P57" s="38" t="s">
        <v>10</v>
      </c>
      <c r="Q57" s="37"/>
      <c r="R57" s="37"/>
      <c r="S57" s="36" t="n">
        <v>50.3662</v>
      </c>
      <c r="T57" s="39"/>
      <c r="U57" s="40" t="s">
        <v>1046</v>
      </c>
      <c r="V57" s="41"/>
      <c r="W57" s="42" t="s">
        <v>12</v>
      </c>
      <c r="X57" s="42" t="n">
        <v>10000</v>
      </c>
      <c r="Y57" s="42" t="s">
        <v>13</v>
      </c>
      <c r="Z57" s="42" t="n">
        <v>3700</v>
      </c>
      <c r="AA57" s="43" t="s">
        <v>954</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047</v>
      </c>
    </row>
    <row r="59" customFormat="false" ht="12" hidden="false" customHeight="false" outlineLevel="0" collapsed="false">
      <c r="A59" s="1" t="s">
        <v>240</v>
      </c>
      <c r="B59" s="54" t="n">
        <v>1</v>
      </c>
      <c r="C59" s="55" t="s">
        <v>1048</v>
      </c>
      <c r="D59" s="56" t="s">
        <v>999</v>
      </c>
      <c r="E59" s="56" t="s">
        <v>172</v>
      </c>
      <c r="F59" s="56" t="s">
        <v>877</v>
      </c>
      <c r="G59" s="57" t="s">
        <v>127</v>
      </c>
      <c r="H59" s="58" t="s">
        <v>530</v>
      </c>
      <c r="I59" s="56" t="s">
        <v>531</v>
      </c>
      <c r="J59" s="58" t="s">
        <v>1049</v>
      </c>
      <c r="K59" s="59" t="n">
        <v>0.5</v>
      </c>
      <c r="L59" s="60" t="n">
        <v>360</v>
      </c>
      <c r="M59" s="60" t="n">
        <v>381</v>
      </c>
      <c r="N59" s="61" t="n">
        <v>65.2</v>
      </c>
      <c r="O59" s="116" t="n">
        <v>1</v>
      </c>
      <c r="P59" s="62" t="n">
        <v>3</v>
      </c>
      <c r="Q59" s="116" t="n">
        <v>1</v>
      </c>
      <c r="R59" s="64" t="n">
        <v>2</v>
      </c>
      <c r="S59" s="61" t="n">
        <v>68.8131215267771</v>
      </c>
      <c r="T59" s="8" t="s">
        <v>48</v>
      </c>
      <c r="U59" s="118" t="s">
        <v>591</v>
      </c>
      <c r="V59" s="9" t="n">
        <v>4</v>
      </c>
      <c r="W59" s="65" t="s">
        <v>98</v>
      </c>
      <c r="X59" s="176" t="n">
        <v>1</v>
      </c>
      <c r="Y59" s="67" t="n">
        <v>1</v>
      </c>
      <c r="Z59" s="195" t="n">
        <v>1</v>
      </c>
      <c r="AA59" s="43" t="s">
        <v>1050</v>
      </c>
      <c r="AB59" s="43" t="s">
        <v>1051</v>
      </c>
    </row>
    <row r="60" customFormat="false" ht="12" hidden="false" customHeight="false" outlineLevel="0" collapsed="false">
      <c r="A60" s="1" t="s">
        <v>240</v>
      </c>
      <c r="B60" s="68" t="n">
        <v>2</v>
      </c>
      <c r="C60" s="69" t="s">
        <v>1052</v>
      </c>
      <c r="D60" s="70" t="s">
        <v>912</v>
      </c>
      <c r="E60" s="70" t="s">
        <v>152</v>
      </c>
      <c r="F60" s="70" t="s">
        <v>877</v>
      </c>
      <c r="G60" s="71" t="s">
        <v>127</v>
      </c>
      <c r="H60" s="72" t="s">
        <v>561</v>
      </c>
      <c r="I60" s="70" t="s">
        <v>566</v>
      </c>
      <c r="J60" s="72" t="s">
        <v>1053</v>
      </c>
      <c r="K60" s="73" t="n">
        <v>0.470588235294118</v>
      </c>
      <c r="L60" s="74" t="n">
        <v>385</v>
      </c>
      <c r="M60" s="75" t="n">
        <v>407</v>
      </c>
      <c r="N60" s="76" t="n">
        <v>67.7666666666667</v>
      </c>
      <c r="O60" s="77" t="n">
        <v>10</v>
      </c>
      <c r="P60" s="77" t="n">
        <v>9</v>
      </c>
      <c r="Q60" s="77" t="n">
        <v>10</v>
      </c>
      <c r="R60" s="77" t="n">
        <v>10</v>
      </c>
      <c r="S60" s="79" t="n">
        <v>40.8734828860471</v>
      </c>
      <c r="T60" s="80" t="s">
        <v>48</v>
      </c>
      <c r="U60" s="80" t="s">
        <v>119</v>
      </c>
      <c r="V60" s="81" t="n">
        <v>0</v>
      </c>
      <c r="W60" s="86"/>
      <c r="X60" s="87" t="n">
        <v>8</v>
      </c>
      <c r="Y60" s="84" t="n">
        <v>11</v>
      </c>
      <c r="Z60" s="84" t="n">
        <v>2</v>
      </c>
      <c r="AA60" s="43" t="s">
        <v>1054</v>
      </c>
      <c r="AB60" s="43" t="s">
        <v>1055</v>
      </c>
    </row>
    <row r="61" customFormat="false" ht="12" hidden="false" customHeight="false" outlineLevel="0" collapsed="false">
      <c r="A61" s="1" t="s">
        <v>240</v>
      </c>
      <c r="B61" s="85" t="n">
        <v>3</v>
      </c>
      <c r="C61" s="69" t="s">
        <v>1056</v>
      </c>
      <c r="D61" s="70" t="s">
        <v>891</v>
      </c>
      <c r="E61" s="70" t="s">
        <v>298</v>
      </c>
      <c r="F61" s="70" t="s">
        <v>963</v>
      </c>
      <c r="G61" s="71" t="s">
        <v>67</v>
      </c>
      <c r="H61" s="72" t="s">
        <v>561</v>
      </c>
      <c r="I61" s="70" t="s">
        <v>566</v>
      </c>
      <c r="J61" s="72" t="s">
        <v>1057</v>
      </c>
      <c r="K61" s="73" t="n">
        <v>0.214285714285714</v>
      </c>
      <c r="L61" s="75" t="n">
        <v>398</v>
      </c>
      <c r="M61" s="75" t="n">
        <v>399</v>
      </c>
      <c r="N61" s="76" t="n">
        <v>70.9</v>
      </c>
      <c r="O61" s="77" t="n">
        <v>11</v>
      </c>
      <c r="P61" s="77" t="n">
        <v>4</v>
      </c>
      <c r="Q61" s="77" t="n">
        <v>8</v>
      </c>
      <c r="R61" s="77" t="n">
        <v>6</v>
      </c>
      <c r="S61" s="79" t="n">
        <v>26.3568435038425</v>
      </c>
      <c r="T61" s="80" t="s">
        <v>82</v>
      </c>
      <c r="U61" s="177" t="s">
        <v>83</v>
      </c>
      <c r="V61" s="81" t="n">
        <v>2</v>
      </c>
      <c r="W61" s="86"/>
      <c r="X61" s="87" t="n">
        <v>11</v>
      </c>
      <c r="Y61" s="84" t="n">
        <v>9</v>
      </c>
      <c r="Z61" s="84" t="n">
        <v>3</v>
      </c>
      <c r="AA61" s="43" t="s">
        <v>1058</v>
      </c>
      <c r="AB61" s="13" t="s">
        <v>1059</v>
      </c>
    </row>
    <row r="62" customFormat="false" ht="12" hidden="false" customHeight="false" outlineLevel="0" collapsed="false">
      <c r="A62" s="1" t="s">
        <v>240</v>
      </c>
      <c r="B62" s="88" t="n">
        <v>4</v>
      </c>
      <c r="C62" s="69" t="s">
        <v>1060</v>
      </c>
      <c r="D62" s="70" t="s">
        <v>910</v>
      </c>
      <c r="E62" s="70" t="s">
        <v>298</v>
      </c>
      <c r="F62" s="70" t="s">
        <v>877</v>
      </c>
      <c r="G62" s="71" t="s">
        <v>418</v>
      </c>
      <c r="H62" s="72" t="s">
        <v>561</v>
      </c>
      <c r="I62" s="70" t="s">
        <v>566</v>
      </c>
      <c r="J62" s="72" t="s">
        <v>1061</v>
      </c>
      <c r="K62" s="73" t="n">
        <v>0.227272727272727</v>
      </c>
      <c r="L62" s="75" t="n">
        <v>394</v>
      </c>
      <c r="M62" s="75" t="n">
        <v>401</v>
      </c>
      <c r="N62" s="79" t="n">
        <v>66.4866666666667</v>
      </c>
      <c r="O62" s="77" t="n">
        <v>4</v>
      </c>
      <c r="P62" s="78" t="n">
        <v>2</v>
      </c>
      <c r="Q62" s="94" t="n">
        <v>3</v>
      </c>
      <c r="R62" s="94" t="n">
        <v>3</v>
      </c>
      <c r="S62" s="79" t="n">
        <v>60.1222742855427</v>
      </c>
      <c r="T62" s="80" t="s">
        <v>533</v>
      </c>
      <c r="U62" s="80" t="s">
        <v>209</v>
      </c>
      <c r="V62" s="81" t="n">
        <v>4</v>
      </c>
      <c r="W62" s="82" t="s">
        <v>76</v>
      </c>
      <c r="X62" s="87" t="n">
        <v>6</v>
      </c>
      <c r="Y62" s="84" t="n">
        <v>5</v>
      </c>
      <c r="Z62" s="92" t="n">
        <v>4</v>
      </c>
      <c r="AA62" s="43" t="s">
        <v>1062</v>
      </c>
      <c r="AB62" s="43" t="s">
        <v>1063</v>
      </c>
    </row>
    <row r="63" customFormat="false" ht="12" hidden="false" customHeight="false" outlineLevel="0" collapsed="false">
      <c r="A63" s="1" t="s">
        <v>240</v>
      </c>
      <c r="B63" s="192" t="n">
        <v>5</v>
      </c>
      <c r="C63" s="98" t="s">
        <v>1064</v>
      </c>
      <c r="D63" s="99" t="s">
        <v>1065</v>
      </c>
      <c r="E63" s="99" t="s">
        <v>152</v>
      </c>
      <c r="F63" s="99" t="s">
        <v>963</v>
      </c>
      <c r="G63" s="100" t="s">
        <v>539</v>
      </c>
      <c r="H63" s="101" t="s">
        <v>561</v>
      </c>
      <c r="I63" s="99" t="s">
        <v>566</v>
      </c>
      <c r="J63" s="101" t="s">
        <v>1066</v>
      </c>
      <c r="K63" s="102" t="n">
        <v>0.0833333333333333</v>
      </c>
      <c r="L63" s="182" t="n">
        <v>397</v>
      </c>
      <c r="M63" s="182" t="n">
        <v>398</v>
      </c>
      <c r="N63" s="107" t="n">
        <v>66.9666666666667</v>
      </c>
      <c r="O63" s="105" t="n">
        <v>6</v>
      </c>
      <c r="P63" s="105" t="n">
        <v>11</v>
      </c>
      <c r="Q63" s="105" t="n">
        <v>11</v>
      </c>
      <c r="R63" s="105" t="n">
        <v>11</v>
      </c>
      <c r="S63" s="107" t="n">
        <v>44.9198020833333</v>
      </c>
      <c r="T63" s="108" t="s">
        <v>82</v>
      </c>
      <c r="U63" s="108" t="s">
        <v>69</v>
      </c>
      <c r="V63" s="109" t="n">
        <v>1</v>
      </c>
      <c r="W63" s="133"/>
      <c r="X63" s="134" t="n">
        <v>7</v>
      </c>
      <c r="Y63" s="112" t="n">
        <v>10</v>
      </c>
      <c r="Z63" s="112" t="n">
        <v>5</v>
      </c>
      <c r="AA63" s="43" t="s">
        <v>1067</v>
      </c>
      <c r="AB63" s="43" t="s">
        <v>1068</v>
      </c>
    </row>
    <row r="64" customFormat="false" ht="12" hidden="false" customHeight="false" outlineLevel="0" collapsed="false">
      <c r="A64" s="1" t="s">
        <v>240</v>
      </c>
      <c r="B64" s="193" t="n">
        <v>6</v>
      </c>
      <c r="C64" s="114" t="s">
        <v>1069</v>
      </c>
      <c r="D64" s="56" t="s">
        <v>59</v>
      </c>
      <c r="E64" s="56" t="s">
        <v>298</v>
      </c>
      <c r="F64" s="56" t="s">
        <v>877</v>
      </c>
      <c r="G64" s="57" t="s">
        <v>127</v>
      </c>
      <c r="H64" s="58" t="s">
        <v>1070</v>
      </c>
      <c r="I64" s="56"/>
      <c r="J64" s="58" t="s">
        <v>62</v>
      </c>
      <c r="K64" s="59" t="n">
        <v>0</v>
      </c>
      <c r="L64" s="60"/>
      <c r="M64" s="60"/>
      <c r="N64" s="61"/>
      <c r="O64" s="63"/>
      <c r="P64" s="63"/>
      <c r="Q64" s="63"/>
      <c r="R64" s="63"/>
      <c r="S64" s="61"/>
      <c r="V64" s="9" t="n">
        <v>0</v>
      </c>
      <c r="W64" s="124"/>
      <c r="X64" s="66" t="n">
        <v>0</v>
      </c>
      <c r="Y64" s="67" t="n">
        <v>0</v>
      </c>
      <c r="Z64" s="67" t="n">
        <v>6</v>
      </c>
    </row>
    <row r="65" customFormat="false" ht="12" hidden="false" customHeight="false" outlineLevel="0" collapsed="false">
      <c r="A65" s="1" t="s">
        <v>240</v>
      </c>
      <c r="B65" s="185" t="n">
        <v>7</v>
      </c>
      <c r="C65" s="98" t="s">
        <v>1071</v>
      </c>
      <c r="D65" s="99" t="s">
        <v>1072</v>
      </c>
      <c r="E65" s="99" t="s">
        <v>366</v>
      </c>
      <c r="F65" s="99" t="s">
        <v>963</v>
      </c>
      <c r="G65" s="100" t="s">
        <v>60</v>
      </c>
      <c r="H65" s="101" t="s">
        <v>530</v>
      </c>
      <c r="I65" s="99" t="s">
        <v>566</v>
      </c>
      <c r="J65" s="101" t="s">
        <v>1073</v>
      </c>
      <c r="K65" s="102" t="n">
        <v>0.171875</v>
      </c>
      <c r="L65" s="182" t="n">
        <v>403</v>
      </c>
      <c r="M65" s="182" t="n">
        <v>396</v>
      </c>
      <c r="N65" s="104" t="n">
        <v>67.4</v>
      </c>
      <c r="O65" s="105" t="n">
        <v>8</v>
      </c>
      <c r="P65" s="125" t="n">
        <v>1</v>
      </c>
      <c r="Q65" s="120" t="n">
        <v>2</v>
      </c>
      <c r="R65" s="125" t="n">
        <v>1</v>
      </c>
      <c r="S65" s="107" t="n">
        <v>59.4085227755764</v>
      </c>
      <c r="T65" s="108" t="s">
        <v>48</v>
      </c>
      <c r="U65" s="183" t="s">
        <v>369</v>
      </c>
      <c r="V65" s="109" t="n">
        <v>3</v>
      </c>
      <c r="W65" s="121" t="s">
        <v>84</v>
      </c>
      <c r="X65" s="134" t="n">
        <v>9</v>
      </c>
      <c r="Y65" s="112" t="n">
        <v>4</v>
      </c>
      <c r="Z65" s="122" t="n">
        <v>7</v>
      </c>
    </row>
    <row r="66" customFormat="false" ht="12" hidden="false" customHeight="false" outlineLevel="0" collapsed="false">
      <c r="A66" s="1" t="s">
        <v>240</v>
      </c>
      <c r="B66" s="189" t="n">
        <v>8</v>
      </c>
      <c r="C66" s="114" t="s">
        <v>1074</v>
      </c>
      <c r="D66" s="56" t="s">
        <v>986</v>
      </c>
      <c r="E66" s="56" t="s">
        <v>152</v>
      </c>
      <c r="F66" s="56" t="s">
        <v>963</v>
      </c>
      <c r="G66" s="57" t="s">
        <v>67</v>
      </c>
      <c r="H66" s="58" t="s">
        <v>620</v>
      </c>
      <c r="I66" s="56" t="s">
        <v>566</v>
      </c>
      <c r="J66" s="58" t="s">
        <v>1075</v>
      </c>
      <c r="K66" s="59" t="n">
        <v>0.307692307692308</v>
      </c>
      <c r="L66" s="115" t="n">
        <v>394</v>
      </c>
      <c r="M66" s="115" t="n">
        <v>398</v>
      </c>
      <c r="N66" s="61" t="n">
        <v>66.5666666666667</v>
      </c>
      <c r="O66" s="63" t="n">
        <v>5</v>
      </c>
      <c r="P66" s="63" t="n">
        <v>7</v>
      </c>
      <c r="Q66" s="63" t="n">
        <v>4</v>
      </c>
      <c r="R66" s="63" t="n">
        <v>4</v>
      </c>
      <c r="S66" s="61" t="n">
        <v>54.1933189451249</v>
      </c>
      <c r="T66" s="8" t="s">
        <v>533</v>
      </c>
      <c r="U66" s="8" t="s">
        <v>1076</v>
      </c>
      <c r="V66" s="9" t="n">
        <v>3</v>
      </c>
      <c r="W66" s="126" t="s">
        <v>89</v>
      </c>
      <c r="X66" s="66" t="n">
        <v>5</v>
      </c>
      <c r="Y66" s="67" t="n">
        <v>7</v>
      </c>
      <c r="Z66" s="67" t="n">
        <v>8</v>
      </c>
    </row>
    <row r="67" customFormat="false" ht="12" hidden="false" customHeight="false" outlineLevel="0" collapsed="false">
      <c r="A67" s="1" t="s">
        <v>240</v>
      </c>
      <c r="B67" s="130" t="n">
        <v>9</v>
      </c>
      <c r="C67" s="98" t="s">
        <v>1077</v>
      </c>
      <c r="D67" s="99" t="s">
        <v>1078</v>
      </c>
      <c r="E67" s="99" t="s">
        <v>172</v>
      </c>
      <c r="F67" s="99" t="s">
        <v>877</v>
      </c>
      <c r="G67" s="100" t="s">
        <v>127</v>
      </c>
      <c r="H67" s="101" t="s">
        <v>530</v>
      </c>
      <c r="I67" s="99" t="s">
        <v>566</v>
      </c>
      <c r="J67" s="101" t="s">
        <v>931</v>
      </c>
      <c r="K67" s="102" t="n">
        <v>0.125</v>
      </c>
      <c r="L67" s="182" t="n">
        <v>386</v>
      </c>
      <c r="M67" s="103" t="n">
        <v>394</v>
      </c>
      <c r="N67" s="104" t="n">
        <v>67.18</v>
      </c>
      <c r="O67" s="105" t="n">
        <v>7</v>
      </c>
      <c r="P67" s="105" t="n">
        <v>5</v>
      </c>
      <c r="Q67" s="105" t="n">
        <v>7</v>
      </c>
      <c r="R67" s="105" t="n">
        <v>5</v>
      </c>
      <c r="S67" s="107" t="n">
        <v>50.3799776506964</v>
      </c>
      <c r="T67" s="108" t="s">
        <v>48</v>
      </c>
      <c r="U67" s="108" t="s">
        <v>691</v>
      </c>
      <c r="V67" s="109" t="n">
        <v>2</v>
      </c>
      <c r="W67" s="110"/>
      <c r="X67" s="134" t="n">
        <v>10</v>
      </c>
      <c r="Y67" s="112" t="n">
        <v>8</v>
      </c>
      <c r="Z67" s="112" t="n">
        <v>9</v>
      </c>
    </row>
    <row r="68" customFormat="false" ht="12" hidden="false" customHeight="false" outlineLevel="0" collapsed="false">
      <c r="A68" s="1" t="s">
        <v>240</v>
      </c>
      <c r="B68" s="131" t="n">
        <v>10</v>
      </c>
      <c r="C68" s="114" t="s">
        <v>1079</v>
      </c>
      <c r="D68" s="56" t="s">
        <v>962</v>
      </c>
      <c r="E68" s="56" t="s">
        <v>152</v>
      </c>
      <c r="F68" s="56" t="s">
        <v>963</v>
      </c>
      <c r="G68" s="57" t="s">
        <v>127</v>
      </c>
      <c r="H68" s="58" t="s">
        <v>561</v>
      </c>
      <c r="I68" s="56" t="s">
        <v>566</v>
      </c>
      <c r="J68" s="58" t="s">
        <v>1080</v>
      </c>
      <c r="K68" s="59" t="n">
        <v>0.588235294117647</v>
      </c>
      <c r="L68" s="60" t="n">
        <v>382</v>
      </c>
      <c r="M68" s="60" t="n">
        <v>389</v>
      </c>
      <c r="N68" s="61" t="n">
        <v>66.2533333333333</v>
      </c>
      <c r="O68" s="64" t="n">
        <v>2</v>
      </c>
      <c r="P68" s="63" t="n">
        <v>6</v>
      </c>
      <c r="Q68" s="63" t="n">
        <v>5</v>
      </c>
      <c r="R68" s="63" t="n">
        <v>7</v>
      </c>
      <c r="S68" s="61" t="n">
        <v>56.677707354707</v>
      </c>
      <c r="T68" s="118" t="s">
        <v>48</v>
      </c>
      <c r="U68" s="118" t="s">
        <v>137</v>
      </c>
      <c r="V68" s="9" t="n">
        <v>3</v>
      </c>
      <c r="W68" s="126" t="s">
        <v>50</v>
      </c>
      <c r="X68" s="66" t="n">
        <v>4</v>
      </c>
      <c r="Y68" s="67" t="n">
        <v>2</v>
      </c>
      <c r="Z68" s="117" t="n">
        <v>10</v>
      </c>
    </row>
    <row r="69" customFormat="false" ht="12" hidden="false" customHeight="false" outlineLevel="0" collapsed="false">
      <c r="A69" s="1" t="s">
        <v>240</v>
      </c>
      <c r="B69" s="97" t="n">
        <v>11</v>
      </c>
      <c r="C69" s="98" t="s">
        <v>1081</v>
      </c>
      <c r="D69" s="99" t="s">
        <v>950</v>
      </c>
      <c r="E69" s="99" t="s">
        <v>172</v>
      </c>
      <c r="F69" s="99" t="s">
        <v>877</v>
      </c>
      <c r="G69" s="100" t="s">
        <v>67</v>
      </c>
      <c r="H69" s="101" t="s">
        <v>530</v>
      </c>
      <c r="I69" s="99" t="s">
        <v>566</v>
      </c>
      <c r="J69" s="101" t="s">
        <v>1082</v>
      </c>
      <c r="K69" s="102" t="n">
        <v>0.48</v>
      </c>
      <c r="L69" s="103" t="n">
        <v>367</v>
      </c>
      <c r="M69" s="103" t="n">
        <v>383</v>
      </c>
      <c r="N69" s="104" t="n">
        <v>67.74</v>
      </c>
      <c r="O69" s="105" t="n">
        <v>9</v>
      </c>
      <c r="P69" s="105" t="n">
        <v>10</v>
      </c>
      <c r="Q69" s="105" t="n">
        <v>6</v>
      </c>
      <c r="R69" s="105" t="n">
        <v>9</v>
      </c>
      <c r="S69" s="107" t="n">
        <v>39.7737115213737</v>
      </c>
      <c r="T69" s="108" t="s">
        <v>48</v>
      </c>
      <c r="U69" s="108" t="s">
        <v>219</v>
      </c>
      <c r="V69" s="109" t="n">
        <v>1</v>
      </c>
      <c r="W69" s="133"/>
      <c r="X69" s="111" t="n">
        <v>3</v>
      </c>
      <c r="Y69" s="112" t="n">
        <v>3</v>
      </c>
      <c r="Z69" s="112" t="n">
        <v>11</v>
      </c>
    </row>
    <row r="70" customFormat="false" ht="12" hidden="false" customHeight="false" outlineLevel="0" collapsed="false">
      <c r="A70" s="1" t="s">
        <v>240</v>
      </c>
      <c r="B70" s="113" t="n">
        <v>12</v>
      </c>
      <c r="C70" s="114" t="s">
        <v>1083</v>
      </c>
      <c r="D70" s="56" t="s">
        <v>972</v>
      </c>
      <c r="E70" s="56" t="s">
        <v>172</v>
      </c>
      <c r="F70" s="56" t="s">
        <v>877</v>
      </c>
      <c r="G70" s="57" t="s">
        <v>60</v>
      </c>
      <c r="H70" s="58" t="s">
        <v>530</v>
      </c>
      <c r="I70" s="56" t="s">
        <v>566</v>
      </c>
      <c r="J70" s="58" t="s">
        <v>1084</v>
      </c>
      <c r="K70" s="59" t="n">
        <v>0.166666666666667</v>
      </c>
      <c r="L70" s="60" t="n">
        <v>373</v>
      </c>
      <c r="M70" s="60" t="n">
        <v>392</v>
      </c>
      <c r="N70" s="61" t="n">
        <v>66.46</v>
      </c>
      <c r="O70" s="62" t="n">
        <v>3</v>
      </c>
      <c r="P70" s="63" t="n">
        <v>8</v>
      </c>
      <c r="Q70" s="63" t="n">
        <v>9</v>
      </c>
      <c r="R70" s="63" t="n">
        <v>8</v>
      </c>
      <c r="S70" s="61" t="n">
        <v>52.5099139769452</v>
      </c>
      <c r="T70" s="8" t="s">
        <v>48</v>
      </c>
      <c r="U70" s="118" t="s">
        <v>984</v>
      </c>
      <c r="V70" s="9" t="n">
        <v>1</v>
      </c>
      <c r="W70" s="124" t="s">
        <v>70</v>
      </c>
      <c r="X70" s="163" t="n">
        <v>2</v>
      </c>
      <c r="Y70" s="67" t="n">
        <v>6</v>
      </c>
      <c r="Z70" s="117" t="n">
        <v>12</v>
      </c>
    </row>
    <row r="71" customFormat="false" ht="18.75" hidden="false" customHeight="true" outlineLevel="0" collapsed="false">
      <c r="B71" s="24" t="s">
        <v>1085</v>
      </c>
      <c r="C71" s="24"/>
      <c r="D71" s="25"/>
      <c r="E71" s="25"/>
      <c r="F71" s="25"/>
      <c r="G71" s="25"/>
      <c r="H71" s="25"/>
      <c r="I71" s="25"/>
      <c r="J71" s="25"/>
      <c r="K71" s="26"/>
      <c r="L71" s="27" t="s">
        <v>3</v>
      </c>
      <c r="M71" s="27" t="s">
        <v>3</v>
      </c>
      <c r="N71" s="27" t="s">
        <v>3</v>
      </c>
      <c r="O71" s="27"/>
      <c r="P71" s="28" t="s">
        <v>4</v>
      </c>
      <c r="Q71" s="27"/>
      <c r="R71" s="27"/>
      <c r="S71" s="27" t="s">
        <v>3</v>
      </c>
      <c r="T71" s="29"/>
      <c r="U71" s="30" t="s">
        <v>282</v>
      </c>
      <c r="V71" s="31"/>
      <c r="W71" s="32" t="s">
        <v>6</v>
      </c>
      <c r="X71" s="32" t="n">
        <v>120</v>
      </c>
      <c r="Y71" s="32" t="s">
        <v>7</v>
      </c>
      <c r="Z71" s="32" t="n">
        <v>720</v>
      </c>
      <c r="AA71" s="13" t="s">
        <v>1086</v>
      </c>
    </row>
    <row r="72" customFormat="false" ht="18.75" hidden="false" customHeight="true" outlineLevel="0" collapsed="false">
      <c r="B72" s="33" t="s">
        <v>1087</v>
      </c>
      <c r="C72" s="33"/>
      <c r="D72" s="33"/>
      <c r="E72" s="33"/>
      <c r="F72" s="33"/>
      <c r="G72" s="33"/>
      <c r="H72" s="33"/>
      <c r="I72" s="34"/>
      <c r="J72" s="34"/>
      <c r="K72" s="35"/>
      <c r="L72" s="36" t="n">
        <v>374.333</v>
      </c>
      <c r="M72" s="36" t="n">
        <v>380.25</v>
      </c>
      <c r="N72" s="36" t="n">
        <v>63.1037</v>
      </c>
      <c r="O72" s="37"/>
      <c r="P72" s="38" t="s">
        <v>10</v>
      </c>
      <c r="Q72" s="37"/>
      <c r="R72" s="37"/>
      <c r="S72" s="36" t="n">
        <v>50.4579</v>
      </c>
      <c r="T72" s="39"/>
      <c r="U72" s="40" t="s">
        <v>103</v>
      </c>
      <c r="V72" s="41"/>
      <c r="W72" s="42" t="s">
        <v>12</v>
      </c>
      <c r="X72" s="42" t="n">
        <v>24520</v>
      </c>
      <c r="Y72" s="42" t="s">
        <v>13</v>
      </c>
      <c r="Z72" s="42" t="n">
        <v>10660</v>
      </c>
      <c r="AA72" s="43" t="s">
        <v>1087</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85</v>
      </c>
    </row>
    <row r="74" customFormat="false" ht="12" hidden="false" customHeight="false" outlineLevel="0" collapsed="false">
      <c r="A74" s="1" t="s">
        <v>286</v>
      </c>
      <c r="B74" s="54" t="n">
        <v>1</v>
      </c>
      <c r="C74" s="55" t="s">
        <v>1088</v>
      </c>
      <c r="D74" s="56" t="s">
        <v>1089</v>
      </c>
      <c r="E74" s="56" t="s">
        <v>152</v>
      </c>
      <c r="F74" s="56" t="s">
        <v>877</v>
      </c>
      <c r="G74" s="57" t="s">
        <v>127</v>
      </c>
      <c r="H74" s="58" t="s">
        <v>561</v>
      </c>
      <c r="I74" s="56" t="s">
        <v>566</v>
      </c>
      <c r="J74" s="58" t="s">
        <v>1090</v>
      </c>
      <c r="K74" s="59" t="n">
        <v>0.666666666666667</v>
      </c>
      <c r="L74" s="60" t="n">
        <v>367</v>
      </c>
      <c r="M74" s="60" t="n">
        <v>375</v>
      </c>
      <c r="N74" s="61" t="n">
        <v>60.8</v>
      </c>
      <c r="O74" s="116" t="n">
        <v>1</v>
      </c>
      <c r="P74" s="116" t="n">
        <v>1</v>
      </c>
      <c r="Q74" s="116" t="n">
        <v>1</v>
      </c>
      <c r="R74" s="116" t="n">
        <v>1</v>
      </c>
      <c r="S74" s="175" t="n">
        <v>70.9766689398379</v>
      </c>
      <c r="T74" s="8" t="s">
        <v>533</v>
      </c>
      <c r="U74" s="118" t="s">
        <v>1091</v>
      </c>
      <c r="V74" s="9" t="n">
        <v>4</v>
      </c>
      <c r="W74" s="196" t="s">
        <v>98</v>
      </c>
      <c r="X74" s="176" t="n">
        <v>1</v>
      </c>
      <c r="Y74" s="67" t="n">
        <v>1</v>
      </c>
      <c r="Z74" s="195" t="n">
        <v>1</v>
      </c>
      <c r="AA74" s="43" t="s">
        <v>1092</v>
      </c>
      <c r="AB74" s="43" t="s">
        <v>1093</v>
      </c>
    </row>
    <row r="75" customFormat="false" ht="12" hidden="false" customHeight="false" outlineLevel="0" collapsed="false">
      <c r="A75" s="1" t="s">
        <v>286</v>
      </c>
      <c r="B75" s="68" t="n">
        <v>2</v>
      </c>
      <c r="C75" s="69" t="s">
        <v>1094</v>
      </c>
      <c r="D75" s="70" t="s">
        <v>1072</v>
      </c>
      <c r="E75" s="70" t="s">
        <v>298</v>
      </c>
      <c r="F75" s="70" t="s">
        <v>877</v>
      </c>
      <c r="G75" s="71" t="s">
        <v>127</v>
      </c>
      <c r="H75" s="72" t="s">
        <v>561</v>
      </c>
      <c r="I75" s="70" t="s">
        <v>531</v>
      </c>
      <c r="J75" s="72" t="s">
        <v>1095</v>
      </c>
      <c r="K75" s="73" t="n">
        <v>0.478260869565217</v>
      </c>
      <c r="L75" s="74" t="n">
        <v>370</v>
      </c>
      <c r="M75" s="75" t="n">
        <v>384</v>
      </c>
      <c r="N75" s="79" t="n">
        <v>61.7</v>
      </c>
      <c r="O75" s="77" t="n">
        <v>5</v>
      </c>
      <c r="P75" s="78" t="n">
        <v>2</v>
      </c>
      <c r="Q75" s="78" t="n">
        <v>2</v>
      </c>
      <c r="R75" s="77" t="n">
        <v>4</v>
      </c>
      <c r="S75" s="79" t="n">
        <v>61.3449179508717</v>
      </c>
      <c r="T75" s="80" t="s">
        <v>630</v>
      </c>
      <c r="U75" s="80" t="s">
        <v>597</v>
      </c>
      <c r="V75" s="81" t="n">
        <v>4</v>
      </c>
      <c r="W75" s="82" t="s">
        <v>76</v>
      </c>
      <c r="X75" s="87" t="n">
        <v>4</v>
      </c>
      <c r="Y75" s="84" t="n">
        <v>2</v>
      </c>
      <c r="Z75" s="84" t="n">
        <v>2</v>
      </c>
      <c r="AA75" s="43" t="s">
        <v>1096</v>
      </c>
      <c r="AB75" s="43" t="s">
        <v>1097</v>
      </c>
    </row>
    <row r="76" customFormat="false" ht="12" hidden="false" customHeight="false" outlineLevel="0" collapsed="false">
      <c r="A76" s="1" t="s">
        <v>286</v>
      </c>
      <c r="B76" s="85" t="n">
        <v>3</v>
      </c>
      <c r="C76" s="69" t="s">
        <v>1098</v>
      </c>
      <c r="D76" s="70" t="s">
        <v>1099</v>
      </c>
      <c r="E76" s="70" t="s">
        <v>313</v>
      </c>
      <c r="F76" s="70" t="s">
        <v>957</v>
      </c>
      <c r="G76" s="71" t="s">
        <v>60</v>
      </c>
      <c r="H76" s="72" t="s">
        <v>530</v>
      </c>
      <c r="I76" s="70" t="s">
        <v>540</v>
      </c>
      <c r="J76" s="72" t="s">
        <v>1100</v>
      </c>
      <c r="K76" s="73" t="n">
        <v>0.298245614035088</v>
      </c>
      <c r="L76" s="74" t="n">
        <v>371</v>
      </c>
      <c r="M76" s="74" t="n">
        <v>367</v>
      </c>
      <c r="N76" s="79" t="n">
        <v>62.3</v>
      </c>
      <c r="O76" s="77" t="n">
        <v>8</v>
      </c>
      <c r="P76" s="94" t="n">
        <v>3</v>
      </c>
      <c r="Q76" s="77" t="n">
        <v>4</v>
      </c>
      <c r="R76" s="78" t="n">
        <v>2</v>
      </c>
      <c r="S76" s="79" t="n">
        <v>58.7034671700795</v>
      </c>
      <c r="T76" s="80" t="s">
        <v>48</v>
      </c>
      <c r="U76" s="89" t="s">
        <v>198</v>
      </c>
      <c r="V76" s="81" t="n">
        <v>3</v>
      </c>
      <c r="W76" s="82" t="s">
        <v>84</v>
      </c>
      <c r="X76" s="95" t="n">
        <v>2</v>
      </c>
      <c r="Y76" s="84" t="n">
        <v>5</v>
      </c>
      <c r="Z76" s="92" t="n">
        <v>3</v>
      </c>
      <c r="AA76" s="43" t="s">
        <v>1101</v>
      </c>
      <c r="AB76" s="13" t="s">
        <v>1102</v>
      </c>
    </row>
    <row r="77" customFormat="false" ht="12" hidden="false" customHeight="false" outlineLevel="0" collapsed="false">
      <c r="A77" s="1" t="s">
        <v>286</v>
      </c>
      <c r="B77" s="88" t="n">
        <v>4</v>
      </c>
      <c r="C77" s="69" t="s">
        <v>1103</v>
      </c>
      <c r="D77" s="70" t="s">
        <v>882</v>
      </c>
      <c r="E77" s="70" t="s">
        <v>152</v>
      </c>
      <c r="F77" s="70" t="s">
        <v>877</v>
      </c>
      <c r="G77" s="71" t="s">
        <v>60</v>
      </c>
      <c r="H77" s="72" t="s">
        <v>561</v>
      </c>
      <c r="I77" s="70" t="s">
        <v>566</v>
      </c>
      <c r="J77" s="72" t="s">
        <v>1104</v>
      </c>
      <c r="K77" s="73" t="n">
        <v>0.571428571428571</v>
      </c>
      <c r="L77" s="74" t="n">
        <v>370</v>
      </c>
      <c r="M77" s="74" t="n">
        <v>380</v>
      </c>
      <c r="N77" s="79" t="n">
        <v>61.5</v>
      </c>
      <c r="O77" s="94" t="n">
        <v>3</v>
      </c>
      <c r="P77" s="77" t="n">
        <v>6</v>
      </c>
      <c r="Q77" s="77" t="n">
        <v>6</v>
      </c>
      <c r="R77" s="94" t="n">
        <v>3</v>
      </c>
      <c r="S77" s="79" t="n">
        <v>57.9173283288778</v>
      </c>
      <c r="T77" s="80" t="s">
        <v>82</v>
      </c>
      <c r="U77" s="89" t="s">
        <v>209</v>
      </c>
      <c r="V77" s="81" t="n">
        <v>4</v>
      </c>
      <c r="W77" s="82" t="s">
        <v>89</v>
      </c>
      <c r="X77" s="87" t="n">
        <v>10</v>
      </c>
      <c r="Y77" s="84" t="n">
        <v>6</v>
      </c>
      <c r="Z77" s="84" t="n">
        <v>4</v>
      </c>
      <c r="AA77" s="43" t="s">
        <v>1105</v>
      </c>
      <c r="AB77" s="43" t="s">
        <v>1106</v>
      </c>
    </row>
    <row r="78" customFormat="false" ht="12" hidden="false" customHeight="false" outlineLevel="0" collapsed="false">
      <c r="A78" s="1" t="s">
        <v>286</v>
      </c>
      <c r="B78" s="192" t="n">
        <v>5</v>
      </c>
      <c r="C78" s="98" t="s">
        <v>1107</v>
      </c>
      <c r="D78" s="99" t="s">
        <v>999</v>
      </c>
      <c r="E78" s="99" t="s">
        <v>152</v>
      </c>
      <c r="F78" s="99" t="s">
        <v>877</v>
      </c>
      <c r="G78" s="100" t="s">
        <v>60</v>
      </c>
      <c r="H78" s="101" t="s">
        <v>561</v>
      </c>
      <c r="I78" s="99" t="s">
        <v>566</v>
      </c>
      <c r="J78" s="101" t="s">
        <v>1108</v>
      </c>
      <c r="K78" s="102" t="n">
        <v>0.652173913043478</v>
      </c>
      <c r="L78" s="103" t="n">
        <v>373</v>
      </c>
      <c r="M78" s="103" t="n">
        <v>379</v>
      </c>
      <c r="N78" s="107" t="n">
        <v>62.1</v>
      </c>
      <c r="O78" s="105" t="n">
        <v>6</v>
      </c>
      <c r="P78" s="105" t="n">
        <v>4</v>
      </c>
      <c r="Q78" s="105" t="n">
        <v>5</v>
      </c>
      <c r="R78" s="105" t="n">
        <v>6</v>
      </c>
      <c r="S78" s="107" t="n">
        <v>56.6218792021297</v>
      </c>
      <c r="T78" s="108" t="s">
        <v>48</v>
      </c>
      <c r="U78" s="132" t="s">
        <v>234</v>
      </c>
      <c r="V78" s="109" t="n">
        <v>4</v>
      </c>
      <c r="W78" s="133"/>
      <c r="X78" s="134" t="n">
        <v>5</v>
      </c>
      <c r="Y78" s="112" t="n">
        <v>3</v>
      </c>
      <c r="Z78" s="112" t="n">
        <v>5</v>
      </c>
      <c r="AA78" s="43" t="s">
        <v>1109</v>
      </c>
      <c r="AB78" s="43" t="s">
        <v>1110</v>
      </c>
    </row>
    <row r="79" customFormat="false" ht="12" hidden="false" customHeight="false" outlineLevel="0" collapsed="false">
      <c r="A79" s="1" t="s">
        <v>286</v>
      </c>
      <c r="B79" s="193" t="n">
        <v>6</v>
      </c>
      <c r="C79" s="114" t="s">
        <v>1111</v>
      </c>
      <c r="D79" s="56" t="s">
        <v>1112</v>
      </c>
      <c r="E79" s="56" t="s">
        <v>328</v>
      </c>
      <c r="F79" s="56" t="s">
        <v>877</v>
      </c>
      <c r="G79" s="57" t="s">
        <v>418</v>
      </c>
      <c r="H79" s="58" t="s">
        <v>530</v>
      </c>
      <c r="I79" s="56" t="s">
        <v>540</v>
      </c>
      <c r="J79" s="58" t="s">
        <v>1113</v>
      </c>
      <c r="K79" s="59" t="n">
        <v>0.349206349206349</v>
      </c>
      <c r="L79" s="115" t="n">
        <v>383</v>
      </c>
      <c r="M79" s="115" t="n">
        <v>390</v>
      </c>
      <c r="N79" s="123" t="n">
        <v>67</v>
      </c>
      <c r="O79" s="63" t="n">
        <v>11</v>
      </c>
      <c r="P79" s="63" t="n">
        <v>11</v>
      </c>
      <c r="Q79" s="63" t="n">
        <v>12</v>
      </c>
      <c r="R79" s="63" t="n">
        <v>12</v>
      </c>
      <c r="S79" s="61" t="n">
        <v>27.86865</v>
      </c>
      <c r="T79" s="8" t="s">
        <v>48</v>
      </c>
      <c r="U79" s="181" t="s">
        <v>984</v>
      </c>
      <c r="V79" s="9" t="n">
        <v>0</v>
      </c>
      <c r="W79" s="124"/>
      <c r="X79" s="66" t="n">
        <v>12</v>
      </c>
      <c r="Y79" s="67" t="n">
        <v>12</v>
      </c>
      <c r="Z79" s="67" t="n">
        <v>6</v>
      </c>
    </row>
    <row r="80" customFormat="false" ht="12" hidden="false" customHeight="false" outlineLevel="0" collapsed="false">
      <c r="A80" s="1" t="s">
        <v>286</v>
      </c>
      <c r="B80" s="185" t="n">
        <v>7</v>
      </c>
      <c r="C80" s="98" t="s">
        <v>1114</v>
      </c>
      <c r="D80" s="99" t="s">
        <v>1115</v>
      </c>
      <c r="E80" s="99" t="s">
        <v>152</v>
      </c>
      <c r="F80" s="99" t="s">
        <v>877</v>
      </c>
      <c r="G80" s="100" t="s">
        <v>60</v>
      </c>
      <c r="H80" s="101" t="s">
        <v>561</v>
      </c>
      <c r="I80" s="99" t="s">
        <v>566</v>
      </c>
      <c r="J80" s="101" t="s">
        <v>782</v>
      </c>
      <c r="K80" s="102" t="n">
        <v>0.333333333333333</v>
      </c>
      <c r="L80" s="103" t="n">
        <v>369</v>
      </c>
      <c r="M80" s="182" t="n">
        <v>382</v>
      </c>
      <c r="N80" s="107" t="n">
        <v>61.4</v>
      </c>
      <c r="O80" s="120" t="n">
        <v>2</v>
      </c>
      <c r="P80" s="105" t="n">
        <v>7</v>
      </c>
      <c r="Q80" s="105" t="n">
        <v>7</v>
      </c>
      <c r="R80" s="105" t="n">
        <v>7</v>
      </c>
      <c r="S80" s="107" t="n">
        <v>57.2111606236664</v>
      </c>
      <c r="T80" s="108" t="s">
        <v>82</v>
      </c>
      <c r="U80" s="108" t="s">
        <v>137</v>
      </c>
      <c r="V80" s="109" t="n">
        <v>1</v>
      </c>
      <c r="W80" s="110" t="s">
        <v>70</v>
      </c>
      <c r="X80" s="134" t="n">
        <v>11</v>
      </c>
      <c r="Y80" s="112" t="n">
        <v>8</v>
      </c>
      <c r="Z80" s="112" t="n">
        <v>7</v>
      </c>
    </row>
    <row r="81" customFormat="false" ht="12" hidden="false" customHeight="false" outlineLevel="0" collapsed="false">
      <c r="A81" s="1" t="s">
        <v>286</v>
      </c>
      <c r="B81" s="189" t="n">
        <v>8</v>
      </c>
      <c r="C81" s="114" t="s">
        <v>1116</v>
      </c>
      <c r="D81" s="56" t="s">
        <v>891</v>
      </c>
      <c r="E81" s="56" t="s">
        <v>152</v>
      </c>
      <c r="F81" s="56" t="s">
        <v>877</v>
      </c>
      <c r="G81" s="57" t="s">
        <v>60</v>
      </c>
      <c r="H81" s="58" t="s">
        <v>561</v>
      </c>
      <c r="I81" s="56" t="s">
        <v>540</v>
      </c>
      <c r="J81" s="58" t="s">
        <v>1117</v>
      </c>
      <c r="K81" s="59" t="n">
        <v>0.0833333333333333</v>
      </c>
      <c r="L81" s="60" t="n">
        <v>358</v>
      </c>
      <c r="M81" s="60" t="n">
        <v>377</v>
      </c>
      <c r="N81" s="61" t="n">
        <v>62.1333333333333</v>
      </c>
      <c r="O81" s="63" t="n">
        <v>7</v>
      </c>
      <c r="P81" s="63" t="n">
        <v>10</v>
      </c>
      <c r="Q81" s="63" t="n">
        <v>9</v>
      </c>
      <c r="R81" s="63" t="n">
        <v>10</v>
      </c>
      <c r="S81" s="61" t="n">
        <v>49.0366804390817</v>
      </c>
      <c r="T81" s="8" t="s">
        <v>48</v>
      </c>
      <c r="U81" s="118" t="s">
        <v>119</v>
      </c>
      <c r="V81" s="9" t="n">
        <v>0</v>
      </c>
      <c r="W81" s="124"/>
      <c r="X81" s="66" t="n">
        <v>8</v>
      </c>
      <c r="Y81" s="67" t="n">
        <v>7</v>
      </c>
      <c r="Z81" s="67" t="n">
        <v>8</v>
      </c>
    </row>
    <row r="82" customFormat="false" ht="12" hidden="false" customHeight="false" outlineLevel="0" collapsed="false">
      <c r="A82" s="1" t="s">
        <v>286</v>
      </c>
      <c r="B82" s="130" t="n">
        <v>9</v>
      </c>
      <c r="C82" s="98" t="s">
        <v>1118</v>
      </c>
      <c r="D82" s="99" t="s">
        <v>886</v>
      </c>
      <c r="E82" s="99" t="s">
        <v>298</v>
      </c>
      <c r="F82" s="99" t="s">
        <v>877</v>
      </c>
      <c r="G82" s="100" t="s">
        <v>539</v>
      </c>
      <c r="H82" s="101" t="s">
        <v>561</v>
      </c>
      <c r="I82" s="99" t="s">
        <v>540</v>
      </c>
      <c r="J82" s="101" t="s">
        <v>1119</v>
      </c>
      <c r="K82" s="102" t="n">
        <v>0.517241379310345</v>
      </c>
      <c r="L82" s="103" t="n">
        <v>367</v>
      </c>
      <c r="M82" s="103" t="n">
        <v>373</v>
      </c>
      <c r="N82" s="107" t="n">
        <v>61.5</v>
      </c>
      <c r="O82" s="106" t="n">
        <v>3</v>
      </c>
      <c r="P82" s="105" t="n">
        <v>5</v>
      </c>
      <c r="Q82" s="106" t="n">
        <v>3</v>
      </c>
      <c r="R82" s="105" t="n">
        <v>5</v>
      </c>
      <c r="S82" s="107" t="n">
        <v>58.0250159810318</v>
      </c>
      <c r="T82" s="108" t="s">
        <v>82</v>
      </c>
      <c r="U82" s="132" t="s">
        <v>137</v>
      </c>
      <c r="V82" s="109" t="n">
        <v>4</v>
      </c>
      <c r="W82" s="110" t="s">
        <v>50</v>
      </c>
      <c r="X82" s="134" t="n">
        <v>6</v>
      </c>
      <c r="Y82" s="112" t="n">
        <v>4</v>
      </c>
      <c r="Z82" s="122" t="n">
        <v>9</v>
      </c>
    </row>
    <row r="83" customFormat="false" ht="12" hidden="false" customHeight="false" outlineLevel="0" collapsed="false">
      <c r="A83" s="1" t="s">
        <v>286</v>
      </c>
      <c r="B83" s="131" t="n">
        <v>10</v>
      </c>
      <c r="C83" s="114" t="s">
        <v>1120</v>
      </c>
      <c r="D83" s="56" t="s">
        <v>1121</v>
      </c>
      <c r="E83" s="56" t="s">
        <v>152</v>
      </c>
      <c r="F83" s="56" t="s">
        <v>877</v>
      </c>
      <c r="G83" s="57" t="s">
        <v>60</v>
      </c>
      <c r="H83" s="58" t="s">
        <v>561</v>
      </c>
      <c r="I83" s="56" t="s">
        <v>540</v>
      </c>
      <c r="J83" s="58" t="s">
        <v>1122</v>
      </c>
      <c r="K83" s="59" t="n">
        <v>0.181818181818182</v>
      </c>
      <c r="L83" s="115" t="n">
        <v>398</v>
      </c>
      <c r="M83" s="60" t="n">
        <v>378</v>
      </c>
      <c r="N83" s="123" t="n">
        <v>66.7777777777778</v>
      </c>
      <c r="O83" s="63" t="n">
        <v>10</v>
      </c>
      <c r="P83" s="63" t="n">
        <v>9</v>
      </c>
      <c r="Q83" s="63" t="n">
        <v>10</v>
      </c>
      <c r="R83" s="63" t="n">
        <v>9</v>
      </c>
      <c r="S83" s="61" t="n">
        <v>30.3853998239171</v>
      </c>
      <c r="T83" s="8" t="s">
        <v>48</v>
      </c>
      <c r="U83" s="8" t="s">
        <v>133</v>
      </c>
      <c r="V83" s="9" t="n">
        <v>0</v>
      </c>
      <c r="W83" s="124"/>
      <c r="X83" s="129" t="n">
        <v>3</v>
      </c>
      <c r="Y83" s="67" t="n">
        <v>10</v>
      </c>
      <c r="Z83" s="117" t="n">
        <v>10</v>
      </c>
    </row>
    <row r="84" customFormat="false" ht="12" hidden="false" customHeight="false" outlineLevel="0" collapsed="false">
      <c r="A84" s="1" t="s">
        <v>286</v>
      </c>
      <c r="B84" s="97" t="n">
        <v>11</v>
      </c>
      <c r="C84" s="98" t="s">
        <v>1123</v>
      </c>
      <c r="D84" s="99" t="s">
        <v>1124</v>
      </c>
      <c r="E84" s="99" t="s">
        <v>152</v>
      </c>
      <c r="F84" s="99" t="s">
        <v>877</v>
      </c>
      <c r="G84" s="100" t="s">
        <v>127</v>
      </c>
      <c r="H84" s="101" t="s">
        <v>561</v>
      </c>
      <c r="I84" s="99" t="s">
        <v>540</v>
      </c>
      <c r="J84" s="101" t="s">
        <v>1125</v>
      </c>
      <c r="K84" s="102" t="n">
        <v>0.0833333333333333</v>
      </c>
      <c r="L84" s="182" t="n">
        <v>393</v>
      </c>
      <c r="M84" s="182" t="n">
        <v>399</v>
      </c>
      <c r="N84" s="104" t="n">
        <v>67.5333333333333</v>
      </c>
      <c r="O84" s="105" t="n">
        <v>12</v>
      </c>
      <c r="P84" s="105" t="n">
        <v>12</v>
      </c>
      <c r="Q84" s="105" t="n">
        <v>11</v>
      </c>
      <c r="R84" s="105" t="n">
        <v>11</v>
      </c>
      <c r="S84" s="107" t="n">
        <v>25.5823343212764</v>
      </c>
      <c r="T84" s="108" t="s">
        <v>48</v>
      </c>
      <c r="U84" s="183" t="s">
        <v>133</v>
      </c>
      <c r="V84" s="109" t="n">
        <v>0</v>
      </c>
      <c r="W84" s="133"/>
      <c r="X84" s="134" t="n">
        <v>9</v>
      </c>
      <c r="Y84" s="112" t="n">
        <v>11</v>
      </c>
      <c r="Z84" s="112" t="n">
        <v>11</v>
      </c>
    </row>
    <row r="85" customFormat="false" ht="12" hidden="false" customHeight="false" outlineLevel="0" collapsed="false">
      <c r="A85" s="1" t="s">
        <v>286</v>
      </c>
      <c r="B85" s="113" t="n">
        <v>12</v>
      </c>
      <c r="C85" s="114" t="s">
        <v>1126</v>
      </c>
      <c r="D85" s="56" t="s">
        <v>1127</v>
      </c>
      <c r="E85" s="56" t="s">
        <v>152</v>
      </c>
      <c r="F85" s="56" t="s">
        <v>877</v>
      </c>
      <c r="G85" s="57" t="s">
        <v>539</v>
      </c>
      <c r="H85" s="58" t="s">
        <v>818</v>
      </c>
      <c r="I85" s="56" t="s">
        <v>540</v>
      </c>
      <c r="J85" s="58" t="s">
        <v>1128</v>
      </c>
      <c r="K85" s="59" t="n">
        <v>0.333333333333333</v>
      </c>
      <c r="L85" s="60" t="n">
        <v>373</v>
      </c>
      <c r="M85" s="60" t="n">
        <v>379</v>
      </c>
      <c r="N85" s="61" t="n">
        <v>62.5</v>
      </c>
      <c r="O85" s="63" t="n">
        <v>9</v>
      </c>
      <c r="P85" s="63" t="n">
        <v>8</v>
      </c>
      <c r="Q85" s="63" t="n">
        <v>8</v>
      </c>
      <c r="R85" s="63" t="n">
        <v>8</v>
      </c>
      <c r="S85" s="61" t="n">
        <v>51.8213905370109</v>
      </c>
      <c r="T85" s="8" t="s">
        <v>82</v>
      </c>
      <c r="U85" s="118" t="s">
        <v>219</v>
      </c>
      <c r="V85" s="9" t="n">
        <v>0</v>
      </c>
      <c r="W85" s="124"/>
      <c r="X85" s="66" t="n">
        <v>7</v>
      </c>
      <c r="Y85" s="67" t="n">
        <v>9</v>
      </c>
      <c r="Z85" s="67" t="n">
        <v>12</v>
      </c>
    </row>
    <row r="86" customFormat="false" ht="18.75" hidden="false" customHeight="true" outlineLevel="0" collapsed="false">
      <c r="B86" s="24" t="s">
        <v>1129</v>
      </c>
      <c r="C86" s="24"/>
      <c r="D86" s="25"/>
      <c r="E86" s="25"/>
      <c r="F86" s="25"/>
      <c r="G86" s="25"/>
      <c r="H86" s="25"/>
      <c r="I86" s="25"/>
      <c r="J86" s="25"/>
      <c r="K86" s="26"/>
      <c r="L86" s="27" t="s">
        <v>3</v>
      </c>
      <c r="M86" s="27" t="s">
        <v>3</v>
      </c>
      <c r="N86" s="27" t="s">
        <v>3</v>
      </c>
      <c r="O86" s="27"/>
      <c r="P86" s="28" t="s">
        <v>4</v>
      </c>
      <c r="Q86" s="27"/>
      <c r="R86" s="27"/>
      <c r="S86" s="27" t="s">
        <v>3</v>
      </c>
      <c r="T86" s="29"/>
      <c r="U86" s="30" t="s">
        <v>5</v>
      </c>
      <c r="V86" s="31"/>
      <c r="W86" s="32" t="s">
        <v>6</v>
      </c>
      <c r="X86" s="32" t="n">
        <v>700</v>
      </c>
      <c r="Y86" s="32" t="s">
        <v>7</v>
      </c>
      <c r="Z86" s="32" t="n">
        <v>680</v>
      </c>
      <c r="AA86" s="13" t="s">
        <v>1130</v>
      </c>
    </row>
    <row r="87" customFormat="false" ht="18.75" hidden="false" customHeight="true" outlineLevel="0" collapsed="false">
      <c r="B87" s="33" t="s">
        <v>1131</v>
      </c>
      <c r="C87" s="33"/>
      <c r="D87" s="33"/>
      <c r="E87" s="33"/>
      <c r="F87" s="33"/>
      <c r="G87" s="33"/>
      <c r="H87" s="33"/>
      <c r="I87" s="34"/>
      <c r="J87" s="34"/>
      <c r="K87" s="35"/>
      <c r="L87" s="36" t="n">
        <v>386.555</v>
      </c>
      <c r="M87" s="36" t="n">
        <v>409.777</v>
      </c>
      <c r="N87" s="36" t="n">
        <v>66.7874</v>
      </c>
      <c r="O87" s="37"/>
      <c r="P87" s="38" t="s">
        <v>10</v>
      </c>
      <c r="Q87" s="37"/>
      <c r="R87" s="37"/>
      <c r="S87" s="36" t="n">
        <v>50.4283</v>
      </c>
      <c r="T87" s="39"/>
      <c r="U87" s="40" t="s">
        <v>11</v>
      </c>
      <c r="V87" s="41"/>
      <c r="W87" s="42" t="s">
        <v>12</v>
      </c>
      <c r="X87" s="42" t="n">
        <v>7620</v>
      </c>
      <c r="Y87" s="42" t="s">
        <v>13</v>
      </c>
      <c r="Z87" s="42" t="n">
        <v>1220</v>
      </c>
      <c r="AA87" s="43" t="s">
        <v>1131</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9</v>
      </c>
    </row>
    <row r="89" customFormat="false" ht="12" hidden="false" customHeight="false" outlineLevel="0" collapsed="false">
      <c r="A89" s="1" t="s">
        <v>326</v>
      </c>
      <c r="B89" s="54" t="n">
        <v>1</v>
      </c>
      <c r="C89" s="55" t="s">
        <v>1132</v>
      </c>
      <c r="D89" s="56" t="s">
        <v>972</v>
      </c>
      <c r="E89" s="56" t="s">
        <v>87</v>
      </c>
      <c r="F89" s="56" t="s">
        <v>877</v>
      </c>
      <c r="G89" s="57" t="s">
        <v>127</v>
      </c>
      <c r="H89" s="58" t="s">
        <v>589</v>
      </c>
      <c r="I89" s="56" t="s">
        <v>531</v>
      </c>
      <c r="J89" s="58" t="s">
        <v>1133</v>
      </c>
      <c r="K89" s="59" t="n">
        <v>0.4</v>
      </c>
      <c r="L89" s="115" t="n">
        <v>389</v>
      </c>
      <c r="M89" s="115" t="n">
        <v>411</v>
      </c>
      <c r="N89" s="61" t="n">
        <v>66.3</v>
      </c>
      <c r="O89" s="63" t="n">
        <v>4</v>
      </c>
      <c r="P89" s="64" t="n">
        <v>2</v>
      </c>
      <c r="Q89" s="64" t="n">
        <v>2</v>
      </c>
      <c r="R89" s="62" t="n">
        <v>3</v>
      </c>
      <c r="S89" s="61" t="n">
        <v>58.2750491428496</v>
      </c>
      <c r="T89" s="8" t="s">
        <v>82</v>
      </c>
      <c r="U89" s="8" t="s">
        <v>591</v>
      </c>
      <c r="V89" s="9" t="n">
        <v>4</v>
      </c>
      <c r="W89" s="65" t="s">
        <v>84</v>
      </c>
      <c r="X89" s="176" t="n">
        <v>1</v>
      </c>
      <c r="Y89" s="67" t="n">
        <v>3</v>
      </c>
      <c r="Z89" s="117" t="n">
        <v>1</v>
      </c>
      <c r="AA89" s="43" t="s">
        <v>1134</v>
      </c>
      <c r="AB89" s="43" t="s">
        <v>1135</v>
      </c>
    </row>
    <row r="90" customFormat="false" ht="12" hidden="false" customHeight="false" outlineLevel="0" collapsed="false">
      <c r="A90" s="1" t="s">
        <v>326</v>
      </c>
      <c r="B90" s="68" t="n">
        <v>2</v>
      </c>
      <c r="C90" s="69" t="s">
        <v>1136</v>
      </c>
      <c r="D90" s="70" t="s">
        <v>962</v>
      </c>
      <c r="E90" s="70" t="s">
        <v>87</v>
      </c>
      <c r="F90" s="70" t="s">
        <v>877</v>
      </c>
      <c r="G90" s="71" t="s">
        <v>539</v>
      </c>
      <c r="H90" s="72" t="s">
        <v>589</v>
      </c>
      <c r="I90" s="70" t="s">
        <v>540</v>
      </c>
      <c r="J90" s="72" t="s">
        <v>650</v>
      </c>
      <c r="K90" s="73" t="n">
        <v>0.545454545454545</v>
      </c>
      <c r="L90" s="75" t="n">
        <v>392</v>
      </c>
      <c r="M90" s="74" t="n">
        <v>402</v>
      </c>
      <c r="N90" s="79" t="n">
        <v>65.8</v>
      </c>
      <c r="O90" s="78" t="n">
        <v>2</v>
      </c>
      <c r="P90" s="77" t="n">
        <v>4</v>
      </c>
      <c r="Q90" s="77" t="n">
        <v>5</v>
      </c>
      <c r="R90" s="77" t="n">
        <v>6</v>
      </c>
      <c r="S90" s="79" t="n">
        <v>61.105067803508</v>
      </c>
      <c r="T90" s="89" t="s">
        <v>48</v>
      </c>
      <c r="U90" s="80" t="s">
        <v>83</v>
      </c>
      <c r="V90" s="81" t="n">
        <v>4</v>
      </c>
      <c r="W90" s="86" t="s">
        <v>76</v>
      </c>
      <c r="X90" s="95" t="n">
        <v>2</v>
      </c>
      <c r="Y90" s="84" t="n">
        <v>1</v>
      </c>
      <c r="Z90" s="190" t="n">
        <v>2</v>
      </c>
      <c r="AA90" s="43" t="s">
        <v>1137</v>
      </c>
      <c r="AB90" s="43" t="s">
        <v>1138</v>
      </c>
    </row>
    <row r="91" customFormat="false" ht="12" hidden="false" customHeight="false" outlineLevel="0" collapsed="false">
      <c r="A91" s="1" t="s">
        <v>326</v>
      </c>
      <c r="B91" s="85" t="n">
        <v>3</v>
      </c>
      <c r="C91" s="69" t="s">
        <v>1139</v>
      </c>
      <c r="D91" s="70" t="s">
        <v>1099</v>
      </c>
      <c r="E91" s="70" t="s">
        <v>43</v>
      </c>
      <c r="F91" s="70" t="s">
        <v>877</v>
      </c>
      <c r="G91" s="71" t="s">
        <v>539</v>
      </c>
      <c r="H91" s="72" t="s">
        <v>561</v>
      </c>
      <c r="I91" s="70" t="s">
        <v>566</v>
      </c>
      <c r="J91" s="72" t="s">
        <v>1140</v>
      </c>
      <c r="K91" s="73" t="n">
        <v>0.666666666666667</v>
      </c>
      <c r="L91" s="74" t="n">
        <v>379</v>
      </c>
      <c r="M91" s="75" t="n">
        <v>431</v>
      </c>
      <c r="N91" s="76" t="n">
        <v>67.1</v>
      </c>
      <c r="O91" s="77" t="n">
        <v>7</v>
      </c>
      <c r="P91" s="78" t="n">
        <v>2</v>
      </c>
      <c r="Q91" s="94" t="n">
        <v>3</v>
      </c>
      <c r="R91" s="77" t="n">
        <v>4</v>
      </c>
      <c r="S91" s="79" t="n">
        <v>49.3555749852292</v>
      </c>
      <c r="T91" s="80" t="s">
        <v>48</v>
      </c>
      <c r="U91" s="80" t="s">
        <v>189</v>
      </c>
      <c r="V91" s="81" t="n">
        <v>3</v>
      </c>
      <c r="W91" s="119" t="s">
        <v>70</v>
      </c>
      <c r="X91" s="87" t="n">
        <v>7</v>
      </c>
      <c r="Y91" s="84" t="n">
        <v>4</v>
      </c>
      <c r="Z91" s="84" t="n">
        <v>3</v>
      </c>
      <c r="AA91" s="43" t="s">
        <v>893</v>
      </c>
      <c r="AB91" s="13" t="s">
        <v>1141</v>
      </c>
    </row>
    <row r="92" customFormat="false" ht="12" hidden="false" customHeight="false" outlineLevel="0" collapsed="false">
      <c r="A92" s="1" t="s">
        <v>326</v>
      </c>
      <c r="B92" s="88" t="n">
        <v>4</v>
      </c>
      <c r="C92" s="69" t="s">
        <v>1142</v>
      </c>
      <c r="D92" s="70" t="s">
        <v>1115</v>
      </c>
      <c r="E92" s="70" t="s">
        <v>43</v>
      </c>
      <c r="F92" s="70" t="s">
        <v>877</v>
      </c>
      <c r="G92" s="71" t="s">
        <v>127</v>
      </c>
      <c r="H92" s="72" t="s">
        <v>561</v>
      </c>
      <c r="I92" s="70" t="s">
        <v>566</v>
      </c>
      <c r="J92" s="72" t="s">
        <v>1143</v>
      </c>
      <c r="K92" s="73" t="n">
        <v>0.5</v>
      </c>
      <c r="L92" s="75" t="n">
        <v>394</v>
      </c>
      <c r="M92" s="75" t="n">
        <v>412</v>
      </c>
      <c r="N92" s="76" t="n">
        <v>66.9</v>
      </c>
      <c r="O92" s="77" t="n">
        <v>6</v>
      </c>
      <c r="P92" s="91" t="n">
        <v>1</v>
      </c>
      <c r="Q92" s="77" t="n">
        <v>6</v>
      </c>
      <c r="R92" s="77" t="n">
        <v>5</v>
      </c>
      <c r="S92" s="79" t="n">
        <v>58.0247690539599</v>
      </c>
      <c r="T92" s="80" t="s">
        <v>48</v>
      </c>
      <c r="U92" s="177" t="s">
        <v>231</v>
      </c>
      <c r="V92" s="81" t="n">
        <v>4</v>
      </c>
      <c r="W92" s="119" t="s">
        <v>50</v>
      </c>
      <c r="X92" s="87" t="n">
        <v>8</v>
      </c>
      <c r="Y92" s="84" t="n">
        <v>2</v>
      </c>
      <c r="Z92" s="84" t="n">
        <v>4</v>
      </c>
      <c r="AA92" s="43" t="s">
        <v>1144</v>
      </c>
      <c r="AB92" s="43" t="s">
        <v>1145</v>
      </c>
    </row>
    <row r="93" customFormat="false" ht="12" hidden="false" customHeight="false" outlineLevel="0" collapsed="false">
      <c r="A93" s="1" t="s">
        <v>326</v>
      </c>
      <c r="B93" s="90" t="n">
        <v>5</v>
      </c>
      <c r="C93" s="69" t="s">
        <v>1146</v>
      </c>
      <c r="D93" s="70" t="s">
        <v>886</v>
      </c>
      <c r="E93" s="70" t="s">
        <v>43</v>
      </c>
      <c r="F93" s="70" t="s">
        <v>877</v>
      </c>
      <c r="G93" s="71" t="s">
        <v>539</v>
      </c>
      <c r="H93" s="72" t="s">
        <v>561</v>
      </c>
      <c r="I93" s="70" t="s">
        <v>540</v>
      </c>
      <c r="J93" s="72" t="s">
        <v>1147</v>
      </c>
      <c r="K93" s="73" t="n">
        <v>0.333333333333333</v>
      </c>
      <c r="L93" s="75" t="n">
        <v>403</v>
      </c>
      <c r="M93" s="74" t="n">
        <v>405</v>
      </c>
      <c r="N93" s="76" t="n">
        <v>67.4866666666667</v>
      </c>
      <c r="O93" s="77" t="n">
        <v>8</v>
      </c>
      <c r="P93" s="77" t="n">
        <v>5</v>
      </c>
      <c r="Q93" s="77" t="n">
        <v>7</v>
      </c>
      <c r="R93" s="77" t="n">
        <v>7</v>
      </c>
      <c r="S93" s="79" t="n">
        <v>43.151042689089</v>
      </c>
      <c r="T93" s="80" t="s">
        <v>82</v>
      </c>
      <c r="U93" s="80" t="s">
        <v>280</v>
      </c>
      <c r="V93" s="81" t="n">
        <v>1</v>
      </c>
      <c r="W93" s="86"/>
      <c r="X93" s="87" t="n">
        <v>9</v>
      </c>
      <c r="Y93" s="84" t="n">
        <v>8</v>
      </c>
      <c r="Z93" s="84" t="n">
        <v>5</v>
      </c>
      <c r="AA93" s="43" t="s">
        <v>1148</v>
      </c>
      <c r="AB93" s="43" t="s">
        <v>1149</v>
      </c>
    </row>
    <row r="94" customFormat="false" ht="12" hidden="false" customHeight="false" outlineLevel="0" collapsed="false">
      <c r="A94" s="1" t="s">
        <v>326</v>
      </c>
      <c r="B94" s="93" t="n">
        <v>6</v>
      </c>
      <c r="C94" s="69" t="s">
        <v>1150</v>
      </c>
      <c r="D94" s="70" t="s">
        <v>982</v>
      </c>
      <c r="E94" s="70" t="s">
        <v>43</v>
      </c>
      <c r="F94" s="70" t="s">
        <v>957</v>
      </c>
      <c r="G94" s="71" t="s">
        <v>127</v>
      </c>
      <c r="H94" s="72" t="s">
        <v>561</v>
      </c>
      <c r="I94" s="70" t="s">
        <v>540</v>
      </c>
      <c r="J94" s="72" t="s">
        <v>1122</v>
      </c>
      <c r="K94" s="73" t="n">
        <v>0.181818181818182</v>
      </c>
      <c r="L94" s="75" t="n">
        <v>392</v>
      </c>
      <c r="M94" s="75" t="n">
        <v>414</v>
      </c>
      <c r="N94" s="76" t="n">
        <v>68.9</v>
      </c>
      <c r="O94" s="77" t="n">
        <v>9</v>
      </c>
      <c r="P94" s="77" t="n">
        <v>9</v>
      </c>
      <c r="Q94" s="77" t="n">
        <v>9</v>
      </c>
      <c r="R94" s="77" t="n">
        <v>9</v>
      </c>
      <c r="S94" s="79" t="n">
        <v>19.36555</v>
      </c>
      <c r="T94" s="80" t="s">
        <v>82</v>
      </c>
      <c r="U94" s="177" t="s">
        <v>133</v>
      </c>
      <c r="V94" s="81" t="n">
        <v>0</v>
      </c>
      <c r="W94" s="86"/>
      <c r="X94" s="87" t="n">
        <v>6</v>
      </c>
      <c r="Y94" s="84" t="n">
        <v>9</v>
      </c>
      <c r="Z94" s="84" t="n">
        <v>6</v>
      </c>
    </row>
    <row r="95" customFormat="false" ht="12" hidden="false" customHeight="false" outlineLevel="0" collapsed="false">
      <c r="A95" s="1" t="s">
        <v>326</v>
      </c>
      <c r="B95" s="96" t="n">
        <v>7</v>
      </c>
      <c r="C95" s="69" t="s">
        <v>1151</v>
      </c>
      <c r="D95" s="70" t="s">
        <v>907</v>
      </c>
      <c r="E95" s="70" t="s">
        <v>87</v>
      </c>
      <c r="F95" s="70" t="s">
        <v>877</v>
      </c>
      <c r="G95" s="71" t="s">
        <v>60</v>
      </c>
      <c r="H95" s="72" t="s">
        <v>589</v>
      </c>
      <c r="I95" s="70" t="s">
        <v>540</v>
      </c>
      <c r="J95" s="72" t="s">
        <v>978</v>
      </c>
      <c r="K95" s="73" t="n">
        <v>0.4</v>
      </c>
      <c r="L95" s="74" t="n">
        <v>383</v>
      </c>
      <c r="M95" s="74" t="n">
        <v>409</v>
      </c>
      <c r="N95" s="79" t="n">
        <v>65.7</v>
      </c>
      <c r="O95" s="91" t="n">
        <v>1</v>
      </c>
      <c r="P95" s="77" t="n">
        <v>7</v>
      </c>
      <c r="Q95" s="91" t="n">
        <v>1</v>
      </c>
      <c r="R95" s="78" t="n">
        <v>2</v>
      </c>
      <c r="S95" s="79" t="n">
        <v>61.207606423778</v>
      </c>
      <c r="T95" s="80" t="s">
        <v>533</v>
      </c>
      <c r="U95" s="89" t="s">
        <v>406</v>
      </c>
      <c r="V95" s="81" t="n">
        <v>3</v>
      </c>
      <c r="W95" s="82" t="s">
        <v>98</v>
      </c>
      <c r="X95" s="127" t="n">
        <v>3</v>
      </c>
      <c r="Y95" s="84" t="n">
        <v>5</v>
      </c>
      <c r="Z95" s="92" t="n">
        <v>7</v>
      </c>
    </row>
    <row r="96" customFormat="false" ht="12" hidden="false" customHeight="false" outlineLevel="0" collapsed="false">
      <c r="A96" s="1" t="s">
        <v>326</v>
      </c>
      <c r="B96" s="97" t="n">
        <v>8</v>
      </c>
      <c r="C96" s="98" t="s">
        <v>1152</v>
      </c>
      <c r="D96" s="99" t="s">
        <v>882</v>
      </c>
      <c r="E96" s="99" t="s">
        <v>87</v>
      </c>
      <c r="F96" s="99" t="s">
        <v>963</v>
      </c>
      <c r="G96" s="100" t="s">
        <v>127</v>
      </c>
      <c r="H96" s="101" t="s">
        <v>589</v>
      </c>
      <c r="I96" s="99" t="s">
        <v>566</v>
      </c>
      <c r="J96" s="101" t="s">
        <v>1153</v>
      </c>
      <c r="K96" s="102" t="n">
        <v>0.7</v>
      </c>
      <c r="L96" s="103" t="n">
        <v>364</v>
      </c>
      <c r="M96" s="103" t="n">
        <v>384</v>
      </c>
      <c r="N96" s="107" t="n">
        <v>66.1</v>
      </c>
      <c r="O96" s="106" t="n">
        <v>3</v>
      </c>
      <c r="P96" s="105" t="n">
        <v>6</v>
      </c>
      <c r="Q96" s="105" t="n">
        <v>4</v>
      </c>
      <c r="R96" s="105" t="n">
        <v>8</v>
      </c>
      <c r="S96" s="107" t="n">
        <v>56.5424837555887</v>
      </c>
      <c r="T96" s="132" t="s">
        <v>82</v>
      </c>
      <c r="U96" s="132" t="s">
        <v>69</v>
      </c>
      <c r="V96" s="109" t="n">
        <v>3</v>
      </c>
      <c r="W96" s="133" t="s">
        <v>89</v>
      </c>
      <c r="X96" s="134" t="n">
        <v>5</v>
      </c>
      <c r="Y96" s="112" t="n">
        <v>6</v>
      </c>
      <c r="Z96" s="112" t="n">
        <v>8</v>
      </c>
    </row>
    <row r="97" customFormat="false" ht="12" hidden="false" customHeight="false" outlineLevel="0" collapsed="false">
      <c r="A97" s="1" t="s">
        <v>326</v>
      </c>
      <c r="B97" s="113" t="n">
        <v>9</v>
      </c>
      <c r="C97" s="114" t="s">
        <v>1154</v>
      </c>
      <c r="D97" s="56" t="s">
        <v>915</v>
      </c>
      <c r="E97" s="56" t="s">
        <v>43</v>
      </c>
      <c r="F97" s="56" t="s">
        <v>877</v>
      </c>
      <c r="G97" s="57" t="s">
        <v>539</v>
      </c>
      <c r="H97" s="58" t="s">
        <v>561</v>
      </c>
      <c r="I97" s="56" t="s">
        <v>540</v>
      </c>
      <c r="J97" s="58" t="s">
        <v>1155</v>
      </c>
      <c r="K97" s="59" t="n">
        <v>0.222222222222222</v>
      </c>
      <c r="L97" s="60" t="n">
        <v>383</v>
      </c>
      <c r="M97" s="115" t="n">
        <v>420</v>
      </c>
      <c r="N97" s="123" t="n">
        <v>66.8</v>
      </c>
      <c r="O97" s="63" t="n">
        <v>5</v>
      </c>
      <c r="P97" s="63" t="n">
        <v>8</v>
      </c>
      <c r="Q97" s="63" t="n">
        <v>8</v>
      </c>
      <c r="R97" s="116" t="n">
        <v>1</v>
      </c>
      <c r="S97" s="61" t="n">
        <v>46.8280557068404</v>
      </c>
      <c r="T97" s="8" t="s">
        <v>533</v>
      </c>
      <c r="U97" s="8" t="s">
        <v>737</v>
      </c>
      <c r="V97" s="9" t="n">
        <v>2</v>
      </c>
      <c r="W97" s="65"/>
      <c r="X97" s="66" t="n">
        <v>4</v>
      </c>
      <c r="Y97" s="67" t="n">
        <v>7</v>
      </c>
      <c r="Z97" s="117" t="n">
        <v>9</v>
      </c>
    </row>
    <row r="98" customFormat="false" ht="18.75" hidden="false" customHeight="true" outlineLevel="0" collapsed="false">
      <c r="B98" s="24" t="s">
        <v>1156</v>
      </c>
      <c r="C98" s="24"/>
      <c r="D98" s="25"/>
      <c r="E98" s="25"/>
      <c r="F98" s="25"/>
      <c r="G98" s="25"/>
      <c r="H98" s="25"/>
      <c r="I98" s="25"/>
      <c r="J98" s="25"/>
      <c r="K98" s="26"/>
      <c r="L98" s="27" t="s">
        <v>3</v>
      </c>
      <c r="M98" s="27" t="s">
        <v>3</v>
      </c>
      <c r="N98" s="27" t="s">
        <v>3</v>
      </c>
      <c r="O98" s="27"/>
      <c r="P98" s="28" t="s">
        <v>4</v>
      </c>
      <c r="Q98" s="27"/>
      <c r="R98" s="27"/>
      <c r="S98" s="27" t="s">
        <v>3</v>
      </c>
      <c r="T98" s="29"/>
      <c r="U98" s="30" t="s">
        <v>100</v>
      </c>
      <c r="V98" s="31"/>
      <c r="W98" s="32" t="s">
        <v>6</v>
      </c>
      <c r="X98" s="32" t="n">
        <v>220</v>
      </c>
      <c r="Y98" s="32" t="s">
        <v>7</v>
      </c>
      <c r="Z98" s="32" t="n">
        <v>1200</v>
      </c>
      <c r="AA98" s="13" t="s">
        <v>1157</v>
      </c>
    </row>
    <row r="99" customFormat="false" ht="18.75" hidden="false" customHeight="true" outlineLevel="0" collapsed="false">
      <c r="B99" s="33" t="s">
        <v>1158</v>
      </c>
      <c r="C99" s="33"/>
      <c r="D99" s="33"/>
      <c r="E99" s="33"/>
      <c r="F99" s="33"/>
      <c r="G99" s="33"/>
      <c r="H99" s="33"/>
      <c r="I99" s="34"/>
      <c r="J99" s="34"/>
      <c r="K99" s="35"/>
      <c r="L99" s="36" t="n">
        <v>378.833</v>
      </c>
      <c r="M99" s="36" t="n">
        <v>393.75</v>
      </c>
      <c r="N99" s="36" t="n">
        <v>65.7434</v>
      </c>
      <c r="O99" s="37"/>
      <c r="P99" s="38" t="s">
        <v>10</v>
      </c>
      <c r="Q99" s="37"/>
      <c r="R99" s="37"/>
      <c r="S99" s="36" t="n">
        <v>50.4012</v>
      </c>
      <c r="T99" s="39"/>
      <c r="U99" s="40" t="s">
        <v>1159</v>
      </c>
      <c r="V99" s="41"/>
      <c r="W99" s="42" t="s">
        <v>12</v>
      </c>
      <c r="X99" s="42" t="n">
        <v>6670</v>
      </c>
      <c r="Y99" s="42" t="s">
        <v>13</v>
      </c>
      <c r="Z99" s="42" t="n">
        <v>1190</v>
      </c>
      <c r="AA99" s="43" t="s">
        <v>1158</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160</v>
      </c>
    </row>
    <row r="101" customFormat="false" ht="12" hidden="false" customHeight="false" outlineLevel="0" collapsed="false">
      <c r="A101" s="1" t="s">
        <v>364</v>
      </c>
      <c r="B101" s="54" t="n">
        <v>1</v>
      </c>
      <c r="C101" s="55" t="s">
        <v>1161</v>
      </c>
      <c r="D101" s="56" t="s">
        <v>1162</v>
      </c>
      <c r="E101" s="56" t="s">
        <v>172</v>
      </c>
      <c r="F101" s="56" t="s">
        <v>963</v>
      </c>
      <c r="G101" s="57" t="s">
        <v>418</v>
      </c>
      <c r="H101" s="58" t="s">
        <v>872</v>
      </c>
      <c r="I101" s="56" t="s">
        <v>566</v>
      </c>
      <c r="J101" s="58" t="s">
        <v>1163</v>
      </c>
      <c r="K101" s="59" t="n">
        <v>0.28</v>
      </c>
      <c r="L101" s="115" t="n">
        <v>379</v>
      </c>
      <c r="M101" s="115" t="n">
        <v>404</v>
      </c>
      <c r="N101" s="123" t="n">
        <v>68.2</v>
      </c>
      <c r="O101" s="63" t="n">
        <v>11</v>
      </c>
      <c r="P101" s="63" t="n">
        <v>8</v>
      </c>
      <c r="Q101" s="63" t="n">
        <v>7</v>
      </c>
      <c r="R101" s="63" t="n">
        <v>8</v>
      </c>
      <c r="S101" s="61" t="n">
        <v>33.654348351181</v>
      </c>
      <c r="T101" s="8" t="s">
        <v>48</v>
      </c>
      <c r="U101" s="181" t="s">
        <v>234</v>
      </c>
      <c r="V101" s="9" t="n">
        <v>0</v>
      </c>
      <c r="W101" s="124"/>
      <c r="X101" s="66" t="n">
        <v>9</v>
      </c>
      <c r="Y101" s="67" t="n">
        <v>8</v>
      </c>
      <c r="Z101" s="67" t="n">
        <v>1</v>
      </c>
      <c r="AA101" s="43" t="s">
        <v>1164</v>
      </c>
      <c r="AB101" s="43" t="s">
        <v>1165</v>
      </c>
    </row>
    <row r="102" customFormat="false" ht="12" hidden="false" customHeight="false" outlineLevel="0" collapsed="false">
      <c r="A102" s="1" t="s">
        <v>364</v>
      </c>
      <c r="B102" s="68" t="n">
        <v>2</v>
      </c>
      <c r="C102" s="69" t="s">
        <v>1166</v>
      </c>
      <c r="D102" s="70" t="s">
        <v>977</v>
      </c>
      <c r="E102" s="70" t="s">
        <v>152</v>
      </c>
      <c r="F102" s="70" t="s">
        <v>963</v>
      </c>
      <c r="G102" s="71" t="s">
        <v>60</v>
      </c>
      <c r="H102" s="72" t="s">
        <v>565</v>
      </c>
      <c r="I102" s="70" t="s">
        <v>540</v>
      </c>
      <c r="J102" s="72" t="s">
        <v>1167</v>
      </c>
      <c r="K102" s="73" t="n">
        <v>0.416666666666667</v>
      </c>
      <c r="L102" s="74" t="n">
        <v>356</v>
      </c>
      <c r="M102" s="75" t="n">
        <v>410</v>
      </c>
      <c r="N102" s="76" t="n">
        <v>66.6428571428571</v>
      </c>
      <c r="O102" s="77" t="n">
        <v>8</v>
      </c>
      <c r="P102" s="77" t="n">
        <v>9</v>
      </c>
      <c r="Q102" s="77" t="n">
        <v>8</v>
      </c>
      <c r="R102" s="77" t="n">
        <v>9</v>
      </c>
      <c r="S102" s="79" t="n">
        <v>41.5504140606401</v>
      </c>
      <c r="T102" s="80" t="s">
        <v>48</v>
      </c>
      <c r="U102" s="80" t="s">
        <v>119</v>
      </c>
      <c r="V102" s="81" t="n">
        <v>0</v>
      </c>
      <c r="W102" s="86"/>
      <c r="X102" s="87" t="n">
        <v>10</v>
      </c>
      <c r="Y102" s="84" t="n">
        <v>10</v>
      </c>
      <c r="Z102" s="84" t="n">
        <v>2</v>
      </c>
      <c r="AA102" s="43" t="s">
        <v>1168</v>
      </c>
      <c r="AB102" s="43" t="s">
        <v>1169</v>
      </c>
    </row>
    <row r="103" customFormat="false" ht="12" hidden="false" customHeight="false" outlineLevel="0" collapsed="false">
      <c r="A103" s="1" t="s">
        <v>364</v>
      </c>
      <c r="B103" s="85" t="n">
        <v>3</v>
      </c>
      <c r="C103" s="69" t="s">
        <v>1170</v>
      </c>
      <c r="D103" s="70" t="s">
        <v>1171</v>
      </c>
      <c r="E103" s="70" t="s">
        <v>292</v>
      </c>
      <c r="F103" s="70" t="s">
        <v>877</v>
      </c>
      <c r="G103" s="71" t="s">
        <v>127</v>
      </c>
      <c r="H103" s="72" t="s">
        <v>530</v>
      </c>
      <c r="I103" s="70" t="s">
        <v>540</v>
      </c>
      <c r="J103" s="72" t="s">
        <v>1172</v>
      </c>
      <c r="K103" s="73" t="n">
        <v>0.625</v>
      </c>
      <c r="L103" s="75" t="n">
        <v>380</v>
      </c>
      <c r="M103" s="74" t="n">
        <v>388</v>
      </c>
      <c r="N103" s="79" t="n">
        <v>64.8</v>
      </c>
      <c r="O103" s="77" t="n">
        <v>5</v>
      </c>
      <c r="P103" s="77" t="n">
        <v>4</v>
      </c>
      <c r="Q103" s="91" t="n">
        <v>1</v>
      </c>
      <c r="R103" s="77" t="n">
        <v>5</v>
      </c>
      <c r="S103" s="79" t="n">
        <v>58.3827306547994</v>
      </c>
      <c r="T103" s="80" t="s">
        <v>48</v>
      </c>
      <c r="U103" s="80" t="s">
        <v>93</v>
      </c>
      <c r="V103" s="81" t="n">
        <v>4</v>
      </c>
      <c r="W103" s="119" t="s">
        <v>89</v>
      </c>
      <c r="X103" s="127" t="n">
        <v>3</v>
      </c>
      <c r="Y103" s="84" t="n">
        <v>2</v>
      </c>
      <c r="Z103" s="92" t="n">
        <v>3</v>
      </c>
      <c r="AA103" s="43" t="s">
        <v>1173</v>
      </c>
      <c r="AB103" s="13" t="s">
        <v>1174</v>
      </c>
    </row>
    <row r="104" customFormat="false" ht="12" hidden="false" customHeight="false" outlineLevel="0" collapsed="false">
      <c r="A104" s="1" t="s">
        <v>364</v>
      </c>
      <c r="B104" s="88" t="n">
        <v>4</v>
      </c>
      <c r="C104" s="69" t="s">
        <v>1175</v>
      </c>
      <c r="D104" s="70" t="s">
        <v>1176</v>
      </c>
      <c r="E104" s="70" t="s">
        <v>298</v>
      </c>
      <c r="F104" s="70" t="s">
        <v>957</v>
      </c>
      <c r="G104" s="71" t="s">
        <v>127</v>
      </c>
      <c r="H104" s="72" t="s">
        <v>818</v>
      </c>
      <c r="I104" s="70" t="s">
        <v>540</v>
      </c>
      <c r="J104" s="72" t="s">
        <v>1177</v>
      </c>
      <c r="K104" s="73" t="n">
        <v>0.111111111111111</v>
      </c>
      <c r="L104" s="75" t="n">
        <v>392</v>
      </c>
      <c r="M104" s="75" t="n">
        <v>395</v>
      </c>
      <c r="N104" s="76" t="n">
        <v>66.9142857142857</v>
      </c>
      <c r="O104" s="77" t="n">
        <v>10</v>
      </c>
      <c r="P104" s="77" t="n">
        <v>11</v>
      </c>
      <c r="Q104" s="77" t="n">
        <v>10</v>
      </c>
      <c r="R104" s="77" t="n">
        <v>11</v>
      </c>
      <c r="S104" s="79" t="n">
        <v>37.3281955022489</v>
      </c>
      <c r="T104" s="80" t="s">
        <v>48</v>
      </c>
      <c r="U104" s="177" t="s">
        <v>119</v>
      </c>
      <c r="V104" s="81" t="n">
        <v>0</v>
      </c>
      <c r="W104" s="86"/>
      <c r="X104" s="87" t="n">
        <v>8</v>
      </c>
      <c r="Y104" s="84" t="n">
        <v>9</v>
      </c>
      <c r="Z104" s="84" t="n">
        <v>4</v>
      </c>
      <c r="AA104" s="43" t="s">
        <v>1178</v>
      </c>
      <c r="AB104" s="43" t="s">
        <v>1179</v>
      </c>
    </row>
    <row r="105" customFormat="false" ht="12" hidden="false" customHeight="false" outlineLevel="0" collapsed="false">
      <c r="A105" s="1" t="s">
        <v>364</v>
      </c>
      <c r="B105" s="192" t="n">
        <v>5</v>
      </c>
      <c r="C105" s="98" t="s">
        <v>1180</v>
      </c>
      <c r="D105" s="99" t="s">
        <v>968</v>
      </c>
      <c r="E105" s="99" t="s">
        <v>292</v>
      </c>
      <c r="F105" s="99" t="s">
        <v>957</v>
      </c>
      <c r="G105" s="100" t="s">
        <v>127</v>
      </c>
      <c r="H105" s="101" t="s">
        <v>530</v>
      </c>
      <c r="I105" s="99" t="s">
        <v>540</v>
      </c>
      <c r="J105" s="101" t="s">
        <v>1181</v>
      </c>
      <c r="K105" s="102" t="n">
        <v>0.8</v>
      </c>
      <c r="L105" s="103" t="n">
        <v>372</v>
      </c>
      <c r="M105" s="103" t="n">
        <v>388</v>
      </c>
      <c r="N105" s="107" t="n">
        <v>65.6857142857143</v>
      </c>
      <c r="O105" s="105" t="n">
        <v>7</v>
      </c>
      <c r="P105" s="106" t="n">
        <v>3</v>
      </c>
      <c r="Q105" s="106" t="n">
        <v>3</v>
      </c>
      <c r="R105" s="125" t="n">
        <v>1</v>
      </c>
      <c r="S105" s="107" t="n">
        <v>56.1534171576256</v>
      </c>
      <c r="T105" s="108" t="s">
        <v>48</v>
      </c>
      <c r="U105" s="132" t="s">
        <v>204</v>
      </c>
      <c r="V105" s="109" t="n">
        <v>3</v>
      </c>
      <c r="W105" s="121"/>
      <c r="X105" s="128" t="n">
        <v>2</v>
      </c>
      <c r="Y105" s="112" t="n">
        <v>6</v>
      </c>
      <c r="Z105" s="122" t="n">
        <v>5</v>
      </c>
      <c r="AA105" s="43" t="s">
        <v>1182</v>
      </c>
      <c r="AB105" s="43" t="s">
        <v>1183</v>
      </c>
    </row>
    <row r="106" customFormat="false" ht="12" hidden="false" customHeight="false" outlineLevel="0" collapsed="false">
      <c r="A106" s="1" t="s">
        <v>364</v>
      </c>
      <c r="B106" s="193" t="n">
        <v>6</v>
      </c>
      <c r="C106" s="114" t="s">
        <v>1184</v>
      </c>
      <c r="D106" s="56" t="s">
        <v>1185</v>
      </c>
      <c r="E106" s="56" t="s">
        <v>172</v>
      </c>
      <c r="F106" s="56" t="s">
        <v>877</v>
      </c>
      <c r="G106" s="57" t="s">
        <v>539</v>
      </c>
      <c r="H106" s="58" t="s">
        <v>530</v>
      </c>
      <c r="I106" s="56" t="s">
        <v>566</v>
      </c>
      <c r="J106" s="58" t="s">
        <v>1186</v>
      </c>
      <c r="K106" s="59" t="n">
        <v>0.5</v>
      </c>
      <c r="L106" s="115" t="n">
        <v>386</v>
      </c>
      <c r="M106" s="115" t="n">
        <v>398</v>
      </c>
      <c r="N106" s="61" t="n">
        <v>63.95</v>
      </c>
      <c r="O106" s="64" t="n">
        <v>2</v>
      </c>
      <c r="P106" s="63" t="n">
        <v>6</v>
      </c>
      <c r="Q106" s="63" t="n">
        <v>9</v>
      </c>
      <c r="R106" s="64" t="n">
        <v>2</v>
      </c>
      <c r="S106" s="61" t="n">
        <v>63.0814029910164</v>
      </c>
      <c r="T106" s="8" t="s">
        <v>48</v>
      </c>
      <c r="U106" s="8" t="s">
        <v>489</v>
      </c>
      <c r="V106" s="9" t="n">
        <v>3</v>
      </c>
      <c r="W106" s="65" t="s">
        <v>84</v>
      </c>
      <c r="X106" s="66" t="n">
        <v>4</v>
      </c>
      <c r="Y106" s="67" t="n">
        <v>3</v>
      </c>
      <c r="Z106" s="67" t="n">
        <v>6</v>
      </c>
    </row>
    <row r="107" customFormat="false" ht="12" hidden="false" customHeight="false" outlineLevel="0" collapsed="false">
      <c r="A107" s="1" t="s">
        <v>364</v>
      </c>
      <c r="B107" s="185" t="n">
        <v>7</v>
      </c>
      <c r="C107" s="98" t="s">
        <v>1187</v>
      </c>
      <c r="D107" s="99" t="s">
        <v>910</v>
      </c>
      <c r="E107" s="99" t="s">
        <v>298</v>
      </c>
      <c r="F107" s="99" t="s">
        <v>877</v>
      </c>
      <c r="G107" s="100" t="s">
        <v>539</v>
      </c>
      <c r="H107" s="101" t="s">
        <v>561</v>
      </c>
      <c r="I107" s="99" t="s">
        <v>1188</v>
      </c>
      <c r="J107" s="101" t="s">
        <v>1189</v>
      </c>
      <c r="K107" s="102" t="n">
        <v>0.32258064516129</v>
      </c>
      <c r="L107" s="182" t="n">
        <v>380</v>
      </c>
      <c r="M107" s="182" t="n">
        <v>399</v>
      </c>
      <c r="N107" s="107" t="n">
        <v>64.7</v>
      </c>
      <c r="O107" s="106" t="n">
        <v>3</v>
      </c>
      <c r="P107" s="120" t="n">
        <v>2</v>
      </c>
      <c r="Q107" s="105" t="n">
        <v>4</v>
      </c>
      <c r="R107" s="105" t="n">
        <v>4</v>
      </c>
      <c r="S107" s="107" t="n">
        <v>62.0093261178444</v>
      </c>
      <c r="T107" s="108" t="s">
        <v>48</v>
      </c>
      <c r="U107" s="108" t="s">
        <v>691</v>
      </c>
      <c r="V107" s="109" t="n">
        <v>4</v>
      </c>
      <c r="W107" s="110" t="s">
        <v>50</v>
      </c>
      <c r="X107" s="134" t="n">
        <v>7</v>
      </c>
      <c r="Y107" s="112" t="n">
        <v>4</v>
      </c>
      <c r="Z107" s="112" t="n">
        <v>7</v>
      </c>
    </row>
    <row r="108" customFormat="false" ht="12" hidden="false" customHeight="false" outlineLevel="0" collapsed="false">
      <c r="A108" s="1" t="s">
        <v>364</v>
      </c>
      <c r="B108" s="189" t="n">
        <v>8</v>
      </c>
      <c r="C108" s="114" t="s">
        <v>1190</v>
      </c>
      <c r="D108" s="56" t="s">
        <v>907</v>
      </c>
      <c r="E108" s="56" t="s">
        <v>152</v>
      </c>
      <c r="F108" s="56" t="s">
        <v>877</v>
      </c>
      <c r="G108" s="57" t="s">
        <v>60</v>
      </c>
      <c r="H108" s="58" t="s">
        <v>561</v>
      </c>
      <c r="I108" s="56" t="s">
        <v>531</v>
      </c>
      <c r="J108" s="58" t="s">
        <v>1191</v>
      </c>
      <c r="K108" s="59" t="n">
        <v>0.576923076923077</v>
      </c>
      <c r="L108" s="60" t="n">
        <v>363</v>
      </c>
      <c r="M108" s="60" t="n">
        <v>371</v>
      </c>
      <c r="N108" s="61" t="n">
        <v>63.0285714285714</v>
      </c>
      <c r="O108" s="116" t="n">
        <v>1</v>
      </c>
      <c r="P108" s="63" t="n">
        <v>7</v>
      </c>
      <c r="Q108" s="63" t="n">
        <v>6</v>
      </c>
      <c r="R108" s="63" t="n">
        <v>7</v>
      </c>
      <c r="S108" s="61" t="n">
        <v>66.0429929491277</v>
      </c>
      <c r="T108" s="8" t="s">
        <v>48</v>
      </c>
      <c r="U108" s="118" t="s">
        <v>645</v>
      </c>
      <c r="V108" s="9" t="n">
        <v>2</v>
      </c>
      <c r="W108" s="124" t="s">
        <v>98</v>
      </c>
      <c r="X108" s="66" t="n">
        <v>6</v>
      </c>
      <c r="Y108" s="67" t="n">
        <v>5</v>
      </c>
      <c r="Z108" s="67" t="n">
        <v>8</v>
      </c>
    </row>
    <row r="109" customFormat="false" ht="12" hidden="false" customHeight="false" outlineLevel="0" collapsed="false">
      <c r="A109" s="1" t="s">
        <v>364</v>
      </c>
      <c r="B109" s="130" t="n">
        <v>9</v>
      </c>
      <c r="C109" s="98" t="s">
        <v>1192</v>
      </c>
      <c r="D109" s="99" t="s">
        <v>962</v>
      </c>
      <c r="E109" s="99" t="s">
        <v>292</v>
      </c>
      <c r="F109" s="99" t="s">
        <v>877</v>
      </c>
      <c r="G109" s="100" t="s">
        <v>539</v>
      </c>
      <c r="H109" s="101" t="s">
        <v>530</v>
      </c>
      <c r="I109" s="99" t="s">
        <v>566</v>
      </c>
      <c r="J109" s="101" t="s">
        <v>1193</v>
      </c>
      <c r="K109" s="102" t="n">
        <v>0.611111111111111</v>
      </c>
      <c r="L109" s="182" t="n">
        <v>383</v>
      </c>
      <c r="M109" s="182" t="n">
        <v>394</v>
      </c>
      <c r="N109" s="107" t="n">
        <v>64.7</v>
      </c>
      <c r="O109" s="106" t="n">
        <v>3</v>
      </c>
      <c r="P109" s="105" t="n">
        <v>5</v>
      </c>
      <c r="Q109" s="105" t="n">
        <v>5</v>
      </c>
      <c r="R109" s="105" t="n">
        <v>6</v>
      </c>
      <c r="S109" s="107" t="n">
        <v>57.9271738310718</v>
      </c>
      <c r="T109" s="132" t="s">
        <v>48</v>
      </c>
      <c r="U109" s="108" t="s">
        <v>1194</v>
      </c>
      <c r="V109" s="109" t="n">
        <v>4</v>
      </c>
      <c r="W109" s="110" t="s">
        <v>70</v>
      </c>
      <c r="X109" s="188" t="n">
        <v>1</v>
      </c>
      <c r="Y109" s="112" t="n">
        <v>1</v>
      </c>
      <c r="Z109" s="122" t="n">
        <v>9</v>
      </c>
    </row>
    <row r="110" customFormat="false" ht="12" hidden="false" customHeight="false" outlineLevel="0" collapsed="false">
      <c r="A110" s="1" t="s">
        <v>364</v>
      </c>
      <c r="B110" s="131" t="n">
        <v>10</v>
      </c>
      <c r="C110" s="114" t="s">
        <v>1195</v>
      </c>
      <c r="D110" s="56" t="s">
        <v>1089</v>
      </c>
      <c r="E110" s="56" t="s">
        <v>152</v>
      </c>
      <c r="F110" s="56" t="s">
        <v>877</v>
      </c>
      <c r="G110" s="57" t="s">
        <v>539</v>
      </c>
      <c r="H110" s="58" t="s">
        <v>561</v>
      </c>
      <c r="I110" s="56" t="s">
        <v>1188</v>
      </c>
      <c r="J110" s="58" t="s">
        <v>1196</v>
      </c>
      <c r="K110" s="59" t="n">
        <v>0.181818181818182</v>
      </c>
      <c r="L110" s="115" t="n">
        <v>400</v>
      </c>
      <c r="M110" s="115" t="n">
        <v>396</v>
      </c>
      <c r="N110" s="123" t="n">
        <v>68.6</v>
      </c>
      <c r="O110" s="63" t="n">
        <v>12</v>
      </c>
      <c r="P110" s="63" t="n">
        <v>12</v>
      </c>
      <c r="Q110" s="63" t="n">
        <v>11</v>
      </c>
      <c r="R110" s="63" t="n">
        <v>12</v>
      </c>
      <c r="S110" s="61" t="n">
        <v>25.7265955022489</v>
      </c>
      <c r="T110" s="8" t="s">
        <v>82</v>
      </c>
      <c r="U110" s="181" t="s">
        <v>133</v>
      </c>
      <c r="V110" s="9" t="n">
        <v>0</v>
      </c>
      <c r="W110" s="124"/>
      <c r="X110" s="66" t="n">
        <v>12</v>
      </c>
      <c r="Y110" s="67" t="n">
        <v>11</v>
      </c>
      <c r="Z110" s="67" t="n">
        <v>10</v>
      </c>
    </row>
    <row r="111" customFormat="false" ht="12" hidden="false" customHeight="false" outlineLevel="0" collapsed="false">
      <c r="A111" s="1" t="s">
        <v>364</v>
      </c>
      <c r="B111" s="97" t="n">
        <v>11</v>
      </c>
      <c r="C111" s="98" t="s">
        <v>1197</v>
      </c>
      <c r="D111" s="99" t="s">
        <v>993</v>
      </c>
      <c r="E111" s="99" t="s">
        <v>152</v>
      </c>
      <c r="F111" s="99" t="s">
        <v>957</v>
      </c>
      <c r="G111" s="100" t="s">
        <v>127</v>
      </c>
      <c r="H111" s="101" t="s">
        <v>561</v>
      </c>
      <c r="I111" s="99" t="s">
        <v>566</v>
      </c>
      <c r="J111" s="101" t="s">
        <v>1198</v>
      </c>
      <c r="K111" s="102" t="n">
        <v>0.583333333333333</v>
      </c>
      <c r="L111" s="103" t="n">
        <v>366</v>
      </c>
      <c r="M111" s="103" t="n">
        <v>391</v>
      </c>
      <c r="N111" s="107" t="n">
        <v>65</v>
      </c>
      <c r="O111" s="105" t="n">
        <v>6</v>
      </c>
      <c r="P111" s="125" t="n">
        <v>1</v>
      </c>
      <c r="Q111" s="120" t="n">
        <v>2</v>
      </c>
      <c r="R111" s="106" t="n">
        <v>3</v>
      </c>
      <c r="S111" s="107" t="n">
        <v>64.3891936185631</v>
      </c>
      <c r="T111" s="108" t="s">
        <v>48</v>
      </c>
      <c r="U111" s="132" t="s">
        <v>1199</v>
      </c>
      <c r="V111" s="109" t="n">
        <v>4</v>
      </c>
      <c r="W111" s="121" t="s">
        <v>76</v>
      </c>
      <c r="X111" s="134" t="n">
        <v>5</v>
      </c>
      <c r="Y111" s="112" t="n">
        <v>7</v>
      </c>
      <c r="Z111" s="191" t="n">
        <v>11</v>
      </c>
    </row>
    <row r="112" customFormat="false" ht="12" hidden="false" customHeight="false" outlineLevel="0" collapsed="false">
      <c r="A112" s="1" t="s">
        <v>364</v>
      </c>
      <c r="B112" s="113" t="n">
        <v>12</v>
      </c>
      <c r="C112" s="114" t="s">
        <v>1200</v>
      </c>
      <c r="D112" s="56" t="s">
        <v>1042</v>
      </c>
      <c r="E112" s="56" t="s">
        <v>430</v>
      </c>
      <c r="F112" s="56" t="s">
        <v>877</v>
      </c>
      <c r="G112" s="57" t="s">
        <v>127</v>
      </c>
      <c r="H112" s="58" t="s">
        <v>561</v>
      </c>
      <c r="I112" s="56" t="s">
        <v>1188</v>
      </c>
      <c r="J112" s="58" t="s">
        <v>1201</v>
      </c>
      <c r="K112" s="59" t="n">
        <v>0.129032258064516</v>
      </c>
      <c r="L112" s="115" t="n">
        <v>389</v>
      </c>
      <c r="M112" s="60" t="n">
        <v>391</v>
      </c>
      <c r="N112" s="123" t="n">
        <v>66.7</v>
      </c>
      <c r="O112" s="63" t="n">
        <v>9</v>
      </c>
      <c r="P112" s="63" t="n">
        <v>10</v>
      </c>
      <c r="Q112" s="63" t="n">
        <v>12</v>
      </c>
      <c r="R112" s="63" t="n">
        <v>10</v>
      </c>
      <c r="S112" s="61" t="n">
        <v>38.56925</v>
      </c>
      <c r="T112" s="8" t="s">
        <v>48</v>
      </c>
      <c r="U112" s="8" t="s">
        <v>119</v>
      </c>
      <c r="V112" s="9" t="n">
        <v>0</v>
      </c>
      <c r="W112" s="124"/>
      <c r="X112" s="66" t="n">
        <v>11</v>
      </c>
      <c r="Y112" s="67" t="n">
        <v>12</v>
      </c>
      <c r="Z112" s="67" t="n">
        <v>12</v>
      </c>
    </row>
    <row r="113" customFormat="false" ht="18.75" hidden="false" customHeight="true" outlineLevel="0" collapsed="false">
      <c r="B113" s="24" t="s">
        <v>1202</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5</v>
      </c>
      <c r="V113" s="31"/>
      <c r="W113" s="32" t="s">
        <v>6</v>
      </c>
      <c r="X113" s="32" t="n">
        <v>480</v>
      </c>
      <c r="Y113" s="32" t="s">
        <v>7</v>
      </c>
      <c r="Z113" s="32" t="n">
        <v>3090</v>
      </c>
      <c r="AA113" s="13" t="s">
        <v>1203</v>
      </c>
    </row>
    <row r="114" customFormat="false" ht="18.75" hidden="false" customHeight="true" outlineLevel="0" collapsed="false">
      <c r="B114" s="33" t="s">
        <v>1158</v>
      </c>
      <c r="C114" s="33"/>
      <c r="D114" s="33"/>
      <c r="E114" s="33"/>
      <c r="F114" s="33"/>
      <c r="G114" s="33"/>
      <c r="H114" s="33"/>
      <c r="I114" s="34"/>
      <c r="J114" s="34"/>
      <c r="K114" s="35"/>
      <c r="L114" s="36" t="n">
        <v>384</v>
      </c>
      <c r="M114" s="36" t="n">
        <v>397.166</v>
      </c>
      <c r="N114" s="36" t="n">
        <v>66.6138</v>
      </c>
      <c r="O114" s="37"/>
      <c r="P114" s="38" t="s">
        <v>10</v>
      </c>
      <c r="Q114" s="37"/>
      <c r="R114" s="37"/>
      <c r="S114" s="36" t="n">
        <v>50.3273</v>
      </c>
      <c r="T114" s="39"/>
      <c r="U114" s="40" t="s">
        <v>1046</v>
      </c>
      <c r="V114" s="41"/>
      <c r="W114" s="42" t="s">
        <v>12</v>
      </c>
      <c r="X114" s="42" t="n">
        <v>55390</v>
      </c>
      <c r="Y114" s="42" t="s">
        <v>13</v>
      </c>
      <c r="Z114" s="42" t="n">
        <v>11670</v>
      </c>
      <c r="AA114" s="43" t="s">
        <v>1158</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047</v>
      </c>
    </row>
    <row r="116" customFormat="false" ht="12" hidden="false" customHeight="false" outlineLevel="0" collapsed="false">
      <c r="A116" s="1" t="s">
        <v>402</v>
      </c>
      <c r="B116" s="54" t="n">
        <v>1</v>
      </c>
      <c r="C116" s="55" t="s">
        <v>1204</v>
      </c>
      <c r="D116" s="56" t="s">
        <v>1099</v>
      </c>
      <c r="E116" s="56" t="s">
        <v>172</v>
      </c>
      <c r="F116" s="56" t="s">
        <v>877</v>
      </c>
      <c r="G116" s="57" t="s">
        <v>67</v>
      </c>
      <c r="H116" s="58" t="s">
        <v>872</v>
      </c>
      <c r="I116" s="56" t="s">
        <v>540</v>
      </c>
      <c r="J116" s="58" t="s">
        <v>1205</v>
      </c>
      <c r="K116" s="59" t="n">
        <v>0.5</v>
      </c>
      <c r="L116" s="115" t="n">
        <v>393</v>
      </c>
      <c r="M116" s="60" t="n">
        <v>392</v>
      </c>
      <c r="N116" s="61" t="n">
        <v>65.3</v>
      </c>
      <c r="O116" s="62" t="n">
        <v>3</v>
      </c>
      <c r="P116" s="62" t="n">
        <v>3</v>
      </c>
      <c r="Q116" s="62" t="n">
        <v>3</v>
      </c>
      <c r="R116" s="63" t="n">
        <v>5</v>
      </c>
      <c r="S116" s="61" t="n">
        <v>60.896107252706</v>
      </c>
      <c r="T116" s="118" t="s">
        <v>48</v>
      </c>
      <c r="U116" s="8" t="s">
        <v>691</v>
      </c>
      <c r="V116" s="9" t="n">
        <v>4</v>
      </c>
      <c r="W116" s="126" t="s">
        <v>50</v>
      </c>
      <c r="X116" s="66" t="n">
        <v>5</v>
      </c>
      <c r="Y116" s="67" t="n">
        <v>1</v>
      </c>
      <c r="Z116" s="195" t="n">
        <v>1</v>
      </c>
      <c r="AA116" s="43" t="s">
        <v>1206</v>
      </c>
      <c r="AB116" s="43" t="s">
        <v>1207</v>
      </c>
    </row>
    <row r="117" customFormat="false" ht="12" hidden="false" customHeight="false" outlineLevel="0" collapsed="false">
      <c r="A117" s="1" t="s">
        <v>402</v>
      </c>
      <c r="B117" s="68" t="n">
        <v>2</v>
      </c>
      <c r="C117" s="69" t="s">
        <v>1208</v>
      </c>
      <c r="D117" s="70" t="s">
        <v>972</v>
      </c>
      <c r="E117" s="70" t="s">
        <v>292</v>
      </c>
      <c r="F117" s="70" t="s">
        <v>957</v>
      </c>
      <c r="G117" s="71" t="s">
        <v>60</v>
      </c>
      <c r="H117" s="72" t="s">
        <v>530</v>
      </c>
      <c r="I117" s="70" t="s">
        <v>540</v>
      </c>
      <c r="J117" s="72" t="s">
        <v>1209</v>
      </c>
      <c r="K117" s="73" t="n">
        <v>0.275862068965517</v>
      </c>
      <c r="L117" s="75" t="n">
        <v>397</v>
      </c>
      <c r="M117" s="74" t="n">
        <v>389</v>
      </c>
      <c r="N117" s="79" t="n">
        <v>66.3466666666667</v>
      </c>
      <c r="O117" s="77" t="n">
        <v>8</v>
      </c>
      <c r="P117" s="77" t="n">
        <v>5</v>
      </c>
      <c r="Q117" s="77" t="n">
        <v>4</v>
      </c>
      <c r="R117" s="91" t="n">
        <v>1</v>
      </c>
      <c r="S117" s="79" t="n">
        <v>54.4001672092649</v>
      </c>
      <c r="T117" s="80" t="s">
        <v>533</v>
      </c>
      <c r="U117" s="80" t="s">
        <v>1029</v>
      </c>
      <c r="V117" s="81" t="n">
        <v>3</v>
      </c>
      <c r="W117" s="82" t="s">
        <v>70</v>
      </c>
      <c r="X117" s="87" t="n">
        <v>4</v>
      </c>
      <c r="Y117" s="84" t="n">
        <v>5</v>
      </c>
      <c r="Z117" s="92" t="n">
        <v>2</v>
      </c>
      <c r="AA117" s="43" t="s">
        <v>1210</v>
      </c>
      <c r="AB117" s="43" t="s">
        <v>1211</v>
      </c>
    </row>
    <row r="118" customFormat="false" ht="12" hidden="false" customHeight="false" outlineLevel="0" collapsed="false">
      <c r="A118" s="1" t="s">
        <v>402</v>
      </c>
      <c r="B118" s="85" t="n">
        <v>3</v>
      </c>
      <c r="C118" s="69" t="s">
        <v>1212</v>
      </c>
      <c r="D118" s="70" t="s">
        <v>1213</v>
      </c>
      <c r="E118" s="70" t="s">
        <v>298</v>
      </c>
      <c r="F118" s="70" t="s">
        <v>957</v>
      </c>
      <c r="G118" s="71" t="s">
        <v>127</v>
      </c>
      <c r="H118" s="72" t="s">
        <v>561</v>
      </c>
      <c r="I118" s="70" t="s">
        <v>531</v>
      </c>
      <c r="J118" s="72" t="s">
        <v>1214</v>
      </c>
      <c r="K118" s="73" t="n">
        <v>0.365853658536585</v>
      </c>
      <c r="L118" s="75" t="n">
        <v>387</v>
      </c>
      <c r="M118" s="74" t="n">
        <v>390</v>
      </c>
      <c r="N118" s="79" t="n">
        <v>65.3466666666667</v>
      </c>
      <c r="O118" s="77" t="n">
        <v>4</v>
      </c>
      <c r="P118" s="78" t="n">
        <v>2</v>
      </c>
      <c r="Q118" s="77" t="n">
        <v>6</v>
      </c>
      <c r="R118" s="77" t="n">
        <v>9</v>
      </c>
      <c r="S118" s="79" t="n">
        <v>61.056563655761</v>
      </c>
      <c r="T118" s="89" t="s">
        <v>48</v>
      </c>
      <c r="U118" s="80" t="s">
        <v>477</v>
      </c>
      <c r="V118" s="81" t="n">
        <v>3</v>
      </c>
      <c r="W118" s="119" t="s">
        <v>84</v>
      </c>
      <c r="X118" s="87" t="n">
        <v>7</v>
      </c>
      <c r="Y118" s="84" t="n">
        <v>4</v>
      </c>
      <c r="Z118" s="92" t="n">
        <v>3</v>
      </c>
      <c r="AA118" s="43" t="s">
        <v>1215</v>
      </c>
      <c r="AB118" s="13" t="s">
        <v>1216</v>
      </c>
    </row>
    <row r="119" customFormat="false" ht="12" hidden="false" customHeight="false" outlineLevel="0" collapsed="false">
      <c r="A119" s="1" t="s">
        <v>402</v>
      </c>
      <c r="B119" s="88" t="n">
        <v>4</v>
      </c>
      <c r="C119" s="69" t="s">
        <v>1217</v>
      </c>
      <c r="D119" s="70" t="s">
        <v>882</v>
      </c>
      <c r="E119" s="70" t="s">
        <v>1218</v>
      </c>
      <c r="F119" s="70" t="s">
        <v>877</v>
      </c>
      <c r="G119" s="71" t="s">
        <v>127</v>
      </c>
      <c r="H119" s="72" t="s">
        <v>530</v>
      </c>
      <c r="I119" s="70" t="s">
        <v>540</v>
      </c>
      <c r="J119" s="72" t="s">
        <v>1219</v>
      </c>
      <c r="K119" s="73" t="n">
        <v>0.259259259259259</v>
      </c>
      <c r="L119" s="74" t="n">
        <v>382</v>
      </c>
      <c r="M119" s="75" t="n">
        <v>400</v>
      </c>
      <c r="N119" s="79" t="n">
        <v>66.1</v>
      </c>
      <c r="O119" s="77" t="n">
        <v>6</v>
      </c>
      <c r="P119" s="77" t="n">
        <v>4</v>
      </c>
      <c r="Q119" s="77" t="n">
        <v>5</v>
      </c>
      <c r="R119" s="77" t="n">
        <v>4</v>
      </c>
      <c r="S119" s="79" t="n">
        <v>57.1390196901612</v>
      </c>
      <c r="T119" s="80" t="s">
        <v>48</v>
      </c>
      <c r="U119" s="80" t="s">
        <v>198</v>
      </c>
      <c r="V119" s="81" t="n">
        <v>4</v>
      </c>
      <c r="W119" s="82" t="s">
        <v>89</v>
      </c>
      <c r="X119" s="87" t="n">
        <v>6</v>
      </c>
      <c r="Y119" s="84" t="n">
        <v>8</v>
      </c>
      <c r="Z119" s="84" t="n">
        <v>4</v>
      </c>
      <c r="AA119" s="43" t="s">
        <v>1220</v>
      </c>
      <c r="AB119" s="43" t="s">
        <v>1221</v>
      </c>
    </row>
    <row r="120" customFormat="false" ht="12" hidden="false" customHeight="false" outlineLevel="0" collapsed="false">
      <c r="A120" s="1" t="s">
        <v>402</v>
      </c>
      <c r="B120" s="192" t="n">
        <v>5</v>
      </c>
      <c r="C120" s="98" t="s">
        <v>1222</v>
      </c>
      <c r="D120" s="99" t="s">
        <v>910</v>
      </c>
      <c r="E120" s="99" t="s">
        <v>172</v>
      </c>
      <c r="F120" s="99" t="s">
        <v>877</v>
      </c>
      <c r="G120" s="100" t="s">
        <v>60</v>
      </c>
      <c r="H120" s="101" t="s">
        <v>530</v>
      </c>
      <c r="I120" s="99" t="s">
        <v>566</v>
      </c>
      <c r="J120" s="101" t="s">
        <v>1223</v>
      </c>
      <c r="K120" s="102" t="n">
        <v>0.176470588235294</v>
      </c>
      <c r="L120" s="182" t="n">
        <v>390</v>
      </c>
      <c r="M120" s="103" t="n">
        <v>391</v>
      </c>
      <c r="N120" s="107" t="n">
        <v>65.1</v>
      </c>
      <c r="O120" s="120" t="n">
        <v>2</v>
      </c>
      <c r="P120" s="125" t="n">
        <v>1</v>
      </c>
      <c r="Q120" s="125" t="n">
        <v>1</v>
      </c>
      <c r="R120" s="106" t="n">
        <v>3</v>
      </c>
      <c r="S120" s="107" t="n">
        <v>63.106701411356</v>
      </c>
      <c r="T120" s="132" t="s">
        <v>48</v>
      </c>
      <c r="U120" s="108" t="s">
        <v>137</v>
      </c>
      <c r="V120" s="109" t="n">
        <v>4</v>
      </c>
      <c r="W120" s="110" t="s">
        <v>76</v>
      </c>
      <c r="X120" s="134" t="n">
        <v>0</v>
      </c>
      <c r="Y120" s="112" t="n">
        <v>0</v>
      </c>
      <c r="Z120" s="112" t="n">
        <v>5</v>
      </c>
      <c r="AA120" s="43" t="s">
        <v>1224</v>
      </c>
      <c r="AB120" s="43" t="s">
        <v>1225</v>
      </c>
    </row>
    <row r="121" customFormat="false" ht="12" hidden="false" customHeight="false" outlineLevel="0" collapsed="false">
      <c r="A121" s="1" t="s">
        <v>402</v>
      </c>
      <c r="B121" s="193" t="n">
        <v>6</v>
      </c>
      <c r="C121" s="114" t="s">
        <v>1226</v>
      </c>
      <c r="D121" s="56" t="s">
        <v>962</v>
      </c>
      <c r="E121" s="56" t="s">
        <v>298</v>
      </c>
      <c r="F121" s="56" t="s">
        <v>877</v>
      </c>
      <c r="G121" s="57" t="s">
        <v>60</v>
      </c>
      <c r="H121" s="58" t="s">
        <v>561</v>
      </c>
      <c r="I121" s="56" t="s">
        <v>566</v>
      </c>
      <c r="J121" s="58" t="s">
        <v>1227</v>
      </c>
      <c r="K121" s="59" t="n">
        <v>0.541666666666667</v>
      </c>
      <c r="L121" s="115" t="n">
        <v>387</v>
      </c>
      <c r="M121" s="60" t="n">
        <v>396</v>
      </c>
      <c r="N121" s="123" t="n">
        <v>68.3</v>
      </c>
      <c r="O121" s="63" t="n">
        <v>9</v>
      </c>
      <c r="P121" s="63" t="n">
        <v>9</v>
      </c>
      <c r="Q121" s="63" t="n">
        <v>8</v>
      </c>
      <c r="R121" s="63" t="n">
        <v>10</v>
      </c>
      <c r="S121" s="61" t="n">
        <v>39.9501148777093</v>
      </c>
      <c r="T121" s="118" t="s">
        <v>48</v>
      </c>
      <c r="U121" s="8" t="s">
        <v>280</v>
      </c>
      <c r="V121" s="9" t="n">
        <v>0</v>
      </c>
      <c r="W121" s="124"/>
      <c r="X121" s="129" t="n">
        <v>3</v>
      </c>
      <c r="Y121" s="67" t="n">
        <v>7</v>
      </c>
      <c r="Z121" s="67" t="n">
        <v>6</v>
      </c>
    </row>
    <row r="122" customFormat="false" ht="12" hidden="false" customHeight="false" outlineLevel="0" collapsed="false">
      <c r="A122" s="1" t="s">
        <v>402</v>
      </c>
      <c r="B122" s="185" t="n">
        <v>7</v>
      </c>
      <c r="C122" s="98" t="s">
        <v>1228</v>
      </c>
      <c r="D122" s="99" t="s">
        <v>950</v>
      </c>
      <c r="E122" s="99" t="s">
        <v>366</v>
      </c>
      <c r="F122" s="99" t="s">
        <v>877</v>
      </c>
      <c r="G122" s="100" t="s">
        <v>60</v>
      </c>
      <c r="H122" s="101" t="s">
        <v>530</v>
      </c>
      <c r="I122" s="99" t="s">
        <v>540</v>
      </c>
      <c r="J122" s="101" t="s">
        <v>1229</v>
      </c>
      <c r="K122" s="102" t="n">
        <v>0.2</v>
      </c>
      <c r="L122" s="103" t="n">
        <v>369</v>
      </c>
      <c r="M122" s="182" t="n">
        <v>409</v>
      </c>
      <c r="N122" s="104" t="n">
        <v>69.56</v>
      </c>
      <c r="O122" s="105" t="n">
        <v>11</v>
      </c>
      <c r="P122" s="105" t="n">
        <v>7</v>
      </c>
      <c r="Q122" s="105" t="n">
        <v>10</v>
      </c>
      <c r="R122" s="105" t="n">
        <v>7</v>
      </c>
      <c r="S122" s="107" t="n">
        <v>36.2483110278245</v>
      </c>
      <c r="T122" s="108" t="s">
        <v>48</v>
      </c>
      <c r="U122" s="108" t="s">
        <v>133</v>
      </c>
      <c r="V122" s="109" t="n">
        <v>0</v>
      </c>
      <c r="W122" s="133"/>
      <c r="X122" s="128" t="n">
        <v>2</v>
      </c>
      <c r="Y122" s="112" t="n">
        <v>6</v>
      </c>
      <c r="Z122" s="112" t="n">
        <v>7</v>
      </c>
    </row>
    <row r="123" customFormat="false" ht="12" hidden="false" customHeight="false" outlineLevel="0" collapsed="false">
      <c r="A123" s="1" t="s">
        <v>402</v>
      </c>
      <c r="B123" s="189" t="n">
        <v>8</v>
      </c>
      <c r="C123" s="114" t="s">
        <v>1230</v>
      </c>
      <c r="D123" s="56" t="s">
        <v>891</v>
      </c>
      <c r="E123" s="56" t="s">
        <v>1231</v>
      </c>
      <c r="F123" s="56" t="s">
        <v>877</v>
      </c>
      <c r="G123" s="57" t="s">
        <v>539</v>
      </c>
      <c r="H123" s="58" t="s">
        <v>872</v>
      </c>
      <c r="I123" s="56" t="s">
        <v>566</v>
      </c>
      <c r="J123" s="58" t="s">
        <v>1232</v>
      </c>
      <c r="K123" s="59" t="n">
        <v>0.142857142857143</v>
      </c>
      <c r="L123" s="60" t="n">
        <v>358</v>
      </c>
      <c r="M123" s="60" t="n">
        <v>365</v>
      </c>
      <c r="N123" s="61" t="n">
        <v>62.8</v>
      </c>
      <c r="O123" s="116" t="n">
        <v>1</v>
      </c>
      <c r="P123" s="63" t="n">
        <v>6</v>
      </c>
      <c r="Q123" s="64" t="n">
        <v>2</v>
      </c>
      <c r="R123" s="64" t="n">
        <v>2</v>
      </c>
      <c r="S123" s="175" t="n">
        <v>71.3472048728399</v>
      </c>
      <c r="T123" s="8" t="s">
        <v>48</v>
      </c>
      <c r="U123" s="118" t="s">
        <v>261</v>
      </c>
      <c r="V123" s="9" t="n">
        <v>4</v>
      </c>
      <c r="W123" s="65" t="s">
        <v>98</v>
      </c>
      <c r="X123" s="176" t="n">
        <v>1</v>
      </c>
      <c r="Y123" s="67" t="n">
        <v>3</v>
      </c>
      <c r="Z123" s="117" t="n">
        <v>8</v>
      </c>
    </row>
    <row r="124" customFormat="false" ht="12" hidden="false" customHeight="false" outlineLevel="0" collapsed="false">
      <c r="A124" s="1" t="s">
        <v>402</v>
      </c>
      <c r="B124" s="130" t="n">
        <v>9</v>
      </c>
      <c r="C124" s="98" t="s">
        <v>1233</v>
      </c>
      <c r="D124" s="99" t="s">
        <v>1089</v>
      </c>
      <c r="E124" s="99" t="s">
        <v>292</v>
      </c>
      <c r="F124" s="99" t="s">
        <v>877</v>
      </c>
      <c r="G124" s="100" t="s">
        <v>127</v>
      </c>
      <c r="H124" s="101" t="s">
        <v>530</v>
      </c>
      <c r="I124" s="99" t="s">
        <v>566</v>
      </c>
      <c r="J124" s="101" t="s">
        <v>1234</v>
      </c>
      <c r="K124" s="102" t="n">
        <v>0.1875</v>
      </c>
      <c r="L124" s="182" t="n">
        <v>390</v>
      </c>
      <c r="M124" s="103" t="n">
        <v>395</v>
      </c>
      <c r="N124" s="107" t="n">
        <v>66.1533333333333</v>
      </c>
      <c r="O124" s="105" t="n">
        <v>7</v>
      </c>
      <c r="P124" s="105" t="n">
        <v>8</v>
      </c>
      <c r="Q124" s="105" t="n">
        <v>7</v>
      </c>
      <c r="R124" s="105" t="n">
        <v>6</v>
      </c>
      <c r="S124" s="107" t="n">
        <v>52.7469999944405</v>
      </c>
      <c r="T124" s="108" t="s">
        <v>82</v>
      </c>
      <c r="U124" s="108" t="s">
        <v>1235</v>
      </c>
      <c r="V124" s="109" t="n">
        <v>1</v>
      </c>
      <c r="W124" s="133"/>
      <c r="X124" s="134" t="n">
        <v>8</v>
      </c>
      <c r="Y124" s="112" t="n">
        <v>2</v>
      </c>
      <c r="Z124" s="112" t="n">
        <v>9</v>
      </c>
    </row>
    <row r="125" customFormat="false" ht="12" hidden="false" customHeight="false" outlineLevel="0" collapsed="false">
      <c r="A125" s="1" t="s">
        <v>402</v>
      </c>
      <c r="B125" s="131" t="n">
        <v>10</v>
      </c>
      <c r="C125" s="114" t="s">
        <v>1236</v>
      </c>
      <c r="D125" s="56" t="s">
        <v>1237</v>
      </c>
      <c r="E125" s="56" t="s">
        <v>298</v>
      </c>
      <c r="F125" s="56" t="s">
        <v>957</v>
      </c>
      <c r="G125" s="57" t="s">
        <v>67</v>
      </c>
      <c r="H125" s="58" t="s">
        <v>1238</v>
      </c>
      <c r="I125" s="56" t="s">
        <v>540</v>
      </c>
      <c r="J125" s="58" t="s">
        <v>1239</v>
      </c>
      <c r="K125" s="59" t="n">
        <v>0.08</v>
      </c>
      <c r="L125" s="115" t="n">
        <v>397</v>
      </c>
      <c r="M125" s="115" t="n">
        <v>423</v>
      </c>
      <c r="N125" s="123" t="n">
        <v>68.7266666666667</v>
      </c>
      <c r="O125" s="63" t="n">
        <v>10</v>
      </c>
      <c r="P125" s="63" t="n">
        <v>10</v>
      </c>
      <c r="Q125" s="63" t="n">
        <v>11</v>
      </c>
      <c r="R125" s="63" t="n">
        <v>11</v>
      </c>
      <c r="S125" s="61" t="n">
        <v>37.3240477088949</v>
      </c>
      <c r="T125" s="8" t="s">
        <v>48</v>
      </c>
      <c r="U125" s="181" t="s">
        <v>133</v>
      </c>
      <c r="V125" s="9" t="n">
        <v>0</v>
      </c>
      <c r="W125" s="124"/>
      <c r="X125" s="66" t="n">
        <v>10</v>
      </c>
      <c r="Y125" s="67" t="n">
        <v>11</v>
      </c>
      <c r="Z125" s="67" t="n">
        <v>10</v>
      </c>
    </row>
    <row r="126" customFormat="false" ht="12" hidden="false" customHeight="false" outlineLevel="0" collapsed="false">
      <c r="A126" s="1" t="s">
        <v>402</v>
      </c>
      <c r="B126" s="97" t="n">
        <v>11</v>
      </c>
      <c r="C126" s="98" t="s">
        <v>1240</v>
      </c>
      <c r="D126" s="99" t="s">
        <v>1241</v>
      </c>
      <c r="E126" s="99" t="s">
        <v>172</v>
      </c>
      <c r="F126" s="99" t="s">
        <v>963</v>
      </c>
      <c r="G126" s="100" t="s">
        <v>127</v>
      </c>
      <c r="H126" s="101" t="s">
        <v>530</v>
      </c>
      <c r="I126" s="99" t="s">
        <v>540</v>
      </c>
      <c r="J126" s="101" t="s">
        <v>1242</v>
      </c>
      <c r="K126" s="102" t="n">
        <v>0.166666666666667</v>
      </c>
      <c r="L126" s="103" t="n">
        <v>380</v>
      </c>
      <c r="M126" s="182" t="n">
        <v>402</v>
      </c>
      <c r="N126" s="107" t="n">
        <v>66.0666666666667</v>
      </c>
      <c r="O126" s="105" t="n">
        <v>5</v>
      </c>
      <c r="P126" s="105" t="n">
        <v>11</v>
      </c>
      <c r="Q126" s="105" t="n">
        <v>9</v>
      </c>
      <c r="R126" s="105" t="n">
        <v>8</v>
      </c>
      <c r="S126" s="107" t="n">
        <v>45.0484832615706</v>
      </c>
      <c r="T126" s="108" t="s">
        <v>82</v>
      </c>
      <c r="U126" s="108" t="s">
        <v>69</v>
      </c>
      <c r="V126" s="109" t="n">
        <v>1</v>
      </c>
      <c r="W126" s="133"/>
      <c r="X126" s="134" t="n">
        <v>9</v>
      </c>
      <c r="Y126" s="112" t="n">
        <v>9</v>
      </c>
      <c r="Z126" s="112" t="n">
        <v>11</v>
      </c>
    </row>
    <row r="127" customFormat="false" ht="12" hidden="false" customHeight="false" outlineLevel="0" collapsed="false">
      <c r="A127" s="1" t="s">
        <v>402</v>
      </c>
      <c r="B127" s="113" t="n">
        <v>12</v>
      </c>
      <c r="C127" s="114" t="s">
        <v>1243</v>
      </c>
      <c r="D127" s="56" t="s">
        <v>912</v>
      </c>
      <c r="E127" s="56" t="s">
        <v>298</v>
      </c>
      <c r="F127" s="56" t="s">
        <v>963</v>
      </c>
      <c r="G127" s="57" t="s">
        <v>127</v>
      </c>
      <c r="H127" s="58" t="s">
        <v>561</v>
      </c>
      <c r="I127" s="56" t="s">
        <v>540</v>
      </c>
      <c r="J127" s="58" t="s">
        <v>1244</v>
      </c>
      <c r="K127" s="59" t="n">
        <v>0.222222222222222</v>
      </c>
      <c r="L127" s="60" t="n">
        <v>378</v>
      </c>
      <c r="M127" s="115" t="n">
        <v>414</v>
      </c>
      <c r="N127" s="123" t="n">
        <v>69.5666666666667</v>
      </c>
      <c r="O127" s="63" t="n">
        <v>12</v>
      </c>
      <c r="P127" s="63" t="n">
        <v>12</v>
      </c>
      <c r="Q127" s="63" t="n">
        <v>12</v>
      </c>
      <c r="R127" s="63" t="n">
        <v>12</v>
      </c>
      <c r="S127" s="61" t="n">
        <v>24.6648612375533</v>
      </c>
      <c r="T127" s="8" t="s">
        <v>48</v>
      </c>
      <c r="U127" s="8" t="s">
        <v>133</v>
      </c>
      <c r="V127" s="9" t="n">
        <v>0</v>
      </c>
      <c r="W127" s="124"/>
      <c r="X127" s="66" t="n">
        <v>11</v>
      </c>
      <c r="Y127" s="67" t="n">
        <v>10</v>
      </c>
      <c r="Z127" s="67" t="n">
        <v>12</v>
      </c>
    </row>
    <row r="128" customFormat="false" ht="18.75" hidden="false" customHeight="true" outlineLevel="0" collapsed="false">
      <c r="B128" s="24" t="s">
        <v>1245</v>
      </c>
      <c r="C128" s="24"/>
      <c r="D128" s="25"/>
      <c r="E128" s="25"/>
      <c r="F128" s="25"/>
      <c r="G128" s="25"/>
      <c r="H128" s="25"/>
      <c r="I128" s="25"/>
      <c r="J128" s="25"/>
      <c r="K128" s="26"/>
      <c r="L128" s="27" t="s">
        <v>3</v>
      </c>
      <c r="M128" s="27" t="s">
        <v>3</v>
      </c>
      <c r="N128" s="27" t="s">
        <v>3</v>
      </c>
      <c r="O128" s="27"/>
      <c r="P128" s="28" t="s">
        <v>4</v>
      </c>
      <c r="Q128" s="27"/>
      <c r="R128" s="27"/>
      <c r="S128" s="27" t="s">
        <v>3</v>
      </c>
      <c r="T128" s="29"/>
      <c r="U128" s="30" t="s">
        <v>5</v>
      </c>
      <c r="V128" s="31"/>
      <c r="W128" s="32" t="s">
        <v>6</v>
      </c>
      <c r="X128" s="32" t="n">
        <v>160</v>
      </c>
      <c r="Y128" s="32" t="s">
        <v>7</v>
      </c>
      <c r="Z128" s="32" t="n">
        <v>740</v>
      </c>
      <c r="AA128" s="13" t="s">
        <v>1246</v>
      </c>
    </row>
    <row r="129" customFormat="false" ht="18.75" hidden="false" customHeight="true" outlineLevel="0" collapsed="false">
      <c r="B129" s="33" t="s">
        <v>1247</v>
      </c>
      <c r="C129" s="33"/>
      <c r="D129" s="33"/>
      <c r="E129" s="33"/>
      <c r="F129" s="33"/>
      <c r="G129" s="33"/>
      <c r="H129" s="33"/>
      <c r="I129" s="34"/>
      <c r="J129" s="34"/>
      <c r="K129" s="35"/>
      <c r="L129" s="36" t="n">
        <v>382.857</v>
      </c>
      <c r="M129" s="36" t="n">
        <v>400.357</v>
      </c>
      <c r="N129" s="36" t="n">
        <v>65.8071</v>
      </c>
      <c r="O129" s="37"/>
      <c r="P129" s="38" t="s">
        <v>10</v>
      </c>
      <c r="Q129" s="37"/>
      <c r="R129" s="37"/>
      <c r="S129" s="36" t="n">
        <v>50.4082</v>
      </c>
      <c r="T129" s="39"/>
      <c r="U129" s="40" t="s">
        <v>574</v>
      </c>
      <c r="V129" s="41"/>
      <c r="W129" s="42" t="s">
        <v>12</v>
      </c>
      <c r="X129" s="42" t="n">
        <v>3810</v>
      </c>
      <c r="Y129" s="42" t="s">
        <v>13</v>
      </c>
      <c r="Z129" s="42" t="n">
        <v>1130</v>
      </c>
      <c r="AA129" s="43" t="s">
        <v>1247</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654</v>
      </c>
    </row>
    <row r="131" customFormat="false" ht="12" hidden="false" customHeight="false" outlineLevel="0" collapsed="false">
      <c r="A131" s="1" t="s">
        <v>437</v>
      </c>
      <c r="B131" s="54" t="n">
        <v>1</v>
      </c>
      <c r="C131" s="55" t="s">
        <v>1248</v>
      </c>
      <c r="D131" s="56" t="s">
        <v>950</v>
      </c>
      <c r="E131" s="56" t="s">
        <v>292</v>
      </c>
      <c r="F131" s="56" t="s">
        <v>877</v>
      </c>
      <c r="G131" s="57" t="s">
        <v>60</v>
      </c>
      <c r="H131" s="58" t="s">
        <v>530</v>
      </c>
      <c r="I131" s="56" t="s">
        <v>566</v>
      </c>
      <c r="J131" s="58" t="s">
        <v>1249</v>
      </c>
      <c r="K131" s="59" t="n">
        <v>0.642857142857143</v>
      </c>
      <c r="L131" s="115" t="n">
        <v>385</v>
      </c>
      <c r="M131" s="115" t="n">
        <v>402</v>
      </c>
      <c r="N131" s="61" t="n">
        <v>65.1</v>
      </c>
      <c r="O131" s="63" t="n">
        <v>5</v>
      </c>
      <c r="P131" s="64" t="n">
        <v>2</v>
      </c>
      <c r="Q131" s="64" t="n">
        <v>2</v>
      </c>
      <c r="R131" s="63" t="n">
        <v>4</v>
      </c>
      <c r="S131" s="61" t="n">
        <v>62.7335170385395</v>
      </c>
      <c r="T131" s="8" t="s">
        <v>48</v>
      </c>
      <c r="U131" s="8" t="s">
        <v>489</v>
      </c>
      <c r="V131" s="9" t="n">
        <v>4</v>
      </c>
      <c r="W131" s="65" t="s">
        <v>84</v>
      </c>
      <c r="X131" s="129" t="n">
        <v>3</v>
      </c>
      <c r="Y131" s="197" t="n">
        <v>2</v>
      </c>
      <c r="Z131" s="117" t="n">
        <v>1</v>
      </c>
      <c r="AA131" s="43" t="s">
        <v>1250</v>
      </c>
      <c r="AB131" s="43" t="s">
        <v>1251</v>
      </c>
    </row>
    <row r="132" customFormat="false" ht="12" hidden="false" customHeight="false" outlineLevel="0" collapsed="false">
      <c r="A132" s="1" t="s">
        <v>437</v>
      </c>
      <c r="B132" s="68" t="n">
        <v>2</v>
      </c>
      <c r="C132" s="69" t="s">
        <v>1252</v>
      </c>
      <c r="D132" s="70" t="s">
        <v>1253</v>
      </c>
      <c r="E132" s="70" t="s">
        <v>298</v>
      </c>
      <c r="F132" s="70" t="s">
        <v>963</v>
      </c>
      <c r="G132" s="71" t="s">
        <v>60</v>
      </c>
      <c r="H132" s="72" t="s">
        <v>561</v>
      </c>
      <c r="I132" s="70" t="s">
        <v>566</v>
      </c>
      <c r="J132" s="72" t="s">
        <v>1254</v>
      </c>
      <c r="K132" s="73" t="n">
        <v>0.227272727272727</v>
      </c>
      <c r="L132" s="75" t="n">
        <v>383</v>
      </c>
      <c r="M132" s="74" t="n">
        <v>397</v>
      </c>
      <c r="N132" s="79" t="n">
        <v>65.16875</v>
      </c>
      <c r="O132" s="77" t="n">
        <v>6</v>
      </c>
      <c r="P132" s="94" t="n">
        <v>3</v>
      </c>
      <c r="Q132" s="77" t="n">
        <v>4</v>
      </c>
      <c r="R132" s="77" t="n">
        <v>9</v>
      </c>
      <c r="S132" s="79" t="n">
        <v>57.3479141875141</v>
      </c>
      <c r="T132" s="89" t="s">
        <v>82</v>
      </c>
      <c r="U132" s="80" t="s">
        <v>83</v>
      </c>
      <c r="V132" s="81" t="n">
        <v>3</v>
      </c>
      <c r="W132" s="86" t="s">
        <v>70</v>
      </c>
      <c r="X132" s="87" t="n">
        <v>4</v>
      </c>
      <c r="Y132" s="198" t="n">
        <v>3</v>
      </c>
      <c r="Z132" s="84" t="n">
        <v>2</v>
      </c>
      <c r="AA132" s="43" t="s">
        <v>1255</v>
      </c>
      <c r="AB132" s="43" t="s">
        <v>1256</v>
      </c>
    </row>
    <row r="133" customFormat="false" ht="12" hidden="false" customHeight="false" outlineLevel="0" collapsed="false">
      <c r="A133" s="1" t="s">
        <v>437</v>
      </c>
      <c r="B133" s="199" t="n">
        <v>3</v>
      </c>
      <c r="C133" s="98" t="s">
        <v>1257</v>
      </c>
      <c r="D133" s="99" t="s">
        <v>907</v>
      </c>
      <c r="E133" s="99" t="s">
        <v>298</v>
      </c>
      <c r="F133" s="99" t="s">
        <v>963</v>
      </c>
      <c r="G133" s="100" t="s">
        <v>127</v>
      </c>
      <c r="H133" s="101" t="s">
        <v>561</v>
      </c>
      <c r="I133" s="99" t="s">
        <v>566</v>
      </c>
      <c r="J133" s="101" t="s">
        <v>1258</v>
      </c>
      <c r="K133" s="102" t="n">
        <v>0.178571428571429</v>
      </c>
      <c r="L133" s="182" t="n">
        <v>393</v>
      </c>
      <c r="M133" s="182" t="n">
        <v>424</v>
      </c>
      <c r="N133" s="104" t="n">
        <v>70.3</v>
      </c>
      <c r="O133" s="105" t="n">
        <v>14</v>
      </c>
      <c r="P133" s="105" t="n">
        <v>14</v>
      </c>
      <c r="Q133" s="105" t="n">
        <v>14</v>
      </c>
      <c r="R133" s="105" t="n">
        <v>14</v>
      </c>
      <c r="S133" s="107" t="n">
        <v>14.66755</v>
      </c>
      <c r="T133" s="108" t="s">
        <v>48</v>
      </c>
      <c r="U133" s="183" t="s">
        <v>133</v>
      </c>
      <c r="V133" s="109" t="n">
        <v>0</v>
      </c>
      <c r="W133" s="133"/>
      <c r="X133" s="134" t="n">
        <v>11</v>
      </c>
      <c r="Y133" s="112" t="n">
        <v>13</v>
      </c>
      <c r="Z133" s="200" t="n">
        <v>3</v>
      </c>
      <c r="AA133" s="43" t="s">
        <v>1259</v>
      </c>
      <c r="AB133" s="13" t="s">
        <v>1260</v>
      </c>
    </row>
    <row r="134" customFormat="false" ht="12" hidden="false" customHeight="false" outlineLevel="0" collapsed="false">
      <c r="A134" s="1" t="s">
        <v>437</v>
      </c>
      <c r="B134" s="201" t="n">
        <v>4</v>
      </c>
      <c r="C134" s="114" t="s">
        <v>1261</v>
      </c>
      <c r="D134" s="56" t="s">
        <v>1262</v>
      </c>
      <c r="E134" s="56" t="s">
        <v>172</v>
      </c>
      <c r="F134" s="56" t="s">
        <v>963</v>
      </c>
      <c r="G134" s="57" t="s">
        <v>127</v>
      </c>
      <c r="H134" s="58" t="s">
        <v>530</v>
      </c>
      <c r="I134" s="56" t="s">
        <v>540</v>
      </c>
      <c r="J134" s="58" t="s">
        <v>1263</v>
      </c>
      <c r="K134" s="59" t="n">
        <v>0.28125</v>
      </c>
      <c r="L134" s="115" t="n">
        <v>387</v>
      </c>
      <c r="M134" s="60" t="n">
        <v>400</v>
      </c>
      <c r="N134" s="61" t="n">
        <v>65.8</v>
      </c>
      <c r="O134" s="63" t="n">
        <v>7</v>
      </c>
      <c r="P134" s="63" t="n">
        <v>9</v>
      </c>
      <c r="Q134" s="63" t="n">
        <v>9</v>
      </c>
      <c r="R134" s="63" t="n">
        <v>10</v>
      </c>
      <c r="S134" s="61" t="n">
        <v>49.2331850499587</v>
      </c>
      <c r="T134" s="118" t="s">
        <v>82</v>
      </c>
      <c r="U134" s="8" t="s">
        <v>645</v>
      </c>
      <c r="V134" s="9" t="n">
        <v>0</v>
      </c>
      <c r="W134" s="124"/>
      <c r="X134" s="66" t="n">
        <v>7</v>
      </c>
      <c r="Y134" s="67" t="n">
        <v>10</v>
      </c>
      <c r="Z134" s="67" t="n">
        <v>4</v>
      </c>
      <c r="AA134" s="43" t="s">
        <v>1264</v>
      </c>
      <c r="AB134" s="43" t="s">
        <v>1265</v>
      </c>
    </row>
    <row r="135" customFormat="false" ht="12" hidden="false" customHeight="false" outlineLevel="0" collapsed="false">
      <c r="A135" s="1" t="s">
        <v>437</v>
      </c>
      <c r="B135" s="202" t="n">
        <v>5</v>
      </c>
      <c r="C135" s="98" t="s">
        <v>1266</v>
      </c>
      <c r="D135" s="99" t="s">
        <v>1065</v>
      </c>
      <c r="E135" s="99" t="s">
        <v>430</v>
      </c>
      <c r="F135" s="99" t="s">
        <v>963</v>
      </c>
      <c r="G135" s="100" t="s">
        <v>60</v>
      </c>
      <c r="H135" s="101" t="s">
        <v>561</v>
      </c>
      <c r="I135" s="99" t="s">
        <v>540</v>
      </c>
      <c r="J135" s="101" t="s">
        <v>1267</v>
      </c>
      <c r="K135" s="102" t="n">
        <v>0.625</v>
      </c>
      <c r="L135" s="182" t="n">
        <v>384</v>
      </c>
      <c r="M135" s="103" t="n">
        <v>387</v>
      </c>
      <c r="N135" s="107" t="n">
        <v>64.3875</v>
      </c>
      <c r="O135" s="106" t="n">
        <v>3</v>
      </c>
      <c r="P135" s="105" t="n">
        <v>6</v>
      </c>
      <c r="Q135" s="105" t="n">
        <v>5</v>
      </c>
      <c r="R135" s="120" t="n">
        <v>2</v>
      </c>
      <c r="S135" s="107" t="n">
        <v>60.9769625272331</v>
      </c>
      <c r="T135" s="108" t="s">
        <v>630</v>
      </c>
      <c r="U135" s="108" t="s">
        <v>209</v>
      </c>
      <c r="V135" s="109" t="n">
        <v>4</v>
      </c>
      <c r="W135" s="121" t="s">
        <v>50</v>
      </c>
      <c r="X135" s="134" t="n">
        <v>5</v>
      </c>
      <c r="Y135" s="203" t="n">
        <v>7</v>
      </c>
      <c r="Z135" s="112" t="n">
        <v>5</v>
      </c>
      <c r="AA135" s="43" t="s">
        <v>1268</v>
      </c>
      <c r="AB135" s="43" t="s">
        <v>1269</v>
      </c>
    </row>
    <row r="136" customFormat="false" ht="12" hidden="false" customHeight="false" outlineLevel="0" collapsed="false">
      <c r="A136" s="1" t="s">
        <v>437</v>
      </c>
      <c r="B136" s="204" t="n">
        <v>6</v>
      </c>
      <c r="C136" s="114" t="s">
        <v>1270</v>
      </c>
      <c r="D136" s="56" t="s">
        <v>915</v>
      </c>
      <c r="E136" s="56" t="s">
        <v>366</v>
      </c>
      <c r="F136" s="56" t="s">
        <v>877</v>
      </c>
      <c r="G136" s="57" t="s">
        <v>67</v>
      </c>
      <c r="H136" s="58" t="s">
        <v>872</v>
      </c>
      <c r="I136" s="56" t="s">
        <v>566</v>
      </c>
      <c r="J136" s="58" t="s">
        <v>1271</v>
      </c>
      <c r="K136" s="59" t="n">
        <v>0.125</v>
      </c>
      <c r="L136" s="60" t="n">
        <v>358</v>
      </c>
      <c r="M136" s="60" t="n">
        <v>377</v>
      </c>
      <c r="N136" s="61" t="n">
        <v>63.6</v>
      </c>
      <c r="O136" s="116" t="n">
        <v>1</v>
      </c>
      <c r="P136" s="63" t="n">
        <v>8</v>
      </c>
      <c r="Q136" s="63" t="n">
        <v>10</v>
      </c>
      <c r="R136" s="62" t="n">
        <v>3</v>
      </c>
      <c r="S136" s="61" t="n">
        <v>64.1920918826534</v>
      </c>
      <c r="T136" s="8" t="s">
        <v>48</v>
      </c>
      <c r="U136" s="118" t="s">
        <v>737</v>
      </c>
      <c r="V136" s="9" t="n">
        <v>2</v>
      </c>
      <c r="W136" s="65" t="s">
        <v>76</v>
      </c>
      <c r="X136" s="66" t="n">
        <v>10</v>
      </c>
      <c r="Y136" s="197" t="n">
        <v>9</v>
      </c>
      <c r="Z136" s="67" t="n">
        <v>6</v>
      </c>
    </row>
    <row r="137" customFormat="false" ht="12" hidden="false" customHeight="false" outlineLevel="0" collapsed="false">
      <c r="A137" s="1" t="s">
        <v>437</v>
      </c>
      <c r="B137" s="192" t="n">
        <v>7</v>
      </c>
      <c r="C137" s="98" t="s">
        <v>1272</v>
      </c>
      <c r="D137" s="99" t="s">
        <v>968</v>
      </c>
      <c r="E137" s="99" t="s">
        <v>430</v>
      </c>
      <c r="F137" s="99" t="s">
        <v>877</v>
      </c>
      <c r="G137" s="100" t="s">
        <v>60</v>
      </c>
      <c r="H137" s="101" t="s">
        <v>561</v>
      </c>
      <c r="I137" s="99" t="s">
        <v>540</v>
      </c>
      <c r="J137" s="101" t="s">
        <v>1273</v>
      </c>
      <c r="K137" s="102" t="n">
        <v>0.268292682926829</v>
      </c>
      <c r="L137" s="182" t="n">
        <v>387</v>
      </c>
      <c r="M137" s="182" t="n">
        <v>411</v>
      </c>
      <c r="N137" s="104" t="n">
        <v>66.5</v>
      </c>
      <c r="O137" s="105" t="n">
        <v>12</v>
      </c>
      <c r="P137" s="105" t="n">
        <v>13</v>
      </c>
      <c r="Q137" s="105" t="n">
        <v>12</v>
      </c>
      <c r="R137" s="105" t="n">
        <v>13</v>
      </c>
      <c r="S137" s="107" t="n">
        <v>39.5239085568327</v>
      </c>
      <c r="T137" s="108" t="s">
        <v>82</v>
      </c>
      <c r="U137" s="183" t="s">
        <v>119</v>
      </c>
      <c r="V137" s="109" t="n">
        <v>0</v>
      </c>
      <c r="W137" s="133"/>
      <c r="X137" s="134" t="n">
        <v>9</v>
      </c>
      <c r="Y137" s="112" t="n">
        <v>14</v>
      </c>
      <c r="Z137" s="200" t="n">
        <v>7</v>
      </c>
    </row>
    <row r="138" customFormat="false" ht="12" hidden="false" customHeight="false" outlineLevel="0" collapsed="false">
      <c r="A138" s="1" t="s">
        <v>437</v>
      </c>
      <c r="B138" s="193" t="n">
        <v>8</v>
      </c>
      <c r="C138" s="114" t="s">
        <v>1274</v>
      </c>
      <c r="D138" s="56" t="s">
        <v>1171</v>
      </c>
      <c r="E138" s="56" t="s">
        <v>172</v>
      </c>
      <c r="F138" s="56" t="s">
        <v>877</v>
      </c>
      <c r="G138" s="57" t="s">
        <v>127</v>
      </c>
      <c r="H138" s="58" t="s">
        <v>530</v>
      </c>
      <c r="I138" s="56" t="s">
        <v>531</v>
      </c>
      <c r="J138" s="58" t="s">
        <v>1275</v>
      </c>
      <c r="K138" s="59" t="n">
        <v>0.857142857142857</v>
      </c>
      <c r="L138" s="115" t="n">
        <v>389</v>
      </c>
      <c r="M138" s="60" t="n">
        <v>397</v>
      </c>
      <c r="N138" s="61" t="n">
        <v>64.5875</v>
      </c>
      <c r="O138" s="63" t="n">
        <v>4</v>
      </c>
      <c r="P138" s="116" t="n">
        <v>1</v>
      </c>
      <c r="Q138" s="116" t="n">
        <v>1</v>
      </c>
      <c r="R138" s="63" t="n">
        <v>5</v>
      </c>
      <c r="S138" s="61" t="n">
        <v>68.569043524153</v>
      </c>
      <c r="T138" s="118" t="s">
        <v>48</v>
      </c>
      <c r="U138" s="8" t="s">
        <v>379</v>
      </c>
      <c r="V138" s="9" t="n">
        <v>4</v>
      </c>
      <c r="W138" s="65" t="s">
        <v>98</v>
      </c>
      <c r="X138" s="176" t="n">
        <v>1</v>
      </c>
      <c r="Y138" s="197" t="n">
        <v>1</v>
      </c>
      <c r="Z138" s="195" t="n">
        <v>8</v>
      </c>
    </row>
    <row r="139" customFormat="false" ht="12" hidden="false" customHeight="false" outlineLevel="0" collapsed="false">
      <c r="A139" s="1" t="s">
        <v>437</v>
      </c>
      <c r="B139" s="185" t="n">
        <v>9</v>
      </c>
      <c r="C139" s="98" t="s">
        <v>1276</v>
      </c>
      <c r="D139" s="99" t="s">
        <v>1115</v>
      </c>
      <c r="E139" s="99" t="s">
        <v>152</v>
      </c>
      <c r="F139" s="99" t="s">
        <v>877</v>
      </c>
      <c r="G139" s="100" t="s">
        <v>127</v>
      </c>
      <c r="H139" s="101" t="s">
        <v>561</v>
      </c>
      <c r="I139" s="99" t="s">
        <v>540</v>
      </c>
      <c r="J139" s="101" t="s">
        <v>1277</v>
      </c>
      <c r="K139" s="102" t="n">
        <v>0.611111111111111</v>
      </c>
      <c r="L139" s="103" t="n">
        <v>379</v>
      </c>
      <c r="M139" s="182" t="n">
        <v>416</v>
      </c>
      <c r="N139" s="104" t="n">
        <v>66.475</v>
      </c>
      <c r="O139" s="105" t="n">
        <v>11</v>
      </c>
      <c r="P139" s="105" t="n">
        <v>12</v>
      </c>
      <c r="Q139" s="105" t="n">
        <v>13</v>
      </c>
      <c r="R139" s="105" t="n">
        <v>12</v>
      </c>
      <c r="S139" s="107" t="n">
        <v>40.4233614679588</v>
      </c>
      <c r="T139" s="108" t="s">
        <v>48</v>
      </c>
      <c r="U139" s="108" t="s">
        <v>280</v>
      </c>
      <c r="V139" s="109" t="n">
        <v>0</v>
      </c>
      <c r="W139" s="133"/>
      <c r="X139" s="134" t="n">
        <v>8</v>
      </c>
      <c r="Y139" s="112" t="n">
        <v>12</v>
      </c>
      <c r="Z139" s="112" t="n">
        <v>9</v>
      </c>
    </row>
    <row r="140" customFormat="false" ht="12" hidden="false" customHeight="false" outlineLevel="0" collapsed="false">
      <c r="A140" s="1" t="s">
        <v>437</v>
      </c>
      <c r="B140" s="189" t="n">
        <v>10</v>
      </c>
      <c r="C140" s="114" t="s">
        <v>1278</v>
      </c>
      <c r="D140" s="56" t="s">
        <v>1099</v>
      </c>
      <c r="E140" s="56" t="s">
        <v>292</v>
      </c>
      <c r="F140" s="56" t="s">
        <v>877</v>
      </c>
      <c r="G140" s="57" t="s">
        <v>127</v>
      </c>
      <c r="H140" s="58" t="s">
        <v>589</v>
      </c>
      <c r="I140" s="56" t="s">
        <v>540</v>
      </c>
      <c r="J140" s="58" t="s">
        <v>1279</v>
      </c>
      <c r="K140" s="59" t="n">
        <v>0.24</v>
      </c>
      <c r="L140" s="115" t="n">
        <v>389</v>
      </c>
      <c r="M140" s="60" t="n">
        <v>391</v>
      </c>
      <c r="N140" s="123" t="n">
        <v>66.35</v>
      </c>
      <c r="O140" s="63" t="n">
        <v>10</v>
      </c>
      <c r="P140" s="63" t="n">
        <v>5</v>
      </c>
      <c r="Q140" s="63" t="n">
        <v>11</v>
      </c>
      <c r="R140" s="63" t="n">
        <v>11</v>
      </c>
      <c r="S140" s="61" t="n">
        <v>48.2304464427917</v>
      </c>
      <c r="T140" s="8" t="s">
        <v>48</v>
      </c>
      <c r="U140" s="8" t="s">
        <v>926</v>
      </c>
      <c r="V140" s="9" t="n">
        <v>1</v>
      </c>
      <c r="W140" s="124"/>
      <c r="X140" s="163" t="n">
        <v>2</v>
      </c>
      <c r="Y140" s="67" t="n">
        <v>4</v>
      </c>
      <c r="Z140" s="117" t="n">
        <v>10</v>
      </c>
    </row>
    <row r="141" customFormat="false" ht="12" hidden="false" customHeight="false" outlineLevel="0" collapsed="false">
      <c r="A141" s="1" t="s">
        <v>437</v>
      </c>
      <c r="B141" s="130" t="n">
        <v>11</v>
      </c>
      <c r="C141" s="98" t="s">
        <v>1280</v>
      </c>
      <c r="D141" s="99" t="s">
        <v>999</v>
      </c>
      <c r="E141" s="99" t="s">
        <v>292</v>
      </c>
      <c r="F141" s="99" t="s">
        <v>877</v>
      </c>
      <c r="G141" s="100" t="s">
        <v>60</v>
      </c>
      <c r="H141" s="101" t="s">
        <v>530</v>
      </c>
      <c r="I141" s="99" t="s">
        <v>540</v>
      </c>
      <c r="J141" s="101" t="s">
        <v>1281</v>
      </c>
      <c r="K141" s="102" t="n">
        <v>0.323529411764706</v>
      </c>
      <c r="L141" s="182" t="n">
        <v>388</v>
      </c>
      <c r="M141" s="103" t="n">
        <v>399</v>
      </c>
      <c r="N141" s="104" t="n">
        <v>65.9</v>
      </c>
      <c r="O141" s="105" t="n">
        <v>8</v>
      </c>
      <c r="P141" s="105" t="n">
        <v>10</v>
      </c>
      <c r="Q141" s="106" t="n">
        <v>3</v>
      </c>
      <c r="R141" s="125" t="n">
        <v>1</v>
      </c>
      <c r="S141" s="107" t="n">
        <v>49.5978498647735</v>
      </c>
      <c r="T141" s="108" t="s">
        <v>533</v>
      </c>
      <c r="U141" s="108" t="s">
        <v>1029</v>
      </c>
      <c r="V141" s="109" t="n">
        <v>2</v>
      </c>
      <c r="W141" s="121"/>
      <c r="X141" s="134" t="n">
        <v>13</v>
      </c>
      <c r="Y141" s="203" t="n">
        <v>8</v>
      </c>
      <c r="Z141" s="112" t="n">
        <v>11</v>
      </c>
    </row>
    <row r="142" customFormat="false" ht="12" hidden="false" customHeight="false" outlineLevel="0" collapsed="false">
      <c r="A142" s="1" t="s">
        <v>437</v>
      </c>
      <c r="B142" s="131" t="n">
        <v>12</v>
      </c>
      <c r="C142" s="114" t="s">
        <v>1282</v>
      </c>
      <c r="D142" s="56" t="s">
        <v>1185</v>
      </c>
      <c r="E142" s="56" t="s">
        <v>366</v>
      </c>
      <c r="F142" s="56" t="s">
        <v>877</v>
      </c>
      <c r="G142" s="57" t="s">
        <v>539</v>
      </c>
      <c r="H142" s="58" t="s">
        <v>530</v>
      </c>
      <c r="I142" s="56" t="s">
        <v>540</v>
      </c>
      <c r="J142" s="58" t="s">
        <v>1283</v>
      </c>
      <c r="K142" s="59" t="n">
        <v>0.214285714285714</v>
      </c>
      <c r="L142" s="60" t="n">
        <v>373</v>
      </c>
      <c r="M142" s="60" t="n">
        <v>400</v>
      </c>
      <c r="N142" s="61" t="n">
        <v>64.375</v>
      </c>
      <c r="O142" s="64" t="n">
        <v>2</v>
      </c>
      <c r="P142" s="63" t="n">
        <v>7</v>
      </c>
      <c r="Q142" s="63" t="n">
        <v>8</v>
      </c>
      <c r="R142" s="63" t="n">
        <v>7</v>
      </c>
      <c r="S142" s="61" t="n">
        <v>60.1390678874615</v>
      </c>
      <c r="T142" s="8" t="s">
        <v>82</v>
      </c>
      <c r="U142" s="118" t="s">
        <v>691</v>
      </c>
      <c r="V142" s="9" t="n">
        <v>1</v>
      </c>
      <c r="W142" s="126" t="s">
        <v>89</v>
      </c>
      <c r="X142" s="66" t="n">
        <v>6</v>
      </c>
      <c r="Y142" s="67" t="n">
        <v>5</v>
      </c>
      <c r="Z142" s="117" t="n">
        <v>12</v>
      </c>
    </row>
    <row r="143" customFormat="false" ht="12" hidden="false" customHeight="false" outlineLevel="0" collapsed="false">
      <c r="A143" s="1" t="s">
        <v>437</v>
      </c>
      <c r="B143" s="97" t="n">
        <v>13</v>
      </c>
      <c r="C143" s="98" t="s">
        <v>1284</v>
      </c>
      <c r="D143" s="99" t="s">
        <v>910</v>
      </c>
      <c r="E143" s="99" t="s">
        <v>172</v>
      </c>
      <c r="F143" s="99" t="s">
        <v>877</v>
      </c>
      <c r="G143" s="100" t="s">
        <v>539</v>
      </c>
      <c r="H143" s="101" t="s">
        <v>872</v>
      </c>
      <c r="I143" s="99" t="s">
        <v>566</v>
      </c>
      <c r="J143" s="101" t="s">
        <v>1285</v>
      </c>
      <c r="K143" s="102" t="n">
        <v>0.222222222222222</v>
      </c>
      <c r="L143" s="103" t="n">
        <v>378</v>
      </c>
      <c r="M143" s="182" t="n">
        <v>407</v>
      </c>
      <c r="N143" s="104" t="n">
        <v>66.7875</v>
      </c>
      <c r="O143" s="105" t="n">
        <v>13</v>
      </c>
      <c r="P143" s="105" t="n">
        <v>11</v>
      </c>
      <c r="Q143" s="105" t="n">
        <v>6</v>
      </c>
      <c r="R143" s="105" t="n">
        <v>8</v>
      </c>
      <c r="S143" s="107" t="n">
        <v>38.7243589700248</v>
      </c>
      <c r="T143" s="108" t="s">
        <v>82</v>
      </c>
      <c r="U143" s="108" t="s">
        <v>219</v>
      </c>
      <c r="V143" s="109" t="n">
        <v>1</v>
      </c>
      <c r="W143" s="133"/>
      <c r="X143" s="134" t="n">
        <v>12</v>
      </c>
      <c r="Y143" s="112" t="n">
        <v>11</v>
      </c>
      <c r="Z143" s="200" t="n">
        <v>13</v>
      </c>
    </row>
    <row r="144" customFormat="false" ht="12" hidden="false" customHeight="false" outlineLevel="0" collapsed="false">
      <c r="A144" s="1" t="s">
        <v>437</v>
      </c>
      <c r="B144" s="113" t="n">
        <v>14</v>
      </c>
      <c r="C144" s="114" t="s">
        <v>1286</v>
      </c>
      <c r="D144" s="56" t="s">
        <v>1124</v>
      </c>
      <c r="E144" s="56" t="s">
        <v>172</v>
      </c>
      <c r="F144" s="56" t="s">
        <v>963</v>
      </c>
      <c r="G144" s="57" t="s">
        <v>539</v>
      </c>
      <c r="H144" s="58" t="s">
        <v>530</v>
      </c>
      <c r="I144" s="56" t="s">
        <v>540</v>
      </c>
      <c r="J144" s="58" t="s">
        <v>1287</v>
      </c>
      <c r="K144" s="59" t="n">
        <v>0.333333333333333</v>
      </c>
      <c r="L144" s="115" t="n">
        <v>387</v>
      </c>
      <c r="M144" s="60" t="n">
        <v>397</v>
      </c>
      <c r="N144" s="123" t="n">
        <v>65.96875</v>
      </c>
      <c r="O144" s="63" t="n">
        <v>9</v>
      </c>
      <c r="P144" s="63" t="n">
        <v>4</v>
      </c>
      <c r="Q144" s="63" t="n">
        <v>7</v>
      </c>
      <c r="R144" s="63" t="n">
        <v>6</v>
      </c>
      <c r="S144" s="61" t="n">
        <v>51.3564476560739</v>
      </c>
      <c r="T144" s="8" t="s">
        <v>48</v>
      </c>
      <c r="U144" s="8" t="s">
        <v>83</v>
      </c>
      <c r="V144" s="9" t="n">
        <v>2</v>
      </c>
      <c r="W144" s="124"/>
      <c r="X144" s="66" t="n">
        <v>14</v>
      </c>
      <c r="Y144" s="67" t="n">
        <v>6</v>
      </c>
      <c r="Z144" s="67" t="n">
        <v>14</v>
      </c>
    </row>
    <row r="145" customFormat="false" ht="18.75" hidden="false" customHeight="true" outlineLevel="0" collapsed="false">
      <c r="B145" s="24" t="s">
        <v>1288</v>
      </c>
      <c r="C145" s="24"/>
      <c r="D145" s="25"/>
      <c r="E145" s="25"/>
      <c r="F145" s="25"/>
      <c r="G145" s="25"/>
      <c r="H145" s="25"/>
      <c r="I145" s="25"/>
      <c r="J145" s="25"/>
      <c r="K145" s="26"/>
      <c r="L145" s="27" t="s">
        <v>3</v>
      </c>
      <c r="M145" s="27" t="s">
        <v>3</v>
      </c>
      <c r="N145" s="27" t="s">
        <v>3</v>
      </c>
      <c r="O145" s="27"/>
      <c r="P145" s="28" t="s">
        <v>4</v>
      </c>
      <c r="Q145" s="27"/>
      <c r="R145" s="27"/>
      <c r="S145" s="27" t="s">
        <v>3</v>
      </c>
      <c r="T145" s="29"/>
      <c r="U145" s="30" t="s">
        <v>523</v>
      </c>
      <c r="V145" s="31"/>
      <c r="W145" s="32" t="s">
        <v>6</v>
      </c>
      <c r="X145" s="32" t="n">
        <v>220</v>
      </c>
      <c r="Y145" s="32" t="s">
        <v>7</v>
      </c>
      <c r="Z145" s="32" t="n">
        <v>720</v>
      </c>
      <c r="AA145" s="13" t="s">
        <v>1289</v>
      </c>
    </row>
    <row r="146" customFormat="false" ht="18.75" hidden="false" customHeight="true" outlineLevel="0" collapsed="false">
      <c r="B146" s="33" t="s">
        <v>1290</v>
      </c>
      <c r="C146" s="33"/>
      <c r="D146" s="33"/>
      <c r="E146" s="33"/>
      <c r="F146" s="33"/>
      <c r="G146" s="33"/>
      <c r="H146" s="33"/>
      <c r="I146" s="34"/>
      <c r="J146" s="34"/>
      <c r="K146" s="35"/>
      <c r="L146" s="36" t="n">
        <v>383.642</v>
      </c>
      <c r="M146" s="36" t="n">
        <v>384.214</v>
      </c>
      <c r="N146" s="36" t="n">
        <v>65.9241</v>
      </c>
      <c r="O146" s="37"/>
      <c r="P146" s="38" t="s">
        <v>10</v>
      </c>
      <c r="Q146" s="37"/>
      <c r="R146" s="37"/>
      <c r="S146" s="36" t="n">
        <v>50.3451</v>
      </c>
      <c r="T146" s="39"/>
      <c r="U146" s="40" t="s">
        <v>1046</v>
      </c>
      <c r="V146" s="41"/>
      <c r="W146" s="42" t="s">
        <v>12</v>
      </c>
      <c r="X146" s="42" t="n">
        <v>3970</v>
      </c>
      <c r="Y146" s="42" t="s">
        <v>13</v>
      </c>
      <c r="Z146" s="42" t="n">
        <v>850</v>
      </c>
      <c r="AA146" s="43" t="s">
        <v>1290</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1291</v>
      </c>
    </row>
    <row r="148" customFormat="false" ht="12" hidden="false" customHeight="false" outlineLevel="0" collapsed="false">
      <c r="A148" s="1" t="s">
        <v>485</v>
      </c>
      <c r="B148" s="54" t="n">
        <v>1</v>
      </c>
      <c r="C148" s="55" t="s">
        <v>1292</v>
      </c>
      <c r="D148" s="56" t="s">
        <v>1171</v>
      </c>
      <c r="E148" s="56" t="s">
        <v>1293</v>
      </c>
      <c r="F148" s="56" t="s">
        <v>877</v>
      </c>
      <c r="G148" s="57" t="s">
        <v>539</v>
      </c>
      <c r="H148" s="58" t="s">
        <v>872</v>
      </c>
      <c r="I148" s="56" t="s">
        <v>540</v>
      </c>
      <c r="J148" s="58" t="s">
        <v>1294</v>
      </c>
      <c r="K148" s="59" t="n">
        <v>0.342105263157895</v>
      </c>
      <c r="L148" s="115" t="n">
        <v>392</v>
      </c>
      <c r="M148" s="115" t="n">
        <v>395</v>
      </c>
      <c r="N148" s="61" t="n">
        <v>65.2</v>
      </c>
      <c r="O148" s="63" t="n">
        <v>5</v>
      </c>
      <c r="P148" s="62" t="n">
        <v>3</v>
      </c>
      <c r="Q148" s="62" t="n">
        <v>3</v>
      </c>
      <c r="R148" s="62" t="n">
        <v>3</v>
      </c>
      <c r="S148" s="61" t="n">
        <v>57.337094379142</v>
      </c>
      <c r="T148" s="8" t="s">
        <v>48</v>
      </c>
      <c r="U148" s="8" t="s">
        <v>261</v>
      </c>
      <c r="V148" s="9" t="n">
        <v>4</v>
      </c>
      <c r="W148" s="65" t="s">
        <v>89</v>
      </c>
      <c r="X148" s="66" t="n">
        <v>6</v>
      </c>
      <c r="Y148" s="67" t="n">
        <v>3</v>
      </c>
      <c r="Z148" s="117" t="n">
        <v>1</v>
      </c>
      <c r="AA148" s="43" t="s">
        <v>1295</v>
      </c>
      <c r="AB148" s="43" t="s">
        <v>1296</v>
      </c>
    </row>
    <row r="149" customFormat="false" ht="12" hidden="false" customHeight="false" outlineLevel="0" collapsed="false">
      <c r="A149" s="1" t="s">
        <v>485</v>
      </c>
      <c r="B149" s="68" t="n">
        <v>2</v>
      </c>
      <c r="C149" s="69" t="s">
        <v>1297</v>
      </c>
      <c r="D149" s="70" t="s">
        <v>1121</v>
      </c>
      <c r="E149" s="70" t="s">
        <v>358</v>
      </c>
      <c r="F149" s="70" t="s">
        <v>963</v>
      </c>
      <c r="G149" s="71" t="s">
        <v>60</v>
      </c>
      <c r="H149" s="72" t="s">
        <v>1298</v>
      </c>
      <c r="I149" s="70" t="s">
        <v>566</v>
      </c>
      <c r="J149" s="72" t="s">
        <v>1299</v>
      </c>
      <c r="K149" s="73" t="n">
        <v>0.425531914893617</v>
      </c>
      <c r="L149" s="75" t="n">
        <v>388</v>
      </c>
      <c r="M149" s="74" t="n">
        <v>384</v>
      </c>
      <c r="N149" s="79" t="n">
        <v>65.3523809523809</v>
      </c>
      <c r="O149" s="77" t="n">
        <v>6</v>
      </c>
      <c r="P149" s="77" t="n">
        <v>11</v>
      </c>
      <c r="Q149" s="77" t="n">
        <v>9</v>
      </c>
      <c r="R149" s="77" t="n">
        <v>10</v>
      </c>
      <c r="S149" s="79" t="n">
        <v>48.1606117100571</v>
      </c>
      <c r="T149" s="80" t="s">
        <v>82</v>
      </c>
      <c r="U149" s="80" t="s">
        <v>69</v>
      </c>
      <c r="V149" s="81" t="n">
        <v>1</v>
      </c>
      <c r="W149" s="86"/>
      <c r="X149" s="87" t="n">
        <v>12</v>
      </c>
      <c r="Y149" s="84" t="n">
        <v>13</v>
      </c>
      <c r="Z149" s="84" t="n">
        <v>2</v>
      </c>
      <c r="AA149" s="43" t="s">
        <v>1300</v>
      </c>
      <c r="AB149" s="43" t="s">
        <v>1301</v>
      </c>
    </row>
    <row r="150" customFormat="false" ht="12" hidden="false" customHeight="false" outlineLevel="0" collapsed="false">
      <c r="A150" s="1" t="s">
        <v>485</v>
      </c>
      <c r="B150" s="199" t="n">
        <v>3</v>
      </c>
      <c r="C150" s="98" t="s">
        <v>1302</v>
      </c>
      <c r="D150" s="99" t="s">
        <v>962</v>
      </c>
      <c r="E150" s="99" t="s">
        <v>313</v>
      </c>
      <c r="F150" s="99" t="s">
        <v>957</v>
      </c>
      <c r="G150" s="100" t="s">
        <v>60</v>
      </c>
      <c r="H150" s="101" t="s">
        <v>1298</v>
      </c>
      <c r="I150" s="99" t="s">
        <v>540</v>
      </c>
      <c r="J150" s="101" t="s">
        <v>1303</v>
      </c>
      <c r="K150" s="102" t="n">
        <v>0.407407407407407</v>
      </c>
      <c r="L150" s="103" t="n">
        <v>372</v>
      </c>
      <c r="M150" s="103" t="n">
        <v>368</v>
      </c>
      <c r="N150" s="107" t="n">
        <v>63.4285714285714</v>
      </c>
      <c r="O150" s="120" t="n">
        <v>2</v>
      </c>
      <c r="P150" s="105" t="n">
        <v>6</v>
      </c>
      <c r="Q150" s="105" t="n">
        <v>6</v>
      </c>
      <c r="R150" s="105" t="n">
        <v>6</v>
      </c>
      <c r="S150" s="107" t="n">
        <v>62.9660177242604</v>
      </c>
      <c r="T150" s="108" t="s">
        <v>630</v>
      </c>
      <c r="U150" s="132" t="s">
        <v>691</v>
      </c>
      <c r="V150" s="109" t="n">
        <v>4</v>
      </c>
      <c r="W150" s="110" t="s">
        <v>84</v>
      </c>
      <c r="X150" s="128" t="n">
        <v>2</v>
      </c>
      <c r="Y150" s="112" t="n">
        <v>4</v>
      </c>
      <c r="Z150" s="122" t="n">
        <v>3</v>
      </c>
      <c r="AA150" s="43" t="s">
        <v>1304</v>
      </c>
      <c r="AB150" s="13" t="s">
        <v>1305</v>
      </c>
    </row>
    <row r="151" customFormat="false" ht="12" hidden="false" customHeight="false" outlineLevel="0" collapsed="false">
      <c r="A151" s="1" t="s">
        <v>485</v>
      </c>
      <c r="B151" s="201" t="n">
        <v>4</v>
      </c>
      <c r="C151" s="114" t="s">
        <v>1306</v>
      </c>
      <c r="D151" s="56" t="s">
        <v>1307</v>
      </c>
      <c r="E151" s="56" t="s">
        <v>373</v>
      </c>
      <c r="F151" s="56" t="s">
        <v>1308</v>
      </c>
      <c r="G151" s="57" t="s">
        <v>539</v>
      </c>
      <c r="H151" s="58" t="s">
        <v>530</v>
      </c>
      <c r="I151" s="56" t="s">
        <v>531</v>
      </c>
      <c r="J151" s="58" t="s">
        <v>1309</v>
      </c>
      <c r="K151" s="59" t="n">
        <v>0.7875</v>
      </c>
      <c r="L151" s="115" t="n">
        <v>394</v>
      </c>
      <c r="M151" s="60" t="n">
        <v>376</v>
      </c>
      <c r="N151" s="123" t="n">
        <v>67.4761904761905</v>
      </c>
      <c r="O151" s="63" t="n">
        <v>12</v>
      </c>
      <c r="P151" s="63" t="n">
        <v>13</v>
      </c>
      <c r="Q151" s="63" t="n">
        <v>4</v>
      </c>
      <c r="R151" s="63" t="n">
        <v>13</v>
      </c>
      <c r="S151" s="61" t="n">
        <v>37.8440680426099</v>
      </c>
      <c r="T151" s="8" t="s">
        <v>630</v>
      </c>
      <c r="U151" s="8" t="s">
        <v>1310</v>
      </c>
      <c r="V151" s="9" t="n">
        <v>1</v>
      </c>
      <c r="W151" s="124"/>
      <c r="X151" s="66" t="n">
        <v>7</v>
      </c>
      <c r="Y151" s="67" t="n">
        <v>11</v>
      </c>
      <c r="Z151" s="67" t="n">
        <v>4</v>
      </c>
      <c r="AA151" s="43" t="s">
        <v>1311</v>
      </c>
      <c r="AB151" s="43" t="s">
        <v>1312</v>
      </c>
    </row>
    <row r="152" customFormat="false" ht="12" hidden="false" customHeight="false" outlineLevel="0" collapsed="false">
      <c r="A152" s="1" t="s">
        <v>485</v>
      </c>
      <c r="B152" s="202" t="n">
        <v>5</v>
      </c>
      <c r="C152" s="98" t="s">
        <v>1313</v>
      </c>
      <c r="D152" s="99" t="s">
        <v>993</v>
      </c>
      <c r="E152" s="99" t="s">
        <v>366</v>
      </c>
      <c r="F152" s="99" t="s">
        <v>877</v>
      </c>
      <c r="G152" s="100" t="s">
        <v>127</v>
      </c>
      <c r="H152" s="101" t="s">
        <v>1314</v>
      </c>
      <c r="I152" s="99" t="s">
        <v>540</v>
      </c>
      <c r="J152" s="101" t="s">
        <v>1315</v>
      </c>
      <c r="K152" s="102" t="n">
        <v>0.552631578947369</v>
      </c>
      <c r="L152" s="182" t="n">
        <v>390</v>
      </c>
      <c r="M152" s="182" t="n">
        <v>402</v>
      </c>
      <c r="N152" s="107" t="n">
        <v>65.8</v>
      </c>
      <c r="O152" s="105" t="n">
        <v>8</v>
      </c>
      <c r="P152" s="105" t="n">
        <v>9</v>
      </c>
      <c r="Q152" s="105" t="n">
        <v>11</v>
      </c>
      <c r="R152" s="105" t="n">
        <v>4</v>
      </c>
      <c r="S152" s="107" t="n">
        <v>50.1667015190474</v>
      </c>
      <c r="T152" s="108" t="s">
        <v>82</v>
      </c>
      <c r="U152" s="108" t="s">
        <v>1316</v>
      </c>
      <c r="V152" s="109" t="n">
        <v>1</v>
      </c>
      <c r="W152" s="110"/>
      <c r="X152" s="134" t="n">
        <v>10</v>
      </c>
      <c r="Y152" s="112" t="n">
        <v>9</v>
      </c>
      <c r="Z152" s="112" t="n">
        <v>5</v>
      </c>
      <c r="AA152" s="43" t="s">
        <v>1317</v>
      </c>
      <c r="AB152" s="43" t="s">
        <v>1318</v>
      </c>
    </row>
    <row r="153" customFormat="false" ht="12" hidden="false" customHeight="false" outlineLevel="0" collapsed="false">
      <c r="A153" s="1" t="s">
        <v>485</v>
      </c>
      <c r="B153" s="204" t="n">
        <v>6</v>
      </c>
      <c r="C153" s="114" t="s">
        <v>1319</v>
      </c>
      <c r="D153" s="56" t="s">
        <v>1072</v>
      </c>
      <c r="E153" s="56" t="s">
        <v>366</v>
      </c>
      <c r="F153" s="56" t="s">
        <v>877</v>
      </c>
      <c r="G153" s="57" t="s">
        <v>60</v>
      </c>
      <c r="H153" s="58" t="s">
        <v>530</v>
      </c>
      <c r="I153" s="56" t="s">
        <v>540</v>
      </c>
      <c r="J153" s="58" t="s">
        <v>1320</v>
      </c>
      <c r="K153" s="59" t="n">
        <v>0.705882352941177</v>
      </c>
      <c r="L153" s="60" t="n">
        <v>376</v>
      </c>
      <c r="M153" s="60" t="n">
        <v>383</v>
      </c>
      <c r="N153" s="61" t="n">
        <v>64.4285714285714</v>
      </c>
      <c r="O153" s="63" t="n">
        <v>4</v>
      </c>
      <c r="P153" s="63" t="n">
        <v>5</v>
      </c>
      <c r="Q153" s="63" t="n">
        <v>7</v>
      </c>
      <c r="R153" s="63" t="n">
        <v>7</v>
      </c>
      <c r="S153" s="61" t="n">
        <v>58.2983710133615</v>
      </c>
      <c r="T153" s="8" t="s">
        <v>48</v>
      </c>
      <c r="U153" s="118" t="s">
        <v>1321</v>
      </c>
      <c r="V153" s="9" t="n">
        <v>2</v>
      </c>
      <c r="W153" s="124" t="s">
        <v>50</v>
      </c>
      <c r="X153" s="66" t="n">
        <v>8</v>
      </c>
      <c r="Y153" s="67" t="n">
        <v>8</v>
      </c>
      <c r="Z153" s="67" t="n">
        <v>6</v>
      </c>
    </row>
    <row r="154" customFormat="false" ht="12" hidden="false" customHeight="false" outlineLevel="0" collapsed="false">
      <c r="A154" s="1" t="s">
        <v>485</v>
      </c>
      <c r="B154" s="192" t="n">
        <v>7</v>
      </c>
      <c r="C154" s="98" t="s">
        <v>1322</v>
      </c>
      <c r="D154" s="99" t="s">
        <v>1115</v>
      </c>
      <c r="E154" s="99" t="s">
        <v>1323</v>
      </c>
      <c r="F154" s="99" t="s">
        <v>877</v>
      </c>
      <c r="G154" s="100" t="s">
        <v>60</v>
      </c>
      <c r="H154" s="101" t="s">
        <v>872</v>
      </c>
      <c r="I154" s="99" t="s">
        <v>566</v>
      </c>
      <c r="J154" s="101" t="s">
        <v>1324</v>
      </c>
      <c r="K154" s="102" t="n">
        <v>0.424242424242424</v>
      </c>
      <c r="L154" s="103" t="n">
        <v>367</v>
      </c>
      <c r="M154" s="103" t="n">
        <v>360</v>
      </c>
      <c r="N154" s="104" t="n">
        <v>66.2285714285714</v>
      </c>
      <c r="O154" s="105" t="n">
        <v>10</v>
      </c>
      <c r="P154" s="105" t="n">
        <v>10</v>
      </c>
      <c r="Q154" s="105" t="n">
        <v>13</v>
      </c>
      <c r="R154" s="105" t="n">
        <v>5</v>
      </c>
      <c r="S154" s="107" t="n">
        <v>44.9587884544745</v>
      </c>
      <c r="T154" s="108" t="s">
        <v>48</v>
      </c>
      <c r="U154" s="108" t="s">
        <v>119</v>
      </c>
      <c r="V154" s="109" t="n">
        <v>1</v>
      </c>
      <c r="W154" s="133"/>
      <c r="X154" s="134" t="n">
        <v>9</v>
      </c>
      <c r="Y154" s="112" t="n">
        <v>7</v>
      </c>
      <c r="Z154" s="112" t="n">
        <v>7</v>
      </c>
    </row>
    <row r="155" customFormat="false" ht="12" hidden="false" customHeight="false" outlineLevel="0" collapsed="false">
      <c r="A155" s="1" t="s">
        <v>485</v>
      </c>
      <c r="B155" s="193" t="n">
        <v>8</v>
      </c>
      <c r="C155" s="114" t="s">
        <v>1325</v>
      </c>
      <c r="D155" s="56" t="s">
        <v>901</v>
      </c>
      <c r="E155" s="56" t="s">
        <v>328</v>
      </c>
      <c r="F155" s="56" t="s">
        <v>1308</v>
      </c>
      <c r="G155" s="57" t="s">
        <v>60</v>
      </c>
      <c r="H155" s="58" t="s">
        <v>530</v>
      </c>
      <c r="I155" s="56" t="s">
        <v>540</v>
      </c>
      <c r="J155" s="58" t="s">
        <v>1326</v>
      </c>
      <c r="K155" s="59" t="n">
        <v>0.333333333333333</v>
      </c>
      <c r="L155" s="115" t="n">
        <v>400</v>
      </c>
      <c r="M155" s="115" t="n">
        <v>386</v>
      </c>
      <c r="N155" s="123" t="n">
        <v>67.9285714285714</v>
      </c>
      <c r="O155" s="63" t="n">
        <v>13</v>
      </c>
      <c r="P155" s="63" t="n">
        <v>14</v>
      </c>
      <c r="Q155" s="63" t="n">
        <v>12</v>
      </c>
      <c r="R155" s="63" t="n">
        <v>14</v>
      </c>
      <c r="S155" s="61" t="n">
        <v>33.0714446737683</v>
      </c>
      <c r="T155" s="8" t="s">
        <v>630</v>
      </c>
      <c r="U155" s="181" t="s">
        <v>645</v>
      </c>
      <c r="V155" s="9" t="n">
        <v>0</v>
      </c>
      <c r="W155" s="124"/>
      <c r="X155" s="66" t="n">
        <v>11</v>
      </c>
      <c r="Y155" s="67" t="n">
        <v>12</v>
      </c>
      <c r="Z155" s="67" t="n">
        <v>8</v>
      </c>
    </row>
    <row r="156" customFormat="false" ht="12" hidden="false" customHeight="false" outlineLevel="0" collapsed="false">
      <c r="A156" s="1" t="s">
        <v>485</v>
      </c>
      <c r="B156" s="185" t="n">
        <v>9</v>
      </c>
      <c r="C156" s="98" t="s">
        <v>1327</v>
      </c>
      <c r="D156" s="99" t="s">
        <v>950</v>
      </c>
      <c r="E156" s="99" t="s">
        <v>313</v>
      </c>
      <c r="F156" s="99" t="s">
        <v>1328</v>
      </c>
      <c r="G156" s="100" t="s">
        <v>67</v>
      </c>
      <c r="H156" s="101" t="s">
        <v>1329</v>
      </c>
      <c r="I156" s="99" t="s">
        <v>566</v>
      </c>
      <c r="J156" s="101" t="s">
        <v>1330</v>
      </c>
      <c r="K156" s="102" t="n">
        <v>0.551724137931035</v>
      </c>
      <c r="L156" s="182" t="n">
        <v>384</v>
      </c>
      <c r="M156" s="103" t="n">
        <v>379</v>
      </c>
      <c r="N156" s="107" t="n">
        <v>64.0857142857143</v>
      </c>
      <c r="O156" s="106" t="n">
        <v>3</v>
      </c>
      <c r="P156" s="125" t="n">
        <v>1</v>
      </c>
      <c r="Q156" s="125" t="n">
        <v>1</v>
      </c>
      <c r="R156" s="120" t="n">
        <v>2</v>
      </c>
      <c r="S156" s="186" t="n">
        <v>70.292433067787</v>
      </c>
      <c r="T156" s="108" t="s">
        <v>630</v>
      </c>
      <c r="U156" s="108" t="s">
        <v>1331</v>
      </c>
      <c r="V156" s="109" t="n">
        <v>4</v>
      </c>
      <c r="W156" s="187" t="s">
        <v>76</v>
      </c>
      <c r="X156" s="188" t="n">
        <v>1</v>
      </c>
      <c r="Y156" s="112" t="n">
        <v>1</v>
      </c>
      <c r="Z156" s="191" t="n">
        <v>9</v>
      </c>
    </row>
    <row r="157" customFormat="false" ht="12" hidden="false" customHeight="false" outlineLevel="0" collapsed="false">
      <c r="A157" s="1" t="s">
        <v>485</v>
      </c>
      <c r="B157" s="189" t="n">
        <v>10</v>
      </c>
      <c r="C157" s="114" t="s">
        <v>1332</v>
      </c>
      <c r="D157" s="56" t="s">
        <v>1253</v>
      </c>
      <c r="E157" s="56" t="s">
        <v>328</v>
      </c>
      <c r="F157" s="56" t="s">
        <v>1328</v>
      </c>
      <c r="G157" s="57" t="s">
        <v>60</v>
      </c>
      <c r="H157" s="58" t="s">
        <v>1333</v>
      </c>
      <c r="I157" s="56" t="s">
        <v>566</v>
      </c>
      <c r="J157" s="58" t="s">
        <v>1334</v>
      </c>
      <c r="K157" s="59" t="n">
        <v>0.604166666666667</v>
      </c>
      <c r="L157" s="115" t="n">
        <v>384</v>
      </c>
      <c r="M157" s="115" t="n">
        <v>385</v>
      </c>
      <c r="N157" s="61" t="n">
        <v>65.3857142857143</v>
      </c>
      <c r="O157" s="63" t="n">
        <v>7</v>
      </c>
      <c r="P157" s="63" t="n">
        <v>8</v>
      </c>
      <c r="Q157" s="63" t="n">
        <v>10</v>
      </c>
      <c r="R157" s="63" t="n">
        <v>11</v>
      </c>
      <c r="S157" s="61" t="n">
        <v>52.8813946224957</v>
      </c>
      <c r="T157" s="118" t="s">
        <v>82</v>
      </c>
      <c r="U157" s="8" t="s">
        <v>613</v>
      </c>
      <c r="V157" s="9" t="n">
        <v>0</v>
      </c>
      <c r="W157" s="124" t="s">
        <v>70</v>
      </c>
      <c r="X157" s="66" t="n">
        <v>4</v>
      </c>
      <c r="Y157" s="67" t="n">
        <v>5</v>
      </c>
      <c r="Z157" s="67" t="n">
        <v>10</v>
      </c>
    </row>
    <row r="158" customFormat="false" ht="12" hidden="false" customHeight="false" outlineLevel="0" collapsed="false">
      <c r="A158" s="1" t="s">
        <v>485</v>
      </c>
      <c r="B158" s="130" t="n">
        <v>11</v>
      </c>
      <c r="C158" s="98" t="s">
        <v>1335</v>
      </c>
      <c r="D158" s="99" t="s">
        <v>1099</v>
      </c>
      <c r="E158" s="99" t="s">
        <v>358</v>
      </c>
      <c r="F158" s="99" t="s">
        <v>957</v>
      </c>
      <c r="G158" s="100" t="s">
        <v>127</v>
      </c>
      <c r="H158" s="101" t="s">
        <v>1336</v>
      </c>
      <c r="I158" s="99" t="s">
        <v>540</v>
      </c>
      <c r="J158" s="101" t="s">
        <v>1337</v>
      </c>
      <c r="K158" s="102" t="n">
        <v>0.461538461538462</v>
      </c>
      <c r="L158" s="103" t="n">
        <v>372</v>
      </c>
      <c r="M158" s="103" t="n">
        <v>360</v>
      </c>
      <c r="N158" s="107" t="n">
        <v>62.8285714285714</v>
      </c>
      <c r="O158" s="125" t="n">
        <v>1</v>
      </c>
      <c r="P158" s="120" t="n">
        <v>2</v>
      </c>
      <c r="Q158" s="120" t="n">
        <v>2</v>
      </c>
      <c r="R158" s="125" t="n">
        <v>1</v>
      </c>
      <c r="S158" s="186" t="n">
        <v>74.1078279657774</v>
      </c>
      <c r="T158" s="108" t="s">
        <v>48</v>
      </c>
      <c r="U158" s="132" t="s">
        <v>1338</v>
      </c>
      <c r="V158" s="109" t="n">
        <v>4</v>
      </c>
      <c r="W158" s="121" t="s">
        <v>98</v>
      </c>
      <c r="X158" s="111" t="n">
        <v>3</v>
      </c>
      <c r="Y158" s="112" t="n">
        <v>2</v>
      </c>
      <c r="Z158" s="122" t="n">
        <v>11</v>
      </c>
    </row>
    <row r="159" customFormat="false" ht="12" hidden="false" customHeight="false" outlineLevel="0" collapsed="false">
      <c r="A159" s="1" t="s">
        <v>485</v>
      </c>
      <c r="B159" s="131" t="n">
        <v>12</v>
      </c>
      <c r="C159" s="114" t="s">
        <v>1339</v>
      </c>
      <c r="D159" s="56" t="s">
        <v>977</v>
      </c>
      <c r="E159" s="56" t="s">
        <v>1323</v>
      </c>
      <c r="F159" s="56" t="s">
        <v>529</v>
      </c>
      <c r="G159" s="57" t="s">
        <v>60</v>
      </c>
      <c r="H159" s="58" t="s">
        <v>1340</v>
      </c>
      <c r="I159" s="56" t="s">
        <v>540</v>
      </c>
      <c r="J159" s="58" t="s">
        <v>1341</v>
      </c>
      <c r="K159" s="59" t="n">
        <v>0.257142857142857</v>
      </c>
      <c r="L159" s="60" t="n">
        <v>376</v>
      </c>
      <c r="M159" s="115" t="n">
        <v>387</v>
      </c>
      <c r="N159" s="123" t="n">
        <v>71.2333333333333</v>
      </c>
      <c r="O159" s="63" t="n">
        <v>14</v>
      </c>
      <c r="P159" s="63" t="n">
        <v>12</v>
      </c>
      <c r="Q159" s="63" t="n">
        <v>14</v>
      </c>
      <c r="R159" s="63" t="n">
        <v>9</v>
      </c>
      <c r="S159" s="61" t="n">
        <v>20.4633034482759</v>
      </c>
      <c r="T159" s="8" t="s">
        <v>48</v>
      </c>
      <c r="U159" s="8" t="s">
        <v>1342</v>
      </c>
      <c r="V159" s="9" t="n">
        <v>0</v>
      </c>
      <c r="W159" s="124"/>
      <c r="X159" s="66" t="n">
        <v>13</v>
      </c>
      <c r="Y159" s="67" t="n">
        <v>14</v>
      </c>
      <c r="Z159" s="67" t="n">
        <v>12</v>
      </c>
    </row>
    <row r="160" customFormat="false" ht="12" hidden="false" customHeight="false" outlineLevel="0" collapsed="false">
      <c r="A160" s="1" t="s">
        <v>485</v>
      </c>
      <c r="B160" s="97" t="n">
        <v>13</v>
      </c>
      <c r="C160" s="98" t="s">
        <v>1343</v>
      </c>
      <c r="D160" s="99" t="s">
        <v>999</v>
      </c>
      <c r="E160" s="99" t="s">
        <v>328</v>
      </c>
      <c r="F160" s="99" t="s">
        <v>1344</v>
      </c>
      <c r="G160" s="100" t="s">
        <v>187</v>
      </c>
      <c r="H160" s="101" t="s">
        <v>530</v>
      </c>
      <c r="I160" s="99" t="s">
        <v>540</v>
      </c>
      <c r="J160" s="101" t="s">
        <v>1345</v>
      </c>
      <c r="K160" s="102" t="n">
        <v>0.285714285714286</v>
      </c>
      <c r="L160" s="182" t="n">
        <v>397</v>
      </c>
      <c r="M160" s="182" t="n">
        <v>394</v>
      </c>
      <c r="N160" s="104" t="n">
        <v>66.2</v>
      </c>
      <c r="O160" s="105" t="n">
        <v>9</v>
      </c>
      <c r="P160" s="105" t="n">
        <v>7</v>
      </c>
      <c r="Q160" s="105" t="n">
        <v>8</v>
      </c>
      <c r="R160" s="105" t="n">
        <v>12</v>
      </c>
      <c r="S160" s="107" t="n">
        <v>49.5838393475366</v>
      </c>
      <c r="T160" s="132" t="s">
        <v>82</v>
      </c>
      <c r="U160" s="183" t="s">
        <v>272</v>
      </c>
      <c r="V160" s="109" t="n">
        <v>0</v>
      </c>
      <c r="W160" s="133"/>
      <c r="X160" s="134" t="n">
        <v>5</v>
      </c>
      <c r="Y160" s="112" t="n">
        <v>10</v>
      </c>
      <c r="Z160" s="112" t="n">
        <v>13</v>
      </c>
    </row>
    <row r="161" customFormat="false" ht="12" hidden="false" customHeight="false" outlineLevel="0" collapsed="false">
      <c r="A161" s="1" t="s">
        <v>485</v>
      </c>
      <c r="B161" s="113" t="n">
        <v>14</v>
      </c>
      <c r="C161" s="114" t="s">
        <v>1346</v>
      </c>
      <c r="D161" s="56" t="s">
        <v>891</v>
      </c>
      <c r="E161" s="56" t="s">
        <v>358</v>
      </c>
      <c r="F161" s="56" t="s">
        <v>957</v>
      </c>
      <c r="G161" s="57" t="s">
        <v>60</v>
      </c>
      <c r="H161" s="58" t="s">
        <v>1347</v>
      </c>
      <c r="I161" s="56" t="s">
        <v>566</v>
      </c>
      <c r="J161" s="58" t="s">
        <v>1348</v>
      </c>
      <c r="K161" s="59" t="n">
        <v>0.413793103448276</v>
      </c>
      <c r="L161" s="60" t="n">
        <v>379</v>
      </c>
      <c r="M161" s="115" t="n">
        <v>420</v>
      </c>
      <c r="N161" s="123" t="n">
        <v>67.3619047619048</v>
      </c>
      <c r="O161" s="63" t="n">
        <v>11</v>
      </c>
      <c r="P161" s="63" t="n">
        <v>4</v>
      </c>
      <c r="Q161" s="63" t="n">
        <v>5</v>
      </c>
      <c r="R161" s="63" t="n">
        <v>8</v>
      </c>
      <c r="S161" s="61" t="n">
        <v>44.7003631265592</v>
      </c>
      <c r="T161" s="8" t="s">
        <v>82</v>
      </c>
      <c r="U161" s="8" t="s">
        <v>93</v>
      </c>
      <c r="V161" s="9" t="n">
        <v>2</v>
      </c>
      <c r="W161" s="126"/>
      <c r="X161" s="66" t="n">
        <v>0</v>
      </c>
      <c r="Y161" s="67" t="n">
        <v>6</v>
      </c>
      <c r="Z161" s="67" t="n">
        <v>14</v>
      </c>
    </row>
    <row r="162" customFormat="false" ht="18.75" hidden="false" customHeight="true" outlineLevel="0" collapsed="false">
      <c r="B162" s="24" t="s">
        <v>1349</v>
      </c>
      <c r="C162" s="24"/>
      <c r="D162" s="25"/>
      <c r="E162" s="25"/>
      <c r="F162" s="25"/>
      <c r="G162" s="25"/>
      <c r="H162" s="25"/>
      <c r="I162" s="25"/>
      <c r="J162" s="25"/>
      <c r="K162" s="26"/>
      <c r="L162" s="27" t="s">
        <v>3</v>
      </c>
      <c r="M162" s="27" t="s">
        <v>3</v>
      </c>
      <c r="N162" s="27" t="s">
        <v>3</v>
      </c>
      <c r="O162" s="27"/>
      <c r="P162" s="28" t="s">
        <v>4</v>
      </c>
      <c r="Q162" s="27"/>
      <c r="R162" s="27"/>
      <c r="S162" s="27" t="s">
        <v>3</v>
      </c>
      <c r="T162" s="29"/>
      <c r="U162" s="30" t="s">
        <v>5</v>
      </c>
      <c r="V162" s="31"/>
      <c r="W162" s="32" t="s">
        <v>6</v>
      </c>
      <c r="X162" s="32" t="n">
        <v>7050</v>
      </c>
      <c r="Y162" s="32" t="s">
        <v>7</v>
      </c>
      <c r="Z162" s="32" t="n">
        <v>8280</v>
      </c>
      <c r="AA162" s="13" t="s">
        <v>1350</v>
      </c>
    </row>
    <row r="163" customFormat="false" ht="18.75" hidden="false" customHeight="true" outlineLevel="0" collapsed="false">
      <c r="B163" s="33" t="s">
        <v>1351</v>
      </c>
      <c r="C163" s="33"/>
      <c r="D163" s="33"/>
      <c r="E163" s="33"/>
      <c r="F163" s="33"/>
      <c r="G163" s="33"/>
      <c r="H163" s="33"/>
      <c r="I163" s="34"/>
      <c r="J163" s="34"/>
      <c r="K163" s="35"/>
      <c r="L163" s="36" t="n">
        <v>385.23</v>
      </c>
      <c r="M163" s="36" t="n">
        <v>403.153</v>
      </c>
      <c r="N163" s="36" t="n">
        <v>66.2774</v>
      </c>
      <c r="O163" s="37"/>
      <c r="P163" s="38" t="s">
        <v>10</v>
      </c>
      <c r="Q163" s="37"/>
      <c r="R163" s="37"/>
      <c r="S163" s="36" t="n">
        <v>50.3481</v>
      </c>
      <c r="T163" s="39"/>
      <c r="U163" s="40" t="s">
        <v>148</v>
      </c>
      <c r="V163" s="41"/>
      <c r="W163" s="42" t="s">
        <v>12</v>
      </c>
      <c r="X163" s="42" t="n">
        <v>445950</v>
      </c>
      <c r="Y163" s="42" t="s">
        <v>13</v>
      </c>
      <c r="Z163" s="42" t="n">
        <v>52790</v>
      </c>
      <c r="AA163" s="43" t="s">
        <v>1351</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149</v>
      </c>
    </row>
    <row r="165" customFormat="false" ht="12" hidden="false" customHeight="false" outlineLevel="0" collapsed="false">
      <c r="A165" s="1" t="s">
        <v>1352</v>
      </c>
      <c r="B165" s="54" t="n">
        <v>1</v>
      </c>
      <c r="C165" s="55" t="s">
        <v>1353</v>
      </c>
      <c r="D165" s="56" t="s">
        <v>1162</v>
      </c>
      <c r="E165" s="56" t="s">
        <v>358</v>
      </c>
      <c r="F165" s="56" t="s">
        <v>963</v>
      </c>
      <c r="G165" s="57" t="s">
        <v>127</v>
      </c>
      <c r="H165" s="58" t="s">
        <v>530</v>
      </c>
      <c r="I165" s="56" t="s">
        <v>540</v>
      </c>
      <c r="J165" s="58" t="s">
        <v>1354</v>
      </c>
      <c r="K165" s="59" t="n">
        <v>0.304347826086957</v>
      </c>
      <c r="L165" s="115" t="n">
        <v>400</v>
      </c>
      <c r="M165" s="60" t="n">
        <v>395</v>
      </c>
      <c r="N165" s="123" t="n">
        <v>68.1</v>
      </c>
      <c r="O165" s="63" t="n">
        <v>12</v>
      </c>
      <c r="P165" s="63" t="n">
        <v>10</v>
      </c>
      <c r="Q165" s="63" t="n">
        <v>12</v>
      </c>
      <c r="R165" s="63" t="n">
        <v>12</v>
      </c>
      <c r="S165" s="61" t="n">
        <v>31.4748174787257</v>
      </c>
      <c r="T165" s="8" t="s">
        <v>48</v>
      </c>
      <c r="U165" s="8" t="s">
        <v>133</v>
      </c>
      <c r="V165" s="9" t="n">
        <v>0</v>
      </c>
      <c r="W165" s="124"/>
      <c r="X165" s="129" t="n">
        <v>3</v>
      </c>
      <c r="Y165" s="67" t="n">
        <v>8</v>
      </c>
      <c r="Z165" s="67" t="n">
        <v>1</v>
      </c>
      <c r="AA165" s="43" t="s">
        <v>1355</v>
      </c>
      <c r="AB165" s="43" t="s">
        <v>1356</v>
      </c>
    </row>
    <row r="166" customFormat="false" ht="12" hidden="false" customHeight="false" outlineLevel="0" collapsed="false">
      <c r="A166" s="1" t="s">
        <v>1352</v>
      </c>
      <c r="B166" s="68" t="n">
        <v>2</v>
      </c>
      <c r="C166" s="69" t="s">
        <v>1357</v>
      </c>
      <c r="D166" s="70" t="s">
        <v>912</v>
      </c>
      <c r="E166" s="70" t="s">
        <v>298</v>
      </c>
      <c r="F166" s="70" t="s">
        <v>963</v>
      </c>
      <c r="G166" s="71" t="s">
        <v>418</v>
      </c>
      <c r="H166" s="72" t="s">
        <v>561</v>
      </c>
      <c r="I166" s="70" t="s">
        <v>540</v>
      </c>
      <c r="J166" s="72" t="s">
        <v>1358</v>
      </c>
      <c r="K166" s="73" t="n">
        <v>0.323529411764706</v>
      </c>
      <c r="L166" s="74" t="n">
        <v>380</v>
      </c>
      <c r="M166" s="74" t="n">
        <v>402</v>
      </c>
      <c r="N166" s="79" t="n">
        <v>65.1</v>
      </c>
      <c r="O166" s="78" t="n">
        <v>2</v>
      </c>
      <c r="P166" s="77" t="n">
        <v>7</v>
      </c>
      <c r="Q166" s="77" t="n">
        <v>7</v>
      </c>
      <c r="R166" s="77" t="n">
        <v>11</v>
      </c>
      <c r="S166" s="79" t="n">
        <v>58.5367145064668</v>
      </c>
      <c r="T166" s="89" t="s">
        <v>48</v>
      </c>
      <c r="U166" s="89" t="s">
        <v>69</v>
      </c>
      <c r="V166" s="81" t="n">
        <v>1</v>
      </c>
      <c r="W166" s="86" t="s">
        <v>70</v>
      </c>
      <c r="X166" s="87" t="n">
        <v>9</v>
      </c>
      <c r="Y166" s="84" t="n">
        <v>11</v>
      </c>
      <c r="Z166" s="84" t="n">
        <v>2</v>
      </c>
      <c r="AA166" s="43" t="s">
        <v>1359</v>
      </c>
      <c r="AB166" s="43" t="s">
        <v>1360</v>
      </c>
    </row>
    <row r="167" customFormat="false" ht="12" hidden="false" customHeight="false" outlineLevel="0" collapsed="false">
      <c r="A167" s="1" t="s">
        <v>1352</v>
      </c>
      <c r="B167" s="199" t="n">
        <v>3</v>
      </c>
      <c r="C167" s="98" t="s">
        <v>1361</v>
      </c>
      <c r="D167" s="99" t="s">
        <v>907</v>
      </c>
      <c r="E167" s="99" t="s">
        <v>1231</v>
      </c>
      <c r="F167" s="99" t="s">
        <v>877</v>
      </c>
      <c r="G167" s="100" t="s">
        <v>127</v>
      </c>
      <c r="H167" s="101" t="s">
        <v>530</v>
      </c>
      <c r="I167" s="99" t="s">
        <v>540</v>
      </c>
      <c r="J167" s="101" t="s">
        <v>1362</v>
      </c>
      <c r="K167" s="102" t="n">
        <v>0.0645161290322581</v>
      </c>
      <c r="L167" s="182" t="n">
        <v>391</v>
      </c>
      <c r="M167" s="182" t="n">
        <v>416</v>
      </c>
      <c r="N167" s="104" t="n">
        <v>69.2</v>
      </c>
      <c r="O167" s="105" t="n">
        <v>13</v>
      </c>
      <c r="P167" s="105" t="n">
        <v>13</v>
      </c>
      <c r="Q167" s="105" t="n">
        <v>13</v>
      </c>
      <c r="R167" s="105" t="n">
        <v>13</v>
      </c>
      <c r="S167" s="107" t="n">
        <v>19.4181</v>
      </c>
      <c r="T167" s="108" t="s">
        <v>48</v>
      </c>
      <c r="U167" s="183" t="s">
        <v>133</v>
      </c>
      <c r="V167" s="109" t="n">
        <v>0</v>
      </c>
      <c r="W167" s="133"/>
      <c r="X167" s="134" t="n">
        <v>6</v>
      </c>
      <c r="Y167" s="112" t="n">
        <v>13</v>
      </c>
      <c r="Z167" s="112" t="n">
        <v>3</v>
      </c>
      <c r="AA167" s="43" t="s">
        <v>1363</v>
      </c>
      <c r="AB167" s="13" t="s">
        <v>1364</v>
      </c>
    </row>
    <row r="168" customFormat="false" ht="12" hidden="false" customHeight="false" outlineLevel="0" collapsed="false">
      <c r="A168" s="1" t="s">
        <v>1352</v>
      </c>
      <c r="B168" s="201" t="n">
        <v>4</v>
      </c>
      <c r="C168" s="114" t="s">
        <v>1365</v>
      </c>
      <c r="D168" s="56" t="s">
        <v>910</v>
      </c>
      <c r="E168" s="56" t="s">
        <v>366</v>
      </c>
      <c r="F168" s="56" t="s">
        <v>877</v>
      </c>
      <c r="G168" s="57" t="s">
        <v>127</v>
      </c>
      <c r="H168" s="58" t="s">
        <v>530</v>
      </c>
      <c r="I168" s="56" t="s">
        <v>566</v>
      </c>
      <c r="J168" s="58" t="s">
        <v>1366</v>
      </c>
      <c r="K168" s="59" t="n">
        <v>0.553191489361702</v>
      </c>
      <c r="L168" s="115" t="n">
        <v>395</v>
      </c>
      <c r="M168" s="60" t="n">
        <v>375</v>
      </c>
      <c r="N168" s="123" t="n">
        <v>66.62</v>
      </c>
      <c r="O168" s="63" t="n">
        <v>10</v>
      </c>
      <c r="P168" s="63" t="n">
        <v>6</v>
      </c>
      <c r="Q168" s="63" t="n">
        <v>6</v>
      </c>
      <c r="R168" s="63" t="n">
        <v>10</v>
      </c>
      <c r="S168" s="61" t="n">
        <v>49.1780975438543</v>
      </c>
      <c r="T168" s="8" t="s">
        <v>48</v>
      </c>
      <c r="U168" s="8" t="s">
        <v>645</v>
      </c>
      <c r="V168" s="9" t="n">
        <v>2</v>
      </c>
      <c r="W168" s="124"/>
      <c r="X168" s="205" t="n">
        <v>13</v>
      </c>
      <c r="Y168" s="67" t="n">
        <v>4</v>
      </c>
      <c r="Z168" s="117" t="n">
        <v>4</v>
      </c>
      <c r="AA168" s="43" t="s">
        <v>1367</v>
      </c>
      <c r="AB168" s="43" t="s">
        <v>1368</v>
      </c>
    </row>
    <row r="169" customFormat="false" ht="12" hidden="false" customHeight="false" outlineLevel="0" collapsed="false">
      <c r="A169" s="1" t="s">
        <v>1352</v>
      </c>
      <c r="B169" s="202" t="n">
        <v>5</v>
      </c>
      <c r="C169" s="98" t="s">
        <v>1369</v>
      </c>
      <c r="D169" s="99" t="s">
        <v>886</v>
      </c>
      <c r="E169" s="99" t="s">
        <v>430</v>
      </c>
      <c r="F169" s="99" t="s">
        <v>963</v>
      </c>
      <c r="G169" s="100" t="s">
        <v>127</v>
      </c>
      <c r="H169" s="101" t="s">
        <v>561</v>
      </c>
      <c r="I169" s="99" t="s">
        <v>540</v>
      </c>
      <c r="J169" s="101" t="s">
        <v>1370</v>
      </c>
      <c r="K169" s="102" t="n">
        <v>0.345454545454545</v>
      </c>
      <c r="L169" s="182" t="n">
        <v>392</v>
      </c>
      <c r="M169" s="103" t="n">
        <v>395</v>
      </c>
      <c r="N169" s="107" t="n">
        <v>65.9</v>
      </c>
      <c r="O169" s="105" t="n">
        <v>7</v>
      </c>
      <c r="P169" s="125" t="n">
        <v>1</v>
      </c>
      <c r="Q169" s="105" t="n">
        <v>4</v>
      </c>
      <c r="R169" s="105" t="n">
        <v>5</v>
      </c>
      <c r="S169" s="107" t="n">
        <v>60.5119710884458</v>
      </c>
      <c r="T169" s="108" t="s">
        <v>48</v>
      </c>
      <c r="U169" s="108" t="s">
        <v>1371</v>
      </c>
      <c r="V169" s="109" t="n">
        <v>3</v>
      </c>
      <c r="W169" s="110" t="s">
        <v>89</v>
      </c>
      <c r="X169" s="134" t="n">
        <v>10</v>
      </c>
      <c r="Y169" s="112" t="n">
        <v>7</v>
      </c>
      <c r="Z169" s="112" t="n">
        <v>5</v>
      </c>
      <c r="AA169" s="43" t="s">
        <v>1372</v>
      </c>
      <c r="AB169" s="43" t="s">
        <v>1373</v>
      </c>
    </row>
    <row r="170" customFormat="false" ht="12" hidden="false" customHeight="false" outlineLevel="0" collapsed="false">
      <c r="A170" s="1" t="s">
        <v>1352</v>
      </c>
      <c r="B170" s="204" t="n">
        <v>6</v>
      </c>
      <c r="C170" s="114" t="s">
        <v>1374</v>
      </c>
      <c r="D170" s="56" t="s">
        <v>1115</v>
      </c>
      <c r="E170" s="56" t="s">
        <v>328</v>
      </c>
      <c r="F170" s="56" t="s">
        <v>877</v>
      </c>
      <c r="G170" s="57" t="s">
        <v>539</v>
      </c>
      <c r="H170" s="58" t="s">
        <v>530</v>
      </c>
      <c r="I170" s="56" t="s">
        <v>531</v>
      </c>
      <c r="J170" s="58" t="s">
        <v>1375</v>
      </c>
      <c r="K170" s="59" t="n">
        <v>0.609756097560976</v>
      </c>
      <c r="L170" s="60" t="n">
        <v>378</v>
      </c>
      <c r="M170" s="115" t="n">
        <v>410</v>
      </c>
      <c r="N170" s="61" t="n">
        <v>65.3</v>
      </c>
      <c r="O170" s="62" t="n">
        <v>3</v>
      </c>
      <c r="P170" s="63" t="n">
        <v>4</v>
      </c>
      <c r="Q170" s="116" t="n">
        <v>1</v>
      </c>
      <c r="R170" s="63" t="n">
        <v>9</v>
      </c>
      <c r="S170" s="61" t="n">
        <v>63.0563526420079</v>
      </c>
      <c r="T170" s="118" t="s">
        <v>48</v>
      </c>
      <c r="U170" s="8" t="s">
        <v>631</v>
      </c>
      <c r="V170" s="9" t="n">
        <v>3</v>
      </c>
      <c r="W170" s="126" t="s">
        <v>76</v>
      </c>
      <c r="X170" s="163" t="n">
        <v>2</v>
      </c>
      <c r="Y170" s="67" t="n">
        <v>1</v>
      </c>
      <c r="Z170" s="117" t="n">
        <v>6</v>
      </c>
    </row>
    <row r="171" customFormat="false" ht="12" hidden="false" customHeight="false" outlineLevel="0" collapsed="false">
      <c r="A171" s="1" t="s">
        <v>1352</v>
      </c>
      <c r="B171" s="192" t="n">
        <v>7</v>
      </c>
      <c r="C171" s="98" t="s">
        <v>1376</v>
      </c>
      <c r="D171" s="99" t="s">
        <v>1024</v>
      </c>
      <c r="E171" s="99" t="s">
        <v>292</v>
      </c>
      <c r="F171" s="99" t="s">
        <v>963</v>
      </c>
      <c r="G171" s="100" t="s">
        <v>127</v>
      </c>
      <c r="H171" s="101" t="s">
        <v>530</v>
      </c>
      <c r="I171" s="99" t="s">
        <v>566</v>
      </c>
      <c r="J171" s="101" t="s">
        <v>1377</v>
      </c>
      <c r="K171" s="102" t="n">
        <v>0.378378378378378</v>
      </c>
      <c r="L171" s="103" t="n">
        <v>384</v>
      </c>
      <c r="M171" s="182" t="n">
        <v>406</v>
      </c>
      <c r="N171" s="104" t="n">
        <v>66.3</v>
      </c>
      <c r="O171" s="105" t="n">
        <v>8</v>
      </c>
      <c r="P171" s="105" t="n">
        <v>11</v>
      </c>
      <c r="Q171" s="105" t="n">
        <v>10</v>
      </c>
      <c r="R171" s="105" t="n">
        <v>4</v>
      </c>
      <c r="S171" s="107" t="n">
        <v>45.4290107969033</v>
      </c>
      <c r="T171" s="108" t="s">
        <v>48</v>
      </c>
      <c r="U171" s="108" t="s">
        <v>1378</v>
      </c>
      <c r="V171" s="109" t="n">
        <v>1</v>
      </c>
      <c r="W171" s="133"/>
      <c r="X171" s="188" t="n">
        <v>1</v>
      </c>
      <c r="Y171" s="112" t="n">
        <v>9</v>
      </c>
      <c r="Z171" s="112" t="n">
        <v>7</v>
      </c>
    </row>
    <row r="172" customFormat="false" ht="12" hidden="false" customHeight="false" outlineLevel="0" collapsed="false">
      <c r="A172" s="1" t="s">
        <v>1352</v>
      </c>
      <c r="B172" s="193" t="n">
        <v>8</v>
      </c>
      <c r="C172" s="114" t="s">
        <v>1379</v>
      </c>
      <c r="D172" s="56" t="s">
        <v>59</v>
      </c>
      <c r="E172" s="56" t="s">
        <v>152</v>
      </c>
      <c r="F172" s="56" t="s">
        <v>877</v>
      </c>
      <c r="G172" s="57" t="s">
        <v>539</v>
      </c>
      <c r="H172" s="58" t="s">
        <v>1070</v>
      </c>
      <c r="I172" s="56"/>
      <c r="J172" s="58" t="s">
        <v>62</v>
      </c>
      <c r="K172" s="59" t="n">
        <v>0</v>
      </c>
      <c r="L172" s="60"/>
      <c r="M172" s="60"/>
      <c r="N172" s="61"/>
      <c r="O172" s="63"/>
      <c r="P172" s="63"/>
      <c r="Q172" s="63"/>
      <c r="R172" s="63"/>
      <c r="S172" s="61"/>
      <c r="V172" s="9" t="n">
        <v>0</v>
      </c>
      <c r="W172" s="124"/>
      <c r="X172" s="66" t="n">
        <v>0</v>
      </c>
      <c r="Y172" s="67" t="n">
        <v>0</v>
      </c>
      <c r="Z172" s="67" t="n">
        <v>8</v>
      </c>
    </row>
    <row r="173" customFormat="false" ht="12" hidden="false" customHeight="false" outlineLevel="0" collapsed="false">
      <c r="A173" s="1" t="s">
        <v>1352</v>
      </c>
      <c r="B173" s="185" t="n">
        <v>9</v>
      </c>
      <c r="C173" s="98" t="s">
        <v>1380</v>
      </c>
      <c r="D173" s="99" t="s">
        <v>1171</v>
      </c>
      <c r="E173" s="99" t="s">
        <v>366</v>
      </c>
      <c r="F173" s="99" t="s">
        <v>877</v>
      </c>
      <c r="G173" s="100" t="s">
        <v>127</v>
      </c>
      <c r="H173" s="101" t="s">
        <v>530</v>
      </c>
      <c r="I173" s="99" t="s">
        <v>540</v>
      </c>
      <c r="J173" s="101" t="s">
        <v>1381</v>
      </c>
      <c r="K173" s="102" t="n">
        <v>0.523809523809524</v>
      </c>
      <c r="L173" s="103" t="n">
        <v>381</v>
      </c>
      <c r="M173" s="182" t="n">
        <v>405</v>
      </c>
      <c r="N173" s="107" t="n">
        <v>65.8</v>
      </c>
      <c r="O173" s="105" t="n">
        <v>6</v>
      </c>
      <c r="P173" s="120" t="n">
        <v>2</v>
      </c>
      <c r="Q173" s="120" t="n">
        <v>2</v>
      </c>
      <c r="R173" s="125" t="n">
        <v>1</v>
      </c>
      <c r="S173" s="107" t="n">
        <v>61.4237482750146</v>
      </c>
      <c r="T173" s="108" t="s">
        <v>48</v>
      </c>
      <c r="U173" s="108" t="s">
        <v>261</v>
      </c>
      <c r="V173" s="109" t="n">
        <v>4</v>
      </c>
      <c r="W173" s="121" t="s">
        <v>50</v>
      </c>
      <c r="X173" s="206" t="n">
        <v>7</v>
      </c>
      <c r="Y173" s="112" t="n">
        <v>3</v>
      </c>
      <c r="Z173" s="191" t="n">
        <v>9</v>
      </c>
    </row>
    <row r="174" customFormat="false" ht="12" hidden="false" customHeight="false" outlineLevel="0" collapsed="false">
      <c r="A174" s="1" t="s">
        <v>1352</v>
      </c>
      <c r="B174" s="189" t="n">
        <v>10</v>
      </c>
      <c r="C174" s="114" t="s">
        <v>1382</v>
      </c>
      <c r="D174" s="56" t="s">
        <v>993</v>
      </c>
      <c r="E174" s="56" t="s">
        <v>366</v>
      </c>
      <c r="F174" s="56" t="s">
        <v>957</v>
      </c>
      <c r="G174" s="57" t="s">
        <v>67</v>
      </c>
      <c r="H174" s="58" t="s">
        <v>872</v>
      </c>
      <c r="I174" s="56" t="s">
        <v>566</v>
      </c>
      <c r="J174" s="58" t="s">
        <v>1383</v>
      </c>
      <c r="K174" s="59" t="n">
        <v>0.351351351351351</v>
      </c>
      <c r="L174" s="60" t="n">
        <v>377</v>
      </c>
      <c r="M174" s="60" t="n">
        <v>402</v>
      </c>
      <c r="N174" s="61" t="n">
        <v>65.4866666666667</v>
      </c>
      <c r="O174" s="63" t="n">
        <v>4</v>
      </c>
      <c r="P174" s="62" t="n">
        <v>3</v>
      </c>
      <c r="Q174" s="63" t="n">
        <v>8</v>
      </c>
      <c r="R174" s="63" t="n">
        <v>7</v>
      </c>
      <c r="S174" s="61" t="n">
        <v>61.5583396454794</v>
      </c>
      <c r="T174" s="8" t="s">
        <v>48</v>
      </c>
      <c r="U174" s="118" t="s">
        <v>137</v>
      </c>
      <c r="V174" s="9" t="n">
        <v>2</v>
      </c>
      <c r="W174" s="126" t="s">
        <v>84</v>
      </c>
      <c r="X174" s="205" t="n">
        <v>4</v>
      </c>
      <c r="Y174" s="67" t="n">
        <v>5</v>
      </c>
      <c r="Z174" s="117" t="n">
        <v>10</v>
      </c>
    </row>
    <row r="175" customFormat="false" ht="12" hidden="false" customHeight="false" outlineLevel="0" collapsed="false">
      <c r="A175" s="1" t="s">
        <v>1352</v>
      </c>
      <c r="B175" s="130" t="n">
        <v>11</v>
      </c>
      <c r="C175" s="98" t="s">
        <v>1384</v>
      </c>
      <c r="D175" s="99" t="s">
        <v>1072</v>
      </c>
      <c r="E175" s="99" t="s">
        <v>172</v>
      </c>
      <c r="F175" s="99" t="s">
        <v>877</v>
      </c>
      <c r="G175" s="100" t="s">
        <v>418</v>
      </c>
      <c r="H175" s="101" t="s">
        <v>530</v>
      </c>
      <c r="I175" s="99" t="s">
        <v>540</v>
      </c>
      <c r="J175" s="101" t="s">
        <v>1385</v>
      </c>
      <c r="K175" s="102" t="n">
        <v>0.2</v>
      </c>
      <c r="L175" s="103" t="n">
        <v>384</v>
      </c>
      <c r="M175" s="182" t="n">
        <v>405</v>
      </c>
      <c r="N175" s="107" t="n">
        <v>65.6</v>
      </c>
      <c r="O175" s="105" t="n">
        <v>5</v>
      </c>
      <c r="P175" s="105" t="n">
        <v>9</v>
      </c>
      <c r="Q175" s="105" t="n">
        <v>9</v>
      </c>
      <c r="R175" s="105" t="n">
        <v>8</v>
      </c>
      <c r="S175" s="107" t="n">
        <v>52.5034921553869</v>
      </c>
      <c r="T175" s="108" t="s">
        <v>48</v>
      </c>
      <c r="U175" s="108" t="s">
        <v>69</v>
      </c>
      <c r="V175" s="109" t="n">
        <v>1</v>
      </c>
      <c r="W175" s="133"/>
      <c r="X175" s="134" t="n">
        <v>11</v>
      </c>
      <c r="Y175" s="112" t="n">
        <v>10</v>
      </c>
      <c r="Z175" s="112" t="n">
        <v>11</v>
      </c>
    </row>
    <row r="176" customFormat="false" ht="12" hidden="false" customHeight="false" outlineLevel="0" collapsed="false">
      <c r="A176" s="1" t="s">
        <v>1352</v>
      </c>
      <c r="B176" s="131" t="n">
        <v>12</v>
      </c>
      <c r="C176" s="114" t="s">
        <v>1386</v>
      </c>
      <c r="D176" s="56" t="s">
        <v>1241</v>
      </c>
      <c r="E176" s="56" t="s">
        <v>152</v>
      </c>
      <c r="F176" s="56" t="s">
        <v>877</v>
      </c>
      <c r="G176" s="57" t="s">
        <v>60</v>
      </c>
      <c r="H176" s="58" t="s">
        <v>561</v>
      </c>
      <c r="I176" s="56" t="s">
        <v>566</v>
      </c>
      <c r="J176" s="58" t="s">
        <v>1387</v>
      </c>
      <c r="K176" s="59" t="n">
        <v>0.5</v>
      </c>
      <c r="L176" s="60" t="n">
        <v>378</v>
      </c>
      <c r="M176" s="115" t="n">
        <v>421</v>
      </c>
      <c r="N176" s="123" t="n">
        <v>66.3</v>
      </c>
      <c r="O176" s="63" t="n">
        <v>8</v>
      </c>
      <c r="P176" s="63" t="n">
        <v>8</v>
      </c>
      <c r="Q176" s="63" t="n">
        <v>5</v>
      </c>
      <c r="R176" s="62" t="n">
        <v>3</v>
      </c>
      <c r="S176" s="61" t="n">
        <v>48.2646339958834</v>
      </c>
      <c r="T176" s="8" t="s">
        <v>48</v>
      </c>
      <c r="U176" s="8" t="s">
        <v>737</v>
      </c>
      <c r="V176" s="9" t="n">
        <v>2</v>
      </c>
      <c r="W176" s="65"/>
      <c r="X176" s="66" t="n">
        <v>12</v>
      </c>
      <c r="Y176" s="67" t="n">
        <v>6</v>
      </c>
      <c r="Z176" s="67" t="n">
        <v>12</v>
      </c>
    </row>
    <row r="177" customFormat="false" ht="12" hidden="false" customHeight="false" outlineLevel="0" collapsed="false">
      <c r="A177" s="1" t="s">
        <v>1352</v>
      </c>
      <c r="B177" s="97" t="n">
        <v>13</v>
      </c>
      <c r="C177" s="98" t="s">
        <v>1388</v>
      </c>
      <c r="D177" s="99" t="s">
        <v>996</v>
      </c>
      <c r="E177" s="99" t="s">
        <v>172</v>
      </c>
      <c r="F177" s="99" t="s">
        <v>963</v>
      </c>
      <c r="G177" s="100" t="s">
        <v>127</v>
      </c>
      <c r="H177" s="101" t="s">
        <v>530</v>
      </c>
      <c r="I177" s="99" t="s">
        <v>566</v>
      </c>
      <c r="J177" s="101" t="s">
        <v>1389</v>
      </c>
      <c r="K177" s="102" t="n">
        <v>0.307692307692308</v>
      </c>
      <c r="L177" s="182" t="n">
        <v>395</v>
      </c>
      <c r="M177" s="103" t="n">
        <v>401</v>
      </c>
      <c r="N177" s="104" t="n">
        <v>67</v>
      </c>
      <c r="O177" s="105" t="n">
        <v>11</v>
      </c>
      <c r="P177" s="105" t="n">
        <v>12</v>
      </c>
      <c r="Q177" s="105" t="n">
        <v>11</v>
      </c>
      <c r="R177" s="105" t="n">
        <v>6</v>
      </c>
      <c r="S177" s="107" t="n">
        <v>37.4630560351449</v>
      </c>
      <c r="T177" s="108" t="s">
        <v>48</v>
      </c>
      <c r="U177" s="108" t="s">
        <v>280</v>
      </c>
      <c r="V177" s="109" t="n">
        <v>1</v>
      </c>
      <c r="W177" s="133"/>
      <c r="X177" s="134" t="n">
        <v>8</v>
      </c>
      <c r="Y177" s="112" t="n">
        <v>12</v>
      </c>
      <c r="Z177" s="112" t="n">
        <v>13</v>
      </c>
    </row>
    <row r="178" customFormat="false" ht="12" hidden="false" customHeight="false" outlineLevel="0" collapsed="false">
      <c r="A178" s="1" t="s">
        <v>1352</v>
      </c>
      <c r="B178" s="113" t="n">
        <v>14</v>
      </c>
      <c r="C178" s="114" t="s">
        <v>1390</v>
      </c>
      <c r="D178" s="56" t="s">
        <v>882</v>
      </c>
      <c r="E178" s="56" t="s">
        <v>172</v>
      </c>
      <c r="F178" s="56" t="s">
        <v>877</v>
      </c>
      <c r="G178" s="57" t="s">
        <v>60</v>
      </c>
      <c r="H178" s="58" t="s">
        <v>530</v>
      </c>
      <c r="I178" s="56" t="s">
        <v>540</v>
      </c>
      <c r="J178" s="58" t="s">
        <v>650</v>
      </c>
      <c r="K178" s="59" t="n">
        <v>0.545454545454545</v>
      </c>
      <c r="L178" s="60" t="n">
        <v>373</v>
      </c>
      <c r="M178" s="115" t="n">
        <v>408</v>
      </c>
      <c r="N178" s="61" t="n">
        <v>64.9</v>
      </c>
      <c r="O178" s="116" t="n">
        <v>1</v>
      </c>
      <c r="P178" s="63" t="n">
        <v>5</v>
      </c>
      <c r="Q178" s="62" t="n">
        <v>3</v>
      </c>
      <c r="R178" s="64" t="n">
        <v>2</v>
      </c>
      <c r="S178" s="61" t="n">
        <v>65.7077702574422</v>
      </c>
      <c r="T178" s="8" t="s">
        <v>48</v>
      </c>
      <c r="U178" s="8" t="s">
        <v>1391</v>
      </c>
      <c r="V178" s="9" t="n">
        <v>4</v>
      </c>
      <c r="W178" s="65" t="s">
        <v>98</v>
      </c>
      <c r="X178" s="66" t="n">
        <v>5</v>
      </c>
      <c r="Y178" s="67" t="n">
        <v>2</v>
      </c>
      <c r="Z178" s="117" t="n">
        <v>14</v>
      </c>
    </row>
    <row r="179" customFormat="false" ht="21.75" hidden="false" customHeight="true" outlineLevel="0" collapsed="false">
      <c r="B179" s="164" t="s">
        <v>520</v>
      </c>
      <c r="C179" s="164"/>
      <c r="D179" s="165"/>
      <c r="E179" s="165"/>
      <c r="F179" s="165"/>
      <c r="G179" s="165"/>
      <c r="H179" s="165"/>
      <c r="I179" s="165"/>
      <c r="J179" s="165"/>
      <c r="K179" s="166"/>
      <c r="L179" s="167"/>
      <c r="M179" s="167"/>
      <c r="N179" s="168"/>
      <c r="O179" s="169"/>
      <c r="P179" s="168"/>
      <c r="Q179" s="168"/>
      <c r="R179" s="168"/>
      <c r="S179" s="168"/>
      <c r="T179" s="170"/>
      <c r="U179" s="170"/>
      <c r="V179" s="171"/>
      <c r="W179" s="172"/>
      <c r="X179" s="173"/>
      <c r="Y179" s="174"/>
      <c r="Z179" s="174"/>
      <c r="AA179"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88"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9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93</v>
      </c>
      <c r="C2" s="24"/>
      <c r="D2" s="25"/>
      <c r="E2" s="25"/>
      <c r="F2" s="25"/>
      <c r="G2" s="25"/>
      <c r="H2" s="25"/>
      <c r="I2" s="25"/>
      <c r="J2" s="25"/>
      <c r="K2" s="26"/>
      <c r="L2" s="27" t="s">
        <v>3</v>
      </c>
      <c r="M2" s="27" t="s">
        <v>3</v>
      </c>
      <c r="N2" s="27" t="s">
        <v>3</v>
      </c>
      <c r="O2" s="27"/>
      <c r="P2" s="28" t="s">
        <v>4</v>
      </c>
      <c r="Q2" s="27"/>
      <c r="R2" s="27"/>
      <c r="S2" s="27" t="s">
        <v>3</v>
      </c>
      <c r="T2" s="29"/>
      <c r="U2" s="30" t="s">
        <v>433</v>
      </c>
      <c r="V2" s="31"/>
      <c r="W2" s="32" t="s">
        <v>6</v>
      </c>
      <c r="X2" s="32" t="n">
        <v>190</v>
      </c>
      <c r="Y2" s="32" t="s">
        <v>7</v>
      </c>
      <c r="Z2" s="32" t="n">
        <v>200</v>
      </c>
      <c r="AA2" s="13" t="s">
        <v>1394</v>
      </c>
    </row>
    <row r="3" customFormat="false" ht="18.75" hidden="false" customHeight="true" outlineLevel="0" collapsed="false">
      <c r="B3" s="33" t="s">
        <v>1395</v>
      </c>
      <c r="C3" s="33"/>
      <c r="D3" s="33"/>
      <c r="E3" s="33"/>
      <c r="F3" s="33"/>
      <c r="G3" s="33"/>
      <c r="H3" s="33"/>
      <c r="I3" s="34"/>
      <c r="J3" s="34"/>
      <c r="K3" s="35"/>
      <c r="L3" s="36" t="n">
        <v>386.166</v>
      </c>
      <c r="M3" s="36" t="n">
        <v>392.833</v>
      </c>
      <c r="N3" s="36" t="n">
        <v>66.3333</v>
      </c>
      <c r="O3" s="37"/>
      <c r="P3" s="38" t="s">
        <v>10</v>
      </c>
      <c r="Q3" s="37"/>
      <c r="R3" s="37"/>
      <c r="S3" s="36" t="n">
        <v>50.6</v>
      </c>
      <c r="T3" s="39"/>
      <c r="U3" s="40" t="s">
        <v>103</v>
      </c>
      <c r="V3" s="41"/>
      <c r="W3" s="42" t="s">
        <v>12</v>
      </c>
      <c r="X3" s="42" t="n">
        <v>570</v>
      </c>
      <c r="Y3" s="42" t="s">
        <v>13</v>
      </c>
      <c r="Z3" s="42" t="n">
        <v>180</v>
      </c>
      <c r="AA3" s="43" t="s">
        <v>139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96</v>
      </c>
    </row>
    <row r="5" customFormat="false" ht="12" hidden="false" customHeight="false" outlineLevel="0" collapsed="false">
      <c r="A5" s="1" t="s">
        <v>40</v>
      </c>
      <c r="B5" s="54" t="n">
        <v>1</v>
      </c>
      <c r="C5" s="55" t="s">
        <v>1397</v>
      </c>
      <c r="D5" s="56" t="s">
        <v>1398</v>
      </c>
      <c r="E5" s="56" t="s">
        <v>43</v>
      </c>
      <c r="F5" s="56" t="s">
        <v>1399</v>
      </c>
      <c r="G5" s="57" t="s">
        <v>539</v>
      </c>
      <c r="H5" s="58" t="s">
        <v>561</v>
      </c>
      <c r="I5" s="56" t="s">
        <v>1188</v>
      </c>
      <c r="J5" s="58" t="s">
        <v>1400</v>
      </c>
      <c r="K5" s="59" t="n">
        <v>0.25</v>
      </c>
      <c r="L5" s="60" t="n">
        <v>386</v>
      </c>
      <c r="M5" s="115" t="n">
        <v>410</v>
      </c>
      <c r="N5" s="61" t="n">
        <v>66.3</v>
      </c>
      <c r="O5" s="62" t="n">
        <v>3</v>
      </c>
      <c r="P5" s="63" t="n">
        <v>5</v>
      </c>
      <c r="Q5" s="63" t="n">
        <v>5</v>
      </c>
      <c r="R5" s="63" t="n">
        <v>5</v>
      </c>
      <c r="S5" s="61" t="n">
        <v>47.1269647767541</v>
      </c>
      <c r="T5" s="8" t="s">
        <v>82</v>
      </c>
      <c r="U5" s="8" t="s">
        <v>69</v>
      </c>
      <c r="V5" s="9" t="n">
        <v>4</v>
      </c>
      <c r="W5" s="124" t="s">
        <v>50</v>
      </c>
      <c r="X5" s="66" t="n">
        <v>4</v>
      </c>
      <c r="Y5" s="67" t="n">
        <v>5</v>
      </c>
      <c r="Z5" s="67" t="n">
        <v>1</v>
      </c>
      <c r="AA5" s="43" t="s">
        <v>1401</v>
      </c>
      <c r="AB5" s="43" t="s">
        <v>1402</v>
      </c>
    </row>
    <row r="6" customFormat="false" ht="12" hidden="false" customHeight="false" outlineLevel="0" collapsed="false">
      <c r="A6" s="1" t="s">
        <v>40</v>
      </c>
      <c r="B6" s="68" t="n">
        <v>2</v>
      </c>
      <c r="C6" s="69" t="s">
        <v>1403</v>
      </c>
      <c r="D6" s="70" t="s">
        <v>1404</v>
      </c>
      <c r="E6" s="70" t="s">
        <v>87</v>
      </c>
      <c r="F6" s="70" t="s">
        <v>1399</v>
      </c>
      <c r="G6" s="71" t="s">
        <v>127</v>
      </c>
      <c r="H6" s="72" t="s">
        <v>589</v>
      </c>
      <c r="I6" s="70" t="s">
        <v>566</v>
      </c>
      <c r="J6" s="72" t="s">
        <v>1405</v>
      </c>
      <c r="K6" s="73" t="n">
        <v>0.5</v>
      </c>
      <c r="L6" s="74" t="n">
        <v>371</v>
      </c>
      <c r="M6" s="75" t="n">
        <v>401</v>
      </c>
      <c r="N6" s="79" t="n">
        <v>64.3428571428572</v>
      </c>
      <c r="O6" s="91" t="n">
        <v>1</v>
      </c>
      <c r="P6" s="91" t="n">
        <v>1</v>
      </c>
      <c r="Q6" s="91" t="n">
        <v>1</v>
      </c>
      <c r="R6" s="91" t="n">
        <v>1</v>
      </c>
      <c r="S6" s="135" t="n">
        <v>76.4658740963856</v>
      </c>
      <c r="T6" s="80" t="s">
        <v>533</v>
      </c>
      <c r="U6" s="80" t="s">
        <v>1406</v>
      </c>
      <c r="V6" s="81" t="n">
        <v>4</v>
      </c>
      <c r="W6" s="136" t="s">
        <v>98</v>
      </c>
      <c r="X6" s="95" t="n">
        <v>2</v>
      </c>
      <c r="Y6" s="84" t="n">
        <v>2</v>
      </c>
      <c r="Z6" s="92" t="n">
        <v>2</v>
      </c>
      <c r="AA6" s="43" t="s">
        <v>411</v>
      </c>
      <c r="AB6" s="43" t="s">
        <v>1407</v>
      </c>
    </row>
    <row r="7" customFormat="false" ht="12" hidden="false" customHeight="false" outlineLevel="0" collapsed="false">
      <c r="A7" s="1" t="s">
        <v>40</v>
      </c>
      <c r="B7" s="85" t="n">
        <v>3</v>
      </c>
      <c r="C7" s="69" t="s">
        <v>1408</v>
      </c>
      <c r="D7" s="70" t="s">
        <v>1409</v>
      </c>
      <c r="E7" s="70" t="s">
        <v>43</v>
      </c>
      <c r="F7" s="70" t="s">
        <v>1399</v>
      </c>
      <c r="G7" s="71" t="s">
        <v>60</v>
      </c>
      <c r="H7" s="72" t="s">
        <v>561</v>
      </c>
      <c r="I7" s="70" t="s">
        <v>1188</v>
      </c>
      <c r="J7" s="72" t="s">
        <v>1410</v>
      </c>
      <c r="K7" s="73" t="n">
        <v>0.416666666666667</v>
      </c>
      <c r="L7" s="75" t="n">
        <v>388</v>
      </c>
      <c r="M7" s="75" t="n">
        <v>398</v>
      </c>
      <c r="N7" s="79" t="n">
        <v>65.4</v>
      </c>
      <c r="O7" s="78" t="n">
        <v>2</v>
      </c>
      <c r="P7" s="77" t="n">
        <v>6</v>
      </c>
      <c r="Q7" s="77" t="n">
        <v>6</v>
      </c>
      <c r="R7" s="77" t="n">
        <v>6</v>
      </c>
      <c r="S7" s="79" t="n">
        <v>53.7217</v>
      </c>
      <c r="T7" s="80" t="s">
        <v>48</v>
      </c>
      <c r="U7" s="80" t="s">
        <v>69</v>
      </c>
      <c r="V7" s="81" t="n">
        <v>4</v>
      </c>
      <c r="W7" s="86" t="s">
        <v>76</v>
      </c>
      <c r="X7" s="127" t="n">
        <v>3</v>
      </c>
      <c r="Y7" s="84" t="n">
        <v>3</v>
      </c>
      <c r="Z7" s="92" t="n">
        <v>3</v>
      </c>
      <c r="AA7" s="43" t="s">
        <v>1411</v>
      </c>
      <c r="AB7" s="13" t="s">
        <v>1412</v>
      </c>
    </row>
    <row r="8" customFormat="false" ht="12" hidden="false" customHeight="false" outlineLevel="0" collapsed="false">
      <c r="A8" s="1" t="s">
        <v>40</v>
      </c>
      <c r="B8" s="88" t="n">
        <v>4</v>
      </c>
      <c r="C8" s="69" t="s">
        <v>1413</v>
      </c>
      <c r="D8" s="70" t="s">
        <v>1414</v>
      </c>
      <c r="E8" s="70" t="s">
        <v>43</v>
      </c>
      <c r="F8" s="70" t="s">
        <v>1399</v>
      </c>
      <c r="G8" s="71" t="s">
        <v>60</v>
      </c>
      <c r="H8" s="72" t="s">
        <v>565</v>
      </c>
      <c r="I8" s="70" t="s">
        <v>531</v>
      </c>
      <c r="J8" s="72" t="s">
        <v>1415</v>
      </c>
      <c r="K8" s="73" t="n">
        <v>0.333333333333333</v>
      </c>
      <c r="L8" s="74" t="n">
        <v>367</v>
      </c>
      <c r="M8" s="74" t="n">
        <v>361</v>
      </c>
      <c r="N8" s="76" t="n">
        <v>67.8571428571429</v>
      </c>
      <c r="O8" s="77" t="n">
        <v>6</v>
      </c>
      <c r="P8" s="77" t="n">
        <v>4</v>
      </c>
      <c r="Q8" s="77" t="n">
        <v>4</v>
      </c>
      <c r="R8" s="78" t="n">
        <v>2</v>
      </c>
      <c r="S8" s="79" t="n">
        <v>37.4933547484054</v>
      </c>
      <c r="T8" s="80" t="s">
        <v>48</v>
      </c>
      <c r="U8" s="80" t="s">
        <v>534</v>
      </c>
      <c r="V8" s="81" t="n">
        <v>4</v>
      </c>
      <c r="W8" s="82" t="s">
        <v>70</v>
      </c>
      <c r="X8" s="87" t="n">
        <v>5</v>
      </c>
      <c r="Y8" s="84" t="n">
        <v>4</v>
      </c>
      <c r="Z8" s="92" t="n">
        <v>4</v>
      </c>
      <c r="AA8" s="43" t="s">
        <v>1416</v>
      </c>
      <c r="AB8" s="43" t="s">
        <v>1417</v>
      </c>
    </row>
    <row r="9" customFormat="false" ht="12" hidden="false" customHeight="false" outlineLevel="0" collapsed="false">
      <c r="A9" s="1" t="s">
        <v>40</v>
      </c>
      <c r="B9" s="90" t="n">
        <v>5</v>
      </c>
      <c r="C9" s="69" t="s">
        <v>1418</v>
      </c>
      <c r="D9" s="70" t="s">
        <v>1419</v>
      </c>
      <c r="E9" s="70" t="s">
        <v>87</v>
      </c>
      <c r="F9" s="70" t="s">
        <v>1399</v>
      </c>
      <c r="G9" s="71" t="s">
        <v>539</v>
      </c>
      <c r="H9" s="72" t="s">
        <v>589</v>
      </c>
      <c r="I9" s="70" t="s">
        <v>540</v>
      </c>
      <c r="J9" s="72" t="s">
        <v>1147</v>
      </c>
      <c r="K9" s="73" t="n">
        <v>0.333333333333333</v>
      </c>
      <c r="L9" s="75" t="n">
        <v>407</v>
      </c>
      <c r="M9" s="75" t="n">
        <v>396</v>
      </c>
      <c r="N9" s="76" t="n">
        <v>67.6</v>
      </c>
      <c r="O9" s="77" t="n">
        <v>5</v>
      </c>
      <c r="P9" s="94" t="n">
        <v>3</v>
      </c>
      <c r="Q9" s="78" t="n">
        <v>2</v>
      </c>
      <c r="R9" s="94" t="n">
        <v>3</v>
      </c>
      <c r="S9" s="79" t="n">
        <v>39.6965193479802</v>
      </c>
      <c r="T9" s="80" t="s">
        <v>82</v>
      </c>
      <c r="U9" s="177" t="s">
        <v>691</v>
      </c>
      <c r="V9" s="81" t="n">
        <v>4</v>
      </c>
      <c r="W9" s="82" t="s">
        <v>89</v>
      </c>
      <c r="X9" s="87" t="n">
        <v>6</v>
      </c>
      <c r="Y9" s="84" t="n">
        <v>6</v>
      </c>
      <c r="Z9" s="84" t="n">
        <v>5</v>
      </c>
      <c r="AA9" s="43" t="s">
        <v>1420</v>
      </c>
      <c r="AB9" s="43" t="s">
        <v>1421</v>
      </c>
    </row>
    <row r="10" customFormat="false" ht="12" hidden="false" customHeight="false" outlineLevel="0" collapsed="false">
      <c r="A10" s="1" t="s">
        <v>40</v>
      </c>
      <c r="B10" s="207" t="n">
        <v>6</v>
      </c>
      <c r="C10" s="138" t="s">
        <v>1422</v>
      </c>
      <c r="D10" s="139" t="s">
        <v>1423</v>
      </c>
      <c r="E10" s="139" t="s">
        <v>43</v>
      </c>
      <c r="F10" s="139" t="s">
        <v>1399</v>
      </c>
      <c r="G10" s="140" t="s">
        <v>127</v>
      </c>
      <c r="H10" s="141" t="s">
        <v>561</v>
      </c>
      <c r="I10" s="139" t="s">
        <v>540</v>
      </c>
      <c r="J10" s="141" t="s">
        <v>1424</v>
      </c>
      <c r="K10" s="142" t="n">
        <v>0.545454545454545</v>
      </c>
      <c r="L10" s="144" t="n">
        <v>398</v>
      </c>
      <c r="M10" s="143" t="n">
        <v>391</v>
      </c>
      <c r="N10" s="159" t="n">
        <v>66.5</v>
      </c>
      <c r="O10" s="160" t="n">
        <v>4</v>
      </c>
      <c r="P10" s="147" t="n">
        <v>2</v>
      </c>
      <c r="Q10" s="148" t="n">
        <v>3</v>
      </c>
      <c r="R10" s="160" t="n">
        <v>4</v>
      </c>
      <c r="S10" s="145" t="n">
        <v>49.0958970942594</v>
      </c>
      <c r="T10" s="151" t="s">
        <v>533</v>
      </c>
      <c r="U10" s="151" t="s">
        <v>137</v>
      </c>
      <c r="V10" s="152" t="n">
        <v>4</v>
      </c>
      <c r="W10" s="161" t="s">
        <v>84</v>
      </c>
      <c r="X10" s="154" t="n">
        <v>1</v>
      </c>
      <c r="Y10" s="155" t="n">
        <v>1</v>
      </c>
      <c r="Z10" s="156" t="n">
        <v>6</v>
      </c>
    </row>
    <row r="11" customFormat="false" ht="18.75" hidden="false" customHeight="true" outlineLevel="0" collapsed="false">
      <c r="B11" s="24" t="s">
        <v>1425</v>
      </c>
      <c r="C11" s="24"/>
      <c r="D11" s="25"/>
      <c r="E11" s="25"/>
      <c r="F11" s="25"/>
      <c r="G11" s="25"/>
      <c r="H11" s="25"/>
      <c r="I11" s="25"/>
      <c r="J11" s="25"/>
      <c r="K11" s="26"/>
      <c r="L11" s="27" t="s">
        <v>3</v>
      </c>
      <c r="M11" s="27" t="s">
        <v>3</v>
      </c>
      <c r="N11" s="27" t="s">
        <v>3</v>
      </c>
      <c r="O11" s="27"/>
      <c r="P11" s="28" t="s">
        <v>4</v>
      </c>
      <c r="Q11" s="27"/>
      <c r="R11" s="27"/>
      <c r="S11" s="27" t="s">
        <v>3</v>
      </c>
      <c r="T11" s="29"/>
      <c r="U11" s="30" t="s">
        <v>523</v>
      </c>
      <c r="V11" s="31"/>
      <c r="W11" s="32" t="s">
        <v>6</v>
      </c>
      <c r="X11" s="32" t="n">
        <v>130</v>
      </c>
      <c r="Y11" s="32" t="s">
        <v>7</v>
      </c>
      <c r="Z11" s="32" t="n">
        <v>100</v>
      </c>
      <c r="AA11" s="13" t="s">
        <v>1426</v>
      </c>
    </row>
    <row r="12" customFormat="false" ht="18.75" hidden="false" customHeight="true" outlineLevel="0" collapsed="false">
      <c r="B12" s="33" t="s">
        <v>1427</v>
      </c>
      <c r="C12" s="33"/>
      <c r="D12" s="33"/>
      <c r="E12" s="33"/>
      <c r="F12" s="33"/>
      <c r="G12" s="33"/>
      <c r="H12" s="33"/>
      <c r="I12" s="34"/>
      <c r="J12" s="34"/>
      <c r="K12" s="35"/>
      <c r="L12" s="36" t="n">
        <v>387.75</v>
      </c>
      <c r="M12" s="36" t="n">
        <v>384.25</v>
      </c>
      <c r="N12" s="36" t="n">
        <v>66.1875</v>
      </c>
      <c r="O12" s="37"/>
      <c r="P12" s="38" t="s">
        <v>10</v>
      </c>
      <c r="Q12" s="37"/>
      <c r="R12" s="37"/>
      <c r="S12" s="36" t="n">
        <v>50.4091</v>
      </c>
      <c r="T12" s="39"/>
      <c r="U12" s="40" t="s">
        <v>1046</v>
      </c>
      <c r="V12" s="41"/>
      <c r="W12" s="42" t="s">
        <v>12</v>
      </c>
      <c r="X12" s="42" t="n">
        <v>300</v>
      </c>
      <c r="Y12" s="42" t="s">
        <v>13</v>
      </c>
      <c r="Z12" s="42" t="n">
        <v>200</v>
      </c>
      <c r="AA12" s="43" t="s">
        <v>1427</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291</v>
      </c>
    </row>
    <row r="14" customFormat="false" ht="12" hidden="false" customHeight="false" outlineLevel="0" collapsed="false">
      <c r="A14" s="1" t="s">
        <v>105</v>
      </c>
      <c r="B14" s="54" t="n">
        <v>1</v>
      </c>
      <c r="C14" s="55" t="s">
        <v>1428</v>
      </c>
      <c r="D14" s="56" t="s">
        <v>1429</v>
      </c>
      <c r="E14" s="56" t="s">
        <v>292</v>
      </c>
      <c r="F14" s="56" t="s">
        <v>1399</v>
      </c>
      <c r="G14" s="57" t="s">
        <v>60</v>
      </c>
      <c r="H14" s="58" t="s">
        <v>530</v>
      </c>
      <c r="I14" s="56" t="s">
        <v>566</v>
      </c>
      <c r="J14" s="58" t="s">
        <v>1430</v>
      </c>
      <c r="K14" s="59" t="n">
        <v>0.30952380952381</v>
      </c>
      <c r="L14" s="115" t="n">
        <v>396</v>
      </c>
      <c r="M14" s="60" t="n">
        <v>382</v>
      </c>
      <c r="N14" s="123" t="n">
        <v>67</v>
      </c>
      <c r="O14" s="63" t="n">
        <v>6</v>
      </c>
      <c r="P14" s="63" t="n">
        <v>8</v>
      </c>
      <c r="Q14" s="62" t="n">
        <v>3</v>
      </c>
      <c r="R14" s="63" t="n">
        <v>7</v>
      </c>
      <c r="S14" s="61" t="n">
        <v>40.8817970405208</v>
      </c>
      <c r="T14" s="8" t="s">
        <v>48</v>
      </c>
      <c r="U14" s="8" t="s">
        <v>69</v>
      </c>
      <c r="V14" s="9" t="n">
        <v>2</v>
      </c>
      <c r="W14" s="124"/>
      <c r="X14" s="66" t="n">
        <v>8</v>
      </c>
      <c r="Y14" s="67" t="n">
        <v>6</v>
      </c>
      <c r="Z14" s="67" t="n">
        <v>1</v>
      </c>
      <c r="AA14" s="43" t="s">
        <v>1431</v>
      </c>
      <c r="AB14" s="43" t="s">
        <v>1432</v>
      </c>
    </row>
    <row r="15" customFormat="false" ht="12" hidden="false" customHeight="false" outlineLevel="0" collapsed="false">
      <c r="A15" s="1" t="s">
        <v>105</v>
      </c>
      <c r="B15" s="68" t="n">
        <v>2</v>
      </c>
      <c r="C15" s="69" t="s">
        <v>1433</v>
      </c>
      <c r="D15" s="70" t="s">
        <v>1434</v>
      </c>
      <c r="E15" s="70" t="s">
        <v>172</v>
      </c>
      <c r="F15" s="70" t="s">
        <v>1399</v>
      </c>
      <c r="G15" s="71" t="s">
        <v>539</v>
      </c>
      <c r="H15" s="72" t="s">
        <v>530</v>
      </c>
      <c r="I15" s="70" t="s">
        <v>566</v>
      </c>
      <c r="J15" s="72" t="s">
        <v>1435</v>
      </c>
      <c r="K15" s="73" t="n">
        <v>0.304347826086957</v>
      </c>
      <c r="L15" s="74" t="n">
        <v>361</v>
      </c>
      <c r="M15" s="74" t="n">
        <v>363</v>
      </c>
      <c r="N15" s="79" t="n">
        <v>63.875</v>
      </c>
      <c r="O15" s="91" t="n">
        <v>1</v>
      </c>
      <c r="P15" s="94" t="n">
        <v>3</v>
      </c>
      <c r="Q15" s="77" t="n">
        <v>4</v>
      </c>
      <c r="R15" s="94" t="n">
        <v>3</v>
      </c>
      <c r="S15" s="79" t="n">
        <v>63.7656032311338</v>
      </c>
      <c r="T15" s="80" t="s">
        <v>48</v>
      </c>
      <c r="U15" s="89" t="s">
        <v>198</v>
      </c>
      <c r="V15" s="81" t="n">
        <v>4</v>
      </c>
      <c r="W15" s="82" t="s">
        <v>76</v>
      </c>
      <c r="X15" s="87" t="n">
        <v>5</v>
      </c>
      <c r="Y15" s="84" t="n">
        <v>3</v>
      </c>
      <c r="Z15" s="92" t="n">
        <v>2</v>
      </c>
      <c r="AA15" s="43" t="s">
        <v>1436</v>
      </c>
      <c r="AB15" s="43" t="s">
        <v>1437</v>
      </c>
    </row>
    <row r="16" customFormat="false" ht="12" hidden="false" customHeight="false" outlineLevel="0" collapsed="false">
      <c r="A16" s="1" t="s">
        <v>105</v>
      </c>
      <c r="B16" s="85" t="n">
        <v>3</v>
      </c>
      <c r="C16" s="69" t="s">
        <v>1438</v>
      </c>
      <c r="D16" s="70" t="s">
        <v>1439</v>
      </c>
      <c r="E16" s="70" t="s">
        <v>178</v>
      </c>
      <c r="F16" s="70" t="s">
        <v>1399</v>
      </c>
      <c r="G16" s="71" t="s">
        <v>60</v>
      </c>
      <c r="H16" s="72" t="s">
        <v>530</v>
      </c>
      <c r="I16" s="70" t="s">
        <v>540</v>
      </c>
      <c r="J16" s="72" t="s">
        <v>1440</v>
      </c>
      <c r="K16" s="73" t="n">
        <v>0.4</v>
      </c>
      <c r="L16" s="74" t="n">
        <v>384</v>
      </c>
      <c r="M16" s="75" t="n">
        <v>396</v>
      </c>
      <c r="N16" s="79" t="n">
        <v>64.825</v>
      </c>
      <c r="O16" s="94" t="n">
        <v>3</v>
      </c>
      <c r="P16" s="91" t="n">
        <v>1</v>
      </c>
      <c r="Q16" s="91" t="n">
        <v>1</v>
      </c>
      <c r="R16" s="91" t="n">
        <v>1</v>
      </c>
      <c r="S16" s="79" t="n">
        <v>68.5626940192113</v>
      </c>
      <c r="T16" s="80" t="s">
        <v>48</v>
      </c>
      <c r="U16" s="80" t="s">
        <v>591</v>
      </c>
      <c r="V16" s="81" t="n">
        <v>4</v>
      </c>
      <c r="W16" s="82" t="s">
        <v>98</v>
      </c>
      <c r="X16" s="83" t="n">
        <v>1</v>
      </c>
      <c r="Y16" s="84" t="n">
        <v>1</v>
      </c>
      <c r="Z16" s="92" t="n">
        <v>3</v>
      </c>
      <c r="AA16" s="43" t="s">
        <v>1441</v>
      </c>
      <c r="AB16" s="13" t="s">
        <v>1442</v>
      </c>
    </row>
    <row r="17" customFormat="false" ht="12" hidden="false" customHeight="false" outlineLevel="0" collapsed="false">
      <c r="A17" s="1" t="s">
        <v>105</v>
      </c>
      <c r="B17" s="88" t="n">
        <v>4</v>
      </c>
      <c r="C17" s="69" t="s">
        <v>1443</v>
      </c>
      <c r="D17" s="70" t="s">
        <v>1414</v>
      </c>
      <c r="E17" s="70" t="s">
        <v>298</v>
      </c>
      <c r="F17" s="70" t="s">
        <v>1399</v>
      </c>
      <c r="G17" s="71" t="s">
        <v>60</v>
      </c>
      <c r="H17" s="72" t="s">
        <v>565</v>
      </c>
      <c r="I17" s="70" t="s">
        <v>566</v>
      </c>
      <c r="J17" s="72" t="s">
        <v>1444</v>
      </c>
      <c r="K17" s="73" t="n">
        <v>0.142857142857143</v>
      </c>
      <c r="L17" s="75" t="n">
        <v>389</v>
      </c>
      <c r="M17" s="74" t="n">
        <v>377</v>
      </c>
      <c r="N17" s="79" t="n">
        <v>65.2</v>
      </c>
      <c r="O17" s="77" t="n">
        <v>4</v>
      </c>
      <c r="P17" s="77" t="n">
        <v>5</v>
      </c>
      <c r="Q17" s="77" t="n">
        <v>6</v>
      </c>
      <c r="R17" s="77" t="n">
        <v>4</v>
      </c>
      <c r="S17" s="79" t="n">
        <v>53.3382511508421</v>
      </c>
      <c r="T17" s="80" t="s">
        <v>48</v>
      </c>
      <c r="U17" s="80" t="s">
        <v>69</v>
      </c>
      <c r="V17" s="81" t="n">
        <v>4</v>
      </c>
      <c r="W17" s="86" t="s">
        <v>50</v>
      </c>
      <c r="X17" s="87" t="n">
        <v>4</v>
      </c>
      <c r="Y17" s="84" t="n">
        <v>5</v>
      </c>
      <c r="Z17" s="84" t="n">
        <v>4</v>
      </c>
      <c r="AA17" s="43" t="s">
        <v>1445</v>
      </c>
      <c r="AB17" s="43" t="s">
        <v>1446</v>
      </c>
    </row>
    <row r="18" customFormat="false" ht="12" hidden="false" customHeight="false" outlineLevel="0" collapsed="false">
      <c r="A18" s="1" t="s">
        <v>105</v>
      </c>
      <c r="B18" s="90" t="n">
        <v>5</v>
      </c>
      <c r="C18" s="69" t="s">
        <v>1447</v>
      </c>
      <c r="D18" s="70" t="s">
        <v>1409</v>
      </c>
      <c r="E18" s="70" t="s">
        <v>172</v>
      </c>
      <c r="F18" s="70" t="s">
        <v>1399</v>
      </c>
      <c r="G18" s="71" t="s">
        <v>127</v>
      </c>
      <c r="H18" s="72" t="s">
        <v>530</v>
      </c>
      <c r="I18" s="70" t="s">
        <v>540</v>
      </c>
      <c r="J18" s="72" t="s">
        <v>1448</v>
      </c>
      <c r="K18" s="73" t="n">
        <v>0.161290322580645</v>
      </c>
      <c r="L18" s="75" t="n">
        <v>398</v>
      </c>
      <c r="M18" s="75" t="n">
        <v>395</v>
      </c>
      <c r="N18" s="76" t="n">
        <v>66.6</v>
      </c>
      <c r="O18" s="77" t="n">
        <v>5</v>
      </c>
      <c r="P18" s="77" t="n">
        <v>4</v>
      </c>
      <c r="Q18" s="77" t="n">
        <v>5</v>
      </c>
      <c r="R18" s="77" t="n">
        <v>5</v>
      </c>
      <c r="S18" s="79" t="n">
        <v>46.187919022602</v>
      </c>
      <c r="T18" s="80" t="s">
        <v>48</v>
      </c>
      <c r="U18" s="177" t="s">
        <v>272</v>
      </c>
      <c r="V18" s="81" t="n">
        <v>4</v>
      </c>
      <c r="W18" s="86" t="s">
        <v>89</v>
      </c>
      <c r="X18" s="127" t="n">
        <v>3</v>
      </c>
      <c r="Y18" s="84" t="n">
        <v>4</v>
      </c>
      <c r="Z18" s="92" t="n">
        <v>5</v>
      </c>
      <c r="AA18" s="43" t="s">
        <v>1449</v>
      </c>
      <c r="AB18" s="43" t="s">
        <v>1450</v>
      </c>
    </row>
    <row r="19" customFormat="false" ht="12" hidden="false" customHeight="false" outlineLevel="0" collapsed="false">
      <c r="A19" s="1" t="s">
        <v>105</v>
      </c>
      <c r="B19" s="93" t="n">
        <v>6</v>
      </c>
      <c r="C19" s="69" t="s">
        <v>1451</v>
      </c>
      <c r="D19" s="70" t="s">
        <v>1452</v>
      </c>
      <c r="E19" s="70" t="s">
        <v>292</v>
      </c>
      <c r="F19" s="70" t="s">
        <v>1453</v>
      </c>
      <c r="G19" s="71" t="s">
        <v>539</v>
      </c>
      <c r="H19" s="72" t="s">
        <v>530</v>
      </c>
      <c r="I19" s="70" t="s">
        <v>540</v>
      </c>
      <c r="J19" s="72" t="s">
        <v>1454</v>
      </c>
      <c r="K19" s="73" t="n">
        <v>0.228571428571429</v>
      </c>
      <c r="L19" s="75" t="n">
        <v>396</v>
      </c>
      <c r="M19" s="74" t="n">
        <v>381</v>
      </c>
      <c r="N19" s="76" t="n">
        <v>67.5</v>
      </c>
      <c r="O19" s="77" t="n">
        <v>7</v>
      </c>
      <c r="P19" s="77" t="n">
        <v>5</v>
      </c>
      <c r="Q19" s="77" t="n">
        <v>8</v>
      </c>
      <c r="R19" s="77" t="n">
        <v>6</v>
      </c>
      <c r="S19" s="79" t="n">
        <v>41.023</v>
      </c>
      <c r="T19" s="80" t="s">
        <v>48</v>
      </c>
      <c r="U19" s="80" t="s">
        <v>119</v>
      </c>
      <c r="V19" s="81" t="n">
        <v>2</v>
      </c>
      <c r="W19" s="86" t="s">
        <v>70</v>
      </c>
      <c r="X19" s="87" t="n">
        <v>6</v>
      </c>
      <c r="Y19" s="84" t="n">
        <v>7</v>
      </c>
      <c r="Z19" s="84" t="n">
        <v>6</v>
      </c>
    </row>
    <row r="20" customFormat="false" ht="12" hidden="false" customHeight="false" outlineLevel="0" collapsed="false">
      <c r="A20" s="1" t="s">
        <v>105</v>
      </c>
      <c r="B20" s="96" t="n">
        <v>7</v>
      </c>
      <c r="C20" s="69" t="s">
        <v>1455</v>
      </c>
      <c r="D20" s="70" t="s">
        <v>1456</v>
      </c>
      <c r="E20" s="70" t="s">
        <v>298</v>
      </c>
      <c r="F20" s="70" t="s">
        <v>1399</v>
      </c>
      <c r="G20" s="71" t="s">
        <v>60</v>
      </c>
      <c r="H20" s="72" t="s">
        <v>561</v>
      </c>
      <c r="I20" s="70" t="s">
        <v>531</v>
      </c>
      <c r="J20" s="72" t="s">
        <v>1457</v>
      </c>
      <c r="K20" s="73" t="n">
        <v>0.164383561643836</v>
      </c>
      <c r="L20" s="75" t="n">
        <v>388</v>
      </c>
      <c r="M20" s="75" t="n">
        <v>393</v>
      </c>
      <c r="N20" s="76" t="n">
        <v>69.675</v>
      </c>
      <c r="O20" s="77" t="n">
        <v>8</v>
      </c>
      <c r="P20" s="77" t="n">
        <v>7</v>
      </c>
      <c r="Q20" s="77" t="n">
        <v>7</v>
      </c>
      <c r="R20" s="77" t="n">
        <v>8</v>
      </c>
      <c r="S20" s="79" t="n">
        <v>27.0742049707602</v>
      </c>
      <c r="T20" s="80" t="s">
        <v>82</v>
      </c>
      <c r="U20" s="177" t="s">
        <v>133</v>
      </c>
      <c r="V20" s="81" t="n">
        <v>0</v>
      </c>
      <c r="W20" s="86"/>
      <c r="X20" s="87" t="n">
        <v>7</v>
      </c>
      <c r="Y20" s="84" t="n">
        <v>8</v>
      </c>
      <c r="Z20" s="84" t="n">
        <v>7</v>
      </c>
    </row>
    <row r="21" customFormat="false" ht="12" hidden="false" customHeight="false" outlineLevel="0" collapsed="false">
      <c r="A21" s="1" t="s">
        <v>105</v>
      </c>
      <c r="B21" s="137" t="n">
        <v>8</v>
      </c>
      <c r="C21" s="138" t="s">
        <v>1458</v>
      </c>
      <c r="D21" s="139" t="s">
        <v>1459</v>
      </c>
      <c r="E21" s="139" t="s">
        <v>152</v>
      </c>
      <c r="F21" s="139" t="s">
        <v>1399</v>
      </c>
      <c r="G21" s="140" t="s">
        <v>127</v>
      </c>
      <c r="H21" s="141" t="s">
        <v>561</v>
      </c>
      <c r="I21" s="139" t="s">
        <v>540</v>
      </c>
      <c r="J21" s="141" t="s">
        <v>1460</v>
      </c>
      <c r="K21" s="142" t="n">
        <v>0.636363636363636</v>
      </c>
      <c r="L21" s="144" t="n">
        <v>390</v>
      </c>
      <c r="M21" s="144" t="n">
        <v>387</v>
      </c>
      <c r="N21" s="145" t="n">
        <v>64.825</v>
      </c>
      <c r="O21" s="147" t="n">
        <v>2</v>
      </c>
      <c r="P21" s="147" t="n">
        <v>2</v>
      </c>
      <c r="Q21" s="147" t="n">
        <v>2</v>
      </c>
      <c r="R21" s="147" t="n">
        <v>2</v>
      </c>
      <c r="S21" s="145" t="n">
        <v>62.4401032813959</v>
      </c>
      <c r="T21" s="151" t="s">
        <v>48</v>
      </c>
      <c r="U21" s="151" t="s">
        <v>534</v>
      </c>
      <c r="V21" s="152" t="n">
        <v>4</v>
      </c>
      <c r="W21" s="153" t="s">
        <v>84</v>
      </c>
      <c r="X21" s="178" t="n">
        <v>2</v>
      </c>
      <c r="Y21" s="155" t="n">
        <v>2</v>
      </c>
      <c r="Z21" s="156" t="n">
        <v>8</v>
      </c>
    </row>
    <row r="22" customFormat="false" ht="18.75" hidden="false" customHeight="true" outlineLevel="0" collapsed="false">
      <c r="B22" s="24" t="s">
        <v>1461</v>
      </c>
      <c r="C22" s="24"/>
      <c r="D22" s="25"/>
      <c r="E22" s="25"/>
      <c r="F22" s="25"/>
      <c r="G22" s="25"/>
      <c r="H22" s="25"/>
      <c r="I22" s="25"/>
      <c r="J22" s="25"/>
      <c r="K22" s="26"/>
      <c r="L22" s="27" t="s">
        <v>3</v>
      </c>
      <c r="M22" s="27" t="s">
        <v>3</v>
      </c>
      <c r="N22" s="27" t="s">
        <v>3</v>
      </c>
      <c r="O22" s="27"/>
      <c r="P22" s="28" t="s">
        <v>4</v>
      </c>
      <c r="Q22" s="27"/>
      <c r="R22" s="27"/>
      <c r="S22" s="27" t="s">
        <v>3</v>
      </c>
      <c r="T22" s="29"/>
      <c r="U22" s="30" t="s">
        <v>5</v>
      </c>
      <c r="V22" s="31"/>
      <c r="W22" s="32" t="s">
        <v>6</v>
      </c>
      <c r="X22" s="32" t="n">
        <v>170</v>
      </c>
      <c r="Y22" s="32" t="s">
        <v>7</v>
      </c>
      <c r="Z22" s="32" t="n">
        <v>120</v>
      </c>
      <c r="AA22" s="13" t="s">
        <v>1462</v>
      </c>
    </row>
    <row r="23" customFormat="false" ht="18.75" hidden="false" customHeight="true" outlineLevel="0" collapsed="false">
      <c r="B23" s="33" t="s">
        <v>1463</v>
      </c>
      <c r="C23" s="33"/>
      <c r="D23" s="33"/>
      <c r="E23" s="33"/>
      <c r="F23" s="33"/>
      <c r="G23" s="33"/>
      <c r="H23" s="33"/>
      <c r="I23" s="34"/>
      <c r="J23" s="34"/>
      <c r="K23" s="35"/>
      <c r="L23" s="36" t="n">
        <v>401.222</v>
      </c>
      <c r="M23" s="36" t="n">
        <v>405.444</v>
      </c>
      <c r="N23" s="36" t="n">
        <v>69.2873</v>
      </c>
      <c r="O23" s="37"/>
      <c r="P23" s="38" t="s">
        <v>10</v>
      </c>
      <c r="Q23" s="37"/>
      <c r="R23" s="37"/>
      <c r="S23" s="36" t="n">
        <v>50.3754</v>
      </c>
      <c r="T23" s="39"/>
      <c r="U23" s="40" t="s">
        <v>11</v>
      </c>
      <c r="V23" s="41"/>
      <c r="W23" s="42" t="s">
        <v>12</v>
      </c>
      <c r="X23" s="42" t="n">
        <v>2220</v>
      </c>
      <c r="Y23" s="42" t="s">
        <v>13</v>
      </c>
      <c r="Z23" s="42" t="n">
        <v>900</v>
      </c>
      <c r="AA23" s="43" t="s">
        <v>1463</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39</v>
      </c>
    </row>
    <row r="25" customFormat="false" ht="12" hidden="false" customHeight="false" outlineLevel="0" collapsed="false">
      <c r="A25" s="1" t="s">
        <v>150</v>
      </c>
      <c r="B25" s="54" t="n">
        <v>1</v>
      </c>
      <c r="C25" s="55" t="s">
        <v>1464</v>
      </c>
      <c r="D25" s="56" t="s">
        <v>1429</v>
      </c>
      <c r="E25" s="56" t="s">
        <v>152</v>
      </c>
      <c r="F25" s="56" t="s">
        <v>1399</v>
      </c>
      <c r="G25" s="57" t="s">
        <v>539</v>
      </c>
      <c r="H25" s="58" t="s">
        <v>561</v>
      </c>
      <c r="I25" s="56" t="s">
        <v>540</v>
      </c>
      <c r="J25" s="58" t="s">
        <v>1465</v>
      </c>
      <c r="K25" s="59" t="n">
        <v>0.4</v>
      </c>
      <c r="L25" s="60" t="n">
        <v>390</v>
      </c>
      <c r="M25" s="60" t="n">
        <v>403</v>
      </c>
      <c r="N25" s="61" t="n">
        <v>66.3</v>
      </c>
      <c r="O25" s="116" t="n">
        <v>1</v>
      </c>
      <c r="P25" s="116" t="n">
        <v>1</v>
      </c>
      <c r="Q25" s="64" t="n">
        <v>2</v>
      </c>
      <c r="R25" s="64" t="n">
        <v>2</v>
      </c>
      <c r="S25" s="175" t="n">
        <v>74.9582301753802</v>
      </c>
      <c r="T25" s="8" t="s">
        <v>533</v>
      </c>
      <c r="U25" s="118" t="s">
        <v>49</v>
      </c>
      <c r="V25" s="9" t="n">
        <v>4</v>
      </c>
      <c r="W25" s="65" t="s">
        <v>98</v>
      </c>
      <c r="X25" s="163" t="n">
        <v>2</v>
      </c>
      <c r="Y25" s="67" t="n">
        <v>2</v>
      </c>
      <c r="Z25" s="117" t="n">
        <v>1</v>
      </c>
      <c r="AA25" s="43" t="s">
        <v>1466</v>
      </c>
      <c r="AB25" s="43" t="s">
        <v>1467</v>
      </c>
    </row>
    <row r="26" customFormat="false" ht="12" hidden="false" customHeight="false" outlineLevel="0" collapsed="false">
      <c r="A26" s="1" t="s">
        <v>150</v>
      </c>
      <c r="B26" s="68" t="n">
        <v>2</v>
      </c>
      <c r="C26" s="69" t="s">
        <v>1468</v>
      </c>
      <c r="D26" s="70" t="s">
        <v>1456</v>
      </c>
      <c r="E26" s="70" t="s">
        <v>298</v>
      </c>
      <c r="F26" s="70" t="s">
        <v>1399</v>
      </c>
      <c r="G26" s="71" t="s">
        <v>60</v>
      </c>
      <c r="H26" s="72" t="s">
        <v>561</v>
      </c>
      <c r="I26" s="70" t="s">
        <v>566</v>
      </c>
      <c r="J26" s="72" t="s">
        <v>1469</v>
      </c>
      <c r="K26" s="73" t="n">
        <v>0.254901960784314</v>
      </c>
      <c r="L26" s="74" t="n">
        <v>400</v>
      </c>
      <c r="M26" s="75" t="n">
        <v>413</v>
      </c>
      <c r="N26" s="76" t="n">
        <v>69.7</v>
      </c>
      <c r="O26" s="77" t="n">
        <v>5</v>
      </c>
      <c r="P26" s="77" t="n">
        <v>4</v>
      </c>
      <c r="Q26" s="77" t="n">
        <v>5</v>
      </c>
      <c r="R26" s="94" t="n">
        <v>3</v>
      </c>
      <c r="S26" s="79" t="n">
        <v>51.2482015706516</v>
      </c>
      <c r="T26" s="80" t="s">
        <v>82</v>
      </c>
      <c r="U26" s="80" t="s">
        <v>198</v>
      </c>
      <c r="V26" s="81" t="n">
        <v>4</v>
      </c>
      <c r="W26" s="82" t="s">
        <v>89</v>
      </c>
      <c r="X26" s="87" t="n">
        <v>5</v>
      </c>
      <c r="Y26" s="84" t="n">
        <v>8</v>
      </c>
      <c r="Z26" s="84" t="n">
        <v>2</v>
      </c>
      <c r="AA26" s="43" t="s">
        <v>1470</v>
      </c>
      <c r="AB26" s="43" t="s">
        <v>1471</v>
      </c>
    </row>
    <row r="27" customFormat="false" ht="12" hidden="false" customHeight="false" outlineLevel="0" collapsed="false">
      <c r="A27" s="1" t="s">
        <v>150</v>
      </c>
      <c r="B27" s="85" t="n">
        <v>3</v>
      </c>
      <c r="C27" s="69" t="s">
        <v>1472</v>
      </c>
      <c r="D27" s="70" t="s">
        <v>1419</v>
      </c>
      <c r="E27" s="70" t="s">
        <v>383</v>
      </c>
      <c r="F27" s="70" t="s">
        <v>1399</v>
      </c>
      <c r="G27" s="71" t="s">
        <v>60</v>
      </c>
      <c r="H27" s="72" t="s">
        <v>561</v>
      </c>
      <c r="I27" s="70" t="s">
        <v>540</v>
      </c>
      <c r="J27" s="72" t="s">
        <v>1473</v>
      </c>
      <c r="K27" s="73" t="n">
        <v>0.132743362831858</v>
      </c>
      <c r="L27" s="75" t="n">
        <v>412</v>
      </c>
      <c r="M27" s="74" t="n">
        <v>405</v>
      </c>
      <c r="N27" s="76" t="n">
        <v>71.7</v>
      </c>
      <c r="O27" s="77" t="n">
        <v>9</v>
      </c>
      <c r="P27" s="77" t="n">
        <v>8</v>
      </c>
      <c r="Q27" s="77" t="n">
        <v>8</v>
      </c>
      <c r="R27" s="77" t="n">
        <v>8</v>
      </c>
      <c r="S27" s="79" t="n">
        <v>30.8723687035187</v>
      </c>
      <c r="T27" s="80" t="s">
        <v>82</v>
      </c>
      <c r="U27" s="80" t="s">
        <v>133</v>
      </c>
      <c r="V27" s="81" t="n">
        <v>0</v>
      </c>
      <c r="W27" s="86"/>
      <c r="X27" s="87" t="n">
        <v>8</v>
      </c>
      <c r="Y27" s="84" t="n">
        <v>6</v>
      </c>
      <c r="Z27" s="84" t="n">
        <v>3</v>
      </c>
      <c r="AA27" s="43" t="s">
        <v>1474</v>
      </c>
      <c r="AB27" s="13" t="s">
        <v>342</v>
      </c>
    </row>
    <row r="28" customFormat="false" ht="12" hidden="false" customHeight="false" outlineLevel="0" collapsed="false">
      <c r="A28" s="1" t="s">
        <v>150</v>
      </c>
      <c r="B28" s="88" t="n">
        <v>4</v>
      </c>
      <c r="C28" s="69" t="s">
        <v>1475</v>
      </c>
      <c r="D28" s="70" t="s">
        <v>1398</v>
      </c>
      <c r="E28" s="70" t="s">
        <v>366</v>
      </c>
      <c r="F28" s="70" t="s">
        <v>1399</v>
      </c>
      <c r="G28" s="71" t="s">
        <v>539</v>
      </c>
      <c r="H28" s="72" t="s">
        <v>530</v>
      </c>
      <c r="I28" s="70" t="s">
        <v>566</v>
      </c>
      <c r="J28" s="72" t="s">
        <v>1476</v>
      </c>
      <c r="K28" s="73" t="n">
        <v>0.141304347826087</v>
      </c>
      <c r="L28" s="75" t="n">
        <v>406</v>
      </c>
      <c r="M28" s="75" t="n">
        <v>408</v>
      </c>
      <c r="N28" s="76" t="n">
        <v>71.5</v>
      </c>
      <c r="O28" s="77" t="n">
        <v>8</v>
      </c>
      <c r="P28" s="77" t="n">
        <v>9</v>
      </c>
      <c r="Q28" s="77" t="n">
        <v>9</v>
      </c>
      <c r="R28" s="77" t="n">
        <v>9</v>
      </c>
      <c r="S28" s="79" t="n">
        <v>31.118</v>
      </c>
      <c r="T28" s="80" t="s">
        <v>82</v>
      </c>
      <c r="U28" s="177" t="s">
        <v>133</v>
      </c>
      <c r="V28" s="81" t="n">
        <v>0</v>
      </c>
      <c r="W28" s="86"/>
      <c r="X28" s="87" t="n">
        <v>9</v>
      </c>
      <c r="Y28" s="84" t="n">
        <v>9</v>
      </c>
      <c r="Z28" s="84" t="n">
        <v>4</v>
      </c>
      <c r="AA28" s="43" t="s">
        <v>1477</v>
      </c>
      <c r="AB28" s="43" t="s">
        <v>1478</v>
      </c>
    </row>
    <row r="29" customFormat="false" ht="12" hidden="false" customHeight="false" outlineLevel="0" collapsed="false">
      <c r="A29" s="1" t="s">
        <v>150</v>
      </c>
      <c r="B29" s="90" t="n">
        <v>5</v>
      </c>
      <c r="C29" s="69" t="s">
        <v>1479</v>
      </c>
      <c r="D29" s="70" t="s">
        <v>1480</v>
      </c>
      <c r="E29" s="70" t="s">
        <v>172</v>
      </c>
      <c r="F29" s="70" t="s">
        <v>1399</v>
      </c>
      <c r="G29" s="71" t="s">
        <v>60</v>
      </c>
      <c r="H29" s="72" t="s">
        <v>530</v>
      </c>
      <c r="I29" s="70" t="s">
        <v>566</v>
      </c>
      <c r="J29" s="72" t="s">
        <v>1481</v>
      </c>
      <c r="K29" s="73" t="n">
        <v>0.185185185185185</v>
      </c>
      <c r="L29" s="74" t="n">
        <v>400</v>
      </c>
      <c r="M29" s="74" t="n">
        <v>400</v>
      </c>
      <c r="N29" s="79" t="n">
        <v>67.2</v>
      </c>
      <c r="O29" s="78" t="n">
        <v>2</v>
      </c>
      <c r="P29" s="94" t="n">
        <v>3</v>
      </c>
      <c r="Q29" s="91" t="n">
        <v>1</v>
      </c>
      <c r="R29" s="77" t="n">
        <v>4</v>
      </c>
      <c r="S29" s="79" t="n">
        <v>64.8126157342657</v>
      </c>
      <c r="T29" s="89" t="s">
        <v>48</v>
      </c>
      <c r="U29" s="89" t="s">
        <v>691</v>
      </c>
      <c r="V29" s="81" t="n">
        <v>4</v>
      </c>
      <c r="W29" s="119" t="s">
        <v>76</v>
      </c>
      <c r="X29" s="87" t="n">
        <v>7</v>
      </c>
      <c r="Y29" s="84" t="n">
        <v>3</v>
      </c>
      <c r="Z29" s="92" t="n">
        <v>5</v>
      </c>
      <c r="AA29" s="43" t="s">
        <v>1482</v>
      </c>
      <c r="AB29" s="43" t="s">
        <v>1483</v>
      </c>
    </row>
    <row r="30" customFormat="false" ht="12" hidden="false" customHeight="false" outlineLevel="0" collapsed="false">
      <c r="A30" s="1" t="s">
        <v>150</v>
      </c>
      <c r="B30" s="93" t="n">
        <v>6</v>
      </c>
      <c r="C30" s="69" t="s">
        <v>1484</v>
      </c>
      <c r="D30" s="70" t="s">
        <v>1414</v>
      </c>
      <c r="E30" s="70" t="s">
        <v>298</v>
      </c>
      <c r="F30" s="70" t="s">
        <v>1399</v>
      </c>
      <c r="G30" s="71" t="s">
        <v>127</v>
      </c>
      <c r="H30" s="72" t="s">
        <v>565</v>
      </c>
      <c r="I30" s="70" t="s">
        <v>540</v>
      </c>
      <c r="J30" s="72" t="s">
        <v>1485</v>
      </c>
      <c r="K30" s="73" t="n">
        <v>0.25</v>
      </c>
      <c r="L30" s="74" t="n">
        <v>399</v>
      </c>
      <c r="M30" s="75" t="n">
        <v>415</v>
      </c>
      <c r="N30" s="76" t="n">
        <v>69.5</v>
      </c>
      <c r="O30" s="77" t="n">
        <v>4</v>
      </c>
      <c r="P30" s="77" t="n">
        <v>7</v>
      </c>
      <c r="Q30" s="77" t="n">
        <v>7</v>
      </c>
      <c r="R30" s="77" t="n">
        <v>7</v>
      </c>
      <c r="S30" s="79" t="n">
        <v>45.1740694028194</v>
      </c>
      <c r="T30" s="80" t="s">
        <v>82</v>
      </c>
      <c r="U30" s="80" t="s">
        <v>69</v>
      </c>
      <c r="V30" s="81" t="n">
        <v>1</v>
      </c>
      <c r="W30" s="86" t="s">
        <v>70</v>
      </c>
      <c r="X30" s="127" t="n">
        <v>3</v>
      </c>
      <c r="Y30" s="84" t="n">
        <v>5</v>
      </c>
      <c r="Z30" s="84" t="n">
        <v>6</v>
      </c>
    </row>
    <row r="31" customFormat="false" ht="12" hidden="false" customHeight="false" outlineLevel="0" collapsed="false">
      <c r="A31" s="1" t="s">
        <v>150</v>
      </c>
      <c r="B31" s="96" t="n">
        <v>7</v>
      </c>
      <c r="C31" s="69" t="s">
        <v>1486</v>
      </c>
      <c r="D31" s="70" t="s">
        <v>1487</v>
      </c>
      <c r="E31" s="70" t="s">
        <v>298</v>
      </c>
      <c r="F31" s="70" t="s">
        <v>1453</v>
      </c>
      <c r="G31" s="71" t="s">
        <v>60</v>
      </c>
      <c r="H31" s="72" t="s">
        <v>561</v>
      </c>
      <c r="I31" s="70" t="s">
        <v>540</v>
      </c>
      <c r="J31" s="72" t="s">
        <v>1488</v>
      </c>
      <c r="K31" s="73" t="n">
        <v>0.0540540540540541</v>
      </c>
      <c r="L31" s="75" t="n">
        <v>408</v>
      </c>
      <c r="M31" s="74" t="n">
        <v>403</v>
      </c>
      <c r="N31" s="76" t="n">
        <v>70.0857142857143</v>
      </c>
      <c r="O31" s="77" t="n">
        <v>7</v>
      </c>
      <c r="P31" s="77" t="n">
        <v>6</v>
      </c>
      <c r="Q31" s="77" t="n">
        <v>6</v>
      </c>
      <c r="R31" s="77" t="n">
        <v>6</v>
      </c>
      <c r="S31" s="79" t="n">
        <v>43.6757694028194</v>
      </c>
      <c r="T31" s="80" t="s">
        <v>82</v>
      </c>
      <c r="U31" s="80" t="s">
        <v>119</v>
      </c>
      <c r="V31" s="81" t="n">
        <v>3</v>
      </c>
      <c r="W31" s="86"/>
      <c r="X31" s="87" t="n">
        <v>6</v>
      </c>
      <c r="Y31" s="84" t="n">
        <v>7</v>
      </c>
      <c r="Z31" s="84" t="n">
        <v>7</v>
      </c>
    </row>
    <row r="32" customFormat="false" ht="12" hidden="false" customHeight="false" outlineLevel="0" collapsed="false">
      <c r="A32" s="1" t="s">
        <v>150</v>
      </c>
      <c r="B32" s="97" t="n">
        <v>8</v>
      </c>
      <c r="C32" s="98" t="s">
        <v>1489</v>
      </c>
      <c r="D32" s="99" t="s">
        <v>1434</v>
      </c>
      <c r="E32" s="99" t="s">
        <v>292</v>
      </c>
      <c r="F32" s="99" t="s">
        <v>1399</v>
      </c>
      <c r="G32" s="100" t="s">
        <v>60</v>
      </c>
      <c r="H32" s="101" t="s">
        <v>530</v>
      </c>
      <c r="I32" s="99" t="s">
        <v>540</v>
      </c>
      <c r="J32" s="101" t="s">
        <v>1490</v>
      </c>
      <c r="K32" s="102" t="n">
        <v>0.111111111111111</v>
      </c>
      <c r="L32" s="103" t="n">
        <v>399</v>
      </c>
      <c r="M32" s="103" t="n">
        <v>402</v>
      </c>
      <c r="N32" s="107" t="n">
        <v>67.7</v>
      </c>
      <c r="O32" s="106" t="n">
        <v>3</v>
      </c>
      <c r="P32" s="105" t="n">
        <v>5</v>
      </c>
      <c r="Q32" s="105" t="n">
        <v>4</v>
      </c>
      <c r="R32" s="105" t="n">
        <v>5</v>
      </c>
      <c r="S32" s="107" t="n">
        <v>60.2063758297258</v>
      </c>
      <c r="T32" s="108" t="s">
        <v>48</v>
      </c>
      <c r="U32" s="132" t="s">
        <v>137</v>
      </c>
      <c r="V32" s="109" t="n">
        <v>4</v>
      </c>
      <c r="W32" s="110" t="s">
        <v>84</v>
      </c>
      <c r="X32" s="134" t="n">
        <v>4</v>
      </c>
      <c r="Y32" s="112" t="n">
        <v>4</v>
      </c>
      <c r="Z32" s="122" t="n">
        <v>8</v>
      </c>
    </row>
    <row r="33" customFormat="false" ht="12" hidden="false" customHeight="false" outlineLevel="0" collapsed="false">
      <c r="A33" s="1" t="s">
        <v>150</v>
      </c>
      <c r="B33" s="113" t="n">
        <v>9</v>
      </c>
      <c r="C33" s="114" t="s">
        <v>1491</v>
      </c>
      <c r="D33" s="56" t="s">
        <v>1439</v>
      </c>
      <c r="E33" s="56" t="s">
        <v>152</v>
      </c>
      <c r="F33" s="56" t="s">
        <v>1399</v>
      </c>
      <c r="G33" s="57" t="s">
        <v>127</v>
      </c>
      <c r="H33" s="58" t="s">
        <v>561</v>
      </c>
      <c r="I33" s="56" t="s">
        <v>531</v>
      </c>
      <c r="J33" s="58" t="s">
        <v>1492</v>
      </c>
      <c r="K33" s="59" t="n">
        <v>0.4</v>
      </c>
      <c r="L33" s="60" t="n">
        <v>397</v>
      </c>
      <c r="M33" s="60" t="n">
        <v>400</v>
      </c>
      <c r="N33" s="123" t="n">
        <v>69.9</v>
      </c>
      <c r="O33" s="63" t="n">
        <v>6</v>
      </c>
      <c r="P33" s="64" t="n">
        <v>2</v>
      </c>
      <c r="Q33" s="62" t="n">
        <v>3</v>
      </c>
      <c r="R33" s="116" t="n">
        <v>1</v>
      </c>
      <c r="S33" s="61" t="n">
        <v>51.3138147352647</v>
      </c>
      <c r="T33" s="8" t="s">
        <v>48</v>
      </c>
      <c r="U33" s="8" t="s">
        <v>591</v>
      </c>
      <c r="V33" s="9" t="n">
        <v>4</v>
      </c>
      <c r="W33" s="65" t="s">
        <v>50</v>
      </c>
      <c r="X33" s="176" t="n">
        <v>1</v>
      </c>
      <c r="Y33" s="67" t="n">
        <v>1</v>
      </c>
      <c r="Z33" s="117" t="n">
        <v>9</v>
      </c>
    </row>
    <row r="34" customFormat="false" ht="18.75" hidden="false" customHeight="true" outlineLevel="0" collapsed="false">
      <c r="B34" s="24" t="s">
        <v>1493</v>
      </c>
      <c r="C34" s="24"/>
      <c r="D34" s="25"/>
      <c r="E34" s="25"/>
      <c r="F34" s="25"/>
      <c r="G34" s="25"/>
      <c r="H34" s="25"/>
      <c r="I34" s="25"/>
      <c r="J34" s="25"/>
      <c r="K34" s="26"/>
      <c r="L34" s="27" t="s">
        <v>3</v>
      </c>
      <c r="M34" s="27" t="s">
        <v>3</v>
      </c>
      <c r="N34" s="27" t="s">
        <v>3</v>
      </c>
      <c r="O34" s="27"/>
      <c r="P34" s="28" t="s">
        <v>4</v>
      </c>
      <c r="Q34" s="27"/>
      <c r="R34" s="27"/>
      <c r="S34" s="27" t="s">
        <v>3</v>
      </c>
      <c r="T34" s="29"/>
      <c r="U34" s="30" t="s">
        <v>523</v>
      </c>
      <c r="V34" s="31"/>
      <c r="W34" s="32" t="s">
        <v>6</v>
      </c>
      <c r="X34" s="32" t="n">
        <v>150</v>
      </c>
      <c r="Y34" s="32" t="s">
        <v>7</v>
      </c>
      <c r="Z34" s="32" t="n">
        <v>140</v>
      </c>
      <c r="AA34" s="13" t="s">
        <v>1494</v>
      </c>
    </row>
    <row r="35" customFormat="false" ht="18.75" hidden="false" customHeight="true" outlineLevel="0" collapsed="false">
      <c r="B35" s="33" t="s">
        <v>1495</v>
      </c>
      <c r="C35" s="33"/>
      <c r="D35" s="33"/>
      <c r="E35" s="33"/>
      <c r="F35" s="33"/>
      <c r="G35" s="33"/>
      <c r="H35" s="33"/>
      <c r="I35" s="34"/>
      <c r="J35" s="34"/>
      <c r="K35" s="35"/>
      <c r="L35" s="36" t="n">
        <v>399.333</v>
      </c>
      <c r="M35" s="36" t="n">
        <v>394.444</v>
      </c>
      <c r="N35" s="36" t="n">
        <v>67.0365</v>
      </c>
      <c r="O35" s="37"/>
      <c r="P35" s="38" t="s">
        <v>10</v>
      </c>
      <c r="Q35" s="37"/>
      <c r="R35" s="37"/>
      <c r="S35" s="36" t="n">
        <v>50.4075</v>
      </c>
      <c r="T35" s="39"/>
      <c r="U35" s="40" t="s">
        <v>11</v>
      </c>
      <c r="V35" s="41"/>
      <c r="W35" s="42" t="s">
        <v>12</v>
      </c>
      <c r="X35" s="42" t="n">
        <v>960</v>
      </c>
      <c r="Y35" s="42" t="s">
        <v>13</v>
      </c>
      <c r="Z35" s="42" t="n">
        <v>520</v>
      </c>
      <c r="AA35" s="43" t="s">
        <v>1495</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526</v>
      </c>
    </row>
    <row r="37" customFormat="false" ht="12" hidden="false" customHeight="false" outlineLevel="0" collapsed="false">
      <c r="A37" s="1" t="s">
        <v>194</v>
      </c>
      <c r="B37" s="54" t="n">
        <v>1</v>
      </c>
      <c r="C37" s="55" t="s">
        <v>1496</v>
      </c>
      <c r="D37" s="56" t="s">
        <v>1419</v>
      </c>
      <c r="E37" s="56" t="s">
        <v>1323</v>
      </c>
      <c r="F37" s="56" t="s">
        <v>1399</v>
      </c>
      <c r="G37" s="57" t="s">
        <v>60</v>
      </c>
      <c r="H37" s="58" t="s">
        <v>530</v>
      </c>
      <c r="I37" s="56" t="s">
        <v>566</v>
      </c>
      <c r="J37" s="58" t="s">
        <v>1497</v>
      </c>
      <c r="K37" s="59" t="n">
        <v>0.173469387755102</v>
      </c>
      <c r="L37" s="115" t="n">
        <v>412</v>
      </c>
      <c r="M37" s="60" t="n">
        <v>391</v>
      </c>
      <c r="N37" s="123" t="n">
        <v>67.6</v>
      </c>
      <c r="O37" s="63" t="n">
        <v>5</v>
      </c>
      <c r="P37" s="63" t="n">
        <v>8</v>
      </c>
      <c r="Q37" s="63" t="n">
        <v>6</v>
      </c>
      <c r="R37" s="63" t="n">
        <v>8</v>
      </c>
      <c r="S37" s="61" t="n">
        <v>42.1772978543204</v>
      </c>
      <c r="T37" s="8" t="s">
        <v>48</v>
      </c>
      <c r="U37" s="8" t="s">
        <v>69</v>
      </c>
      <c r="V37" s="9" t="n">
        <v>2</v>
      </c>
      <c r="W37" s="124" t="s">
        <v>70</v>
      </c>
      <c r="X37" s="66" t="n">
        <v>8</v>
      </c>
      <c r="Y37" s="67" t="n">
        <v>8</v>
      </c>
      <c r="Z37" s="67" t="n">
        <v>1</v>
      </c>
      <c r="AA37" s="43" t="s">
        <v>1498</v>
      </c>
      <c r="AB37" s="43" t="s">
        <v>1499</v>
      </c>
    </row>
    <row r="38" customFormat="false" ht="12" hidden="false" customHeight="false" outlineLevel="0" collapsed="false">
      <c r="A38" s="1" t="s">
        <v>194</v>
      </c>
      <c r="B38" s="68" t="n">
        <v>2</v>
      </c>
      <c r="C38" s="69" t="s">
        <v>1500</v>
      </c>
      <c r="D38" s="70" t="s">
        <v>1501</v>
      </c>
      <c r="E38" s="70" t="s">
        <v>313</v>
      </c>
      <c r="F38" s="70" t="s">
        <v>1399</v>
      </c>
      <c r="G38" s="71" t="s">
        <v>60</v>
      </c>
      <c r="H38" s="72" t="s">
        <v>530</v>
      </c>
      <c r="I38" s="70" t="s">
        <v>540</v>
      </c>
      <c r="J38" s="72" t="s">
        <v>1502</v>
      </c>
      <c r="K38" s="73" t="n">
        <v>0.136363636363636</v>
      </c>
      <c r="L38" s="75" t="n">
        <v>402</v>
      </c>
      <c r="M38" s="75" t="n">
        <v>401</v>
      </c>
      <c r="N38" s="76" t="n">
        <v>68.9</v>
      </c>
      <c r="O38" s="77" t="n">
        <v>8</v>
      </c>
      <c r="P38" s="77" t="n">
        <v>7</v>
      </c>
      <c r="Q38" s="77" t="n">
        <v>9</v>
      </c>
      <c r="R38" s="77" t="n">
        <v>7</v>
      </c>
      <c r="S38" s="79" t="n">
        <v>37.622</v>
      </c>
      <c r="T38" s="80" t="s">
        <v>48</v>
      </c>
      <c r="U38" s="177" t="s">
        <v>119</v>
      </c>
      <c r="V38" s="81" t="n">
        <v>0</v>
      </c>
      <c r="W38" s="86"/>
      <c r="X38" s="87" t="n">
        <v>9</v>
      </c>
      <c r="Y38" s="84" t="n">
        <v>9</v>
      </c>
      <c r="Z38" s="84" t="n">
        <v>2</v>
      </c>
      <c r="AA38" s="43" t="s">
        <v>1503</v>
      </c>
      <c r="AB38" s="43" t="s">
        <v>1504</v>
      </c>
    </row>
    <row r="39" customFormat="false" ht="12" hidden="false" customHeight="false" outlineLevel="0" collapsed="false">
      <c r="A39" s="1" t="s">
        <v>194</v>
      </c>
      <c r="B39" s="85" t="n">
        <v>3</v>
      </c>
      <c r="C39" s="69" t="s">
        <v>1505</v>
      </c>
      <c r="D39" s="70" t="s">
        <v>1506</v>
      </c>
      <c r="E39" s="70" t="s">
        <v>298</v>
      </c>
      <c r="F39" s="70" t="s">
        <v>1453</v>
      </c>
      <c r="G39" s="71" t="s">
        <v>60</v>
      </c>
      <c r="H39" s="72" t="s">
        <v>561</v>
      </c>
      <c r="I39" s="70" t="s">
        <v>540</v>
      </c>
      <c r="J39" s="72" t="s">
        <v>1507</v>
      </c>
      <c r="K39" s="73" t="n">
        <v>0.0943396226415094</v>
      </c>
      <c r="L39" s="75" t="n">
        <v>406</v>
      </c>
      <c r="M39" s="75" t="n">
        <v>396</v>
      </c>
      <c r="N39" s="76" t="n">
        <v>68.4</v>
      </c>
      <c r="O39" s="77" t="n">
        <v>7</v>
      </c>
      <c r="P39" s="77" t="n">
        <v>6</v>
      </c>
      <c r="Q39" s="77" t="n">
        <v>8</v>
      </c>
      <c r="R39" s="77" t="n">
        <v>6</v>
      </c>
      <c r="S39" s="79" t="n">
        <v>40.272886377025</v>
      </c>
      <c r="T39" s="80" t="s">
        <v>48</v>
      </c>
      <c r="U39" s="177" t="s">
        <v>645</v>
      </c>
      <c r="V39" s="81" t="n">
        <v>2</v>
      </c>
      <c r="W39" s="86"/>
      <c r="X39" s="87" t="n">
        <v>6</v>
      </c>
      <c r="Y39" s="84" t="n">
        <v>6</v>
      </c>
      <c r="Z39" s="84" t="n">
        <v>3</v>
      </c>
      <c r="AA39" s="43" t="s">
        <v>1508</v>
      </c>
      <c r="AB39" s="13" t="s">
        <v>1509</v>
      </c>
    </row>
    <row r="40" customFormat="false" ht="12" hidden="false" customHeight="false" outlineLevel="0" collapsed="false">
      <c r="A40" s="1" t="s">
        <v>194</v>
      </c>
      <c r="B40" s="88" t="n">
        <v>4</v>
      </c>
      <c r="C40" s="69" t="s">
        <v>1510</v>
      </c>
      <c r="D40" s="70" t="s">
        <v>1414</v>
      </c>
      <c r="E40" s="70" t="s">
        <v>366</v>
      </c>
      <c r="F40" s="70" t="s">
        <v>1399</v>
      </c>
      <c r="G40" s="71" t="s">
        <v>60</v>
      </c>
      <c r="H40" s="72" t="s">
        <v>808</v>
      </c>
      <c r="I40" s="70" t="s">
        <v>566</v>
      </c>
      <c r="J40" s="72" t="s">
        <v>1511</v>
      </c>
      <c r="K40" s="73" t="n">
        <v>0.225806451612903</v>
      </c>
      <c r="L40" s="75" t="n">
        <v>401</v>
      </c>
      <c r="M40" s="74" t="n">
        <v>393</v>
      </c>
      <c r="N40" s="76" t="n">
        <v>67.9</v>
      </c>
      <c r="O40" s="77" t="n">
        <v>6</v>
      </c>
      <c r="P40" s="77" t="n">
        <v>5</v>
      </c>
      <c r="Q40" s="77" t="n">
        <v>5</v>
      </c>
      <c r="R40" s="94" t="n">
        <v>3</v>
      </c>
      <c r="S40" s="79" t="n">
        <v>46.3006712380047</v>
      </c>
      <c r="T40" s="80" t="s">
        <v>48</v>
      </c>
      <c r="U40" s="80" t="s">
        <v>489</v>
      </c>
      <c r="V40" s="81" t="n">
        <v>4</v>
      </c>
      <c r="W40" s="82" t="s">
        <v>89</v>
      </c>
      <c r="X40" s="87" t="n">
        <v>5</v>
      </c>
      <c r="Y40" s="84" t="n">
        <v>4</v>
      </c>
      <c r="Z40" s="92" t="n">
        <v>4</v>
      </c>
      <c r="AA40" s="43" t="s">
        <v>1512</v>
      </c>
      <c r="AB40" s="43" t="s">
        <v>1513</v>
      </c>
    </row>
    <row r="41" customFormat="false" ht="12" hidden="false" customHeight="false" outlineLevel="0" collapsed="false">
      <c r="A41" s="1" t="s">
        <v>194</v>
      </c>
      <c r="B41" s="90" t="n">
        <v>5</v>
      </c>
      <c r="C41" s="69" t="s">
        <v>1514</v>
      </c>
      <c r="D41" s="70" t="s">
        <v>1459</v>
      </c>
      <c r="E41" s="70" t="s">
        <v>152</v>
      </c>
      <c r="F41" s="70" t="s">
        <v>1399</v>
      </c>
      <c r="G41" s="71" t="s">
        <v>60</v>
      </c>
      <c r="H41" s="72" t="s">
        <v>561</v>
      </c>
      <c r="I41" s="70" t="s">
        <v>566</v>
      </c>
      <c r="J41" s="72" t="s">
        <v>1515</v>
      </c>
      <c r="K41" s="73" t="n">
        <v>0.263157894736842</v>
      </c>
      <c r="L41" s="75" t="n">
        <v>400</v>
      </c>
      <c r="M41" s="75" t="n">
        <v>400</v>
      </c>
      <c r="N41" s="76" t="n">
        <v>67.5</v>
      </c>
      <c r="O41" s="77" t="n">
        <v>4</v>
      </c>
      <c r="P41" s="77" t="n">
        <v>4</v>
      </c>
      <c r="Q41" s="94" t="n">
        <v>3</v>
      </c>
      <c r="R41" s="77" t="n">
        <v>4</v>
      </c>
      <c r="S41" s="79" t="n">
        <v>48.4122975478857</v>
      </c>
      <c r="T41" s="80" t="s">
        <v>48</v>
      </c>
      <c r="U41" s="177" t="s">
        <v>137</v>
      </c>
      <c r="V41" s="81" t="n">
        <v>4</v>
      </c>
      <c r="W41" s="119" t="s">
        <v>50</v>
      </c>
      <c r="X41" s="127" t="n">
        <v>3</v>
      </c>
      <c r="Y41" s="84" t="n">
        <v>5</v>
      </c>
      <c r="Z41" s="84" t="n">
        <v>5</v>
      </c>
      <c r="AA41" s="43" t="s">
        <v>1516</v>
      </c>
      <c r="AB41" s="43" t="s">
        <v>1517</v>
      </c>
    </row>
    <row r="42" customFormat="false" ht="12" hidden="false" customHeight="false" outlineLevel="0" collapsed="false">
      <c r="A42" s="1" t="s">
        <v>194</v>
      </c>
      <c r="B42" s="93" t="n">
        <v>6</v>
      </c>
      <c r="C42" s="69" t="s">
        <v>1518</v>
      </c>
      <c r="D42" s="70" t="s">
        <v>1456</v>
      </c>
      <c r="E42" s="70" t="s">
        <v>298</v>
      </c>
      <c r="F42" s="70" t="s">
        <v>1399</v>
      </c>
      <c r="G42" s="71" t="s">
        <v>60</v>
      </c>
      <c r="H42" s="72" t="s">
        <v>561</v>
      </c>
      <c r="I42" s="70" t="s">
        <v>540</v>
      </c>
      <c r="J42" s="72" t="s">
        <v>1519</v>
      </c>
      <c r="K42" s="73" t="n">
        <v>0.153846153846154</v>
      </c>
      <c r="L42" s="75" t="n">
        <v>418</v>
      </c>
      <c r="M42" s="75" t="n">
        <v>397</v>
      </c>
      <c r="N42" s="76" t="n">
        <v>69.1</v>
      </c>
      <c r="O42" s="77" t="n">
        <v>9</v>
      </c>
      <c r="P42" s="77" t="n">
        <v>9</v>
      </c>
      <c r="Q42" s="77" t="n">
        <v>7</v>
      </c>
      <c r="R42" s="77" t="n">
        <v>9</v>
      </c>
      <c r="S42" s="79" t="n">
        <v>33.9730318851252</v>
      </c>
      <c r="T42" s="80" t="s">
        <v>82</v>
      </c>
      <c r="U42" s="177" t="s">
        <v>133</v>
      </c>
      <c r="V42" s="81" t="n">
        <v>0</v>
      </c>
      <c r="W42" s="86"/>
      <c r="X42" s="87" t="n">
        <v>7</v>
      </c>
      <c r="Y42" s="84" t="n">
        <v>7</v>
      </c>
      <c r="Z42" s="84" t="n">
        <v>6</v>
      </c>
    </row>
    <row r="43" customFormat="false" ht="12" hidden="false" customHeight="false" outlineLevel="0" collapsed="false">
      <c r="A43" s="1" t="s">
        <v>194</v>
      </c>
      <c r="B43" s="96" t="n">
        <v>7</v>
      </c>
      <c r="C43" s="69" t="s">
        <v>1520</v>
      </c>
      <c r="D43" s="70" t="s">
        <v>1439</v>
      </c>
      <c r="E43" s="70" t="s">
        <v>172</v>
      </c>
      <c r="F43" s="70" t="s">
        <v>1399</v>
      </c>
      <c r="G43" s="71" t="s">
        <v>60</v>
      </c>
      <c r="H43" s="72" t="s">
        <v>530</v>
      </c>
      <c r="I43" s="70" t="s">
        <v>540</v>
      </c>
      <c r="J43" s="72" t="s">
        <v>1521</v>
      </c>
      <c r="K43" s="73" t="n">
        <v>0.454545454545455</v>
      </c>
      <c r="L43" s="74" t="n">
        <v>391</v>
      </c>
      <c r="M43" s="74" t="n">
        <v>382</v>
      </c>
      <c r="N43" s="79" t="n">
        <v>64.9</v>
      </c>
      <c r="O43" s="78" t="n">
        <v>2</v>
      </c>
      <c r="P43" s="91" t="n">
        <v>1</v>
      </c>
      <c r="Q43" s="91" t="n">
        <v>1</v>
      </c>
      <c r="R43" s="78" t="n">
        <v>2</v>
      </c>
      <c r="S43" s="135" t="n">
        <v>71.1784116946009</v>
      </c>
      <c r="T43" s="80" t="s">
        <v>533</v>
      </c>
      <c r="U43" s="89" t="s">
        <v>369</v>
      </c>
      <c r="V43" s="81" t="n">
        <v>4</v>
      </c>
      <c r="W43" s="82" t="s">
        <v>76</v>
      </c>
      <c r="X43" s="83" t="n">
        <v>1</v>
      </c>
      <c r="Y43" s="84" t="n">
        <v>1</v>
      </c>
      <c r="Z43" s="92" t="n">
        <v>7</v>
      </c>
    </row>
    <row r="44" customFormat="false" ht="12" hidden="false" customHeight="false" outlineLevel="0" collapsed="false">
      <c r="A44" s="1" t="s">
        <v>194</v>
      </c>
      <c r="B44" s="97" t="n">
        <v>8</v>
      </c>
      <c r="C44" s="98" t="s">
        <v>1522</v>
      </c>
      <c r="D44" s="99" t="s">
        <v>1404</v>
      </c>
      <c r="E44" s="99" t="s">
        <v>172</v>
      </c>
      <c r="F44" s="99" t="s">
        <v>1399</v>
      </c>
      <c r="G44" s="100" t="s">
        <v>539</v>
      </c>
      <c r="H44" s="101" t="s">
        <v>530</v>
      </c>
      <c r="I44" s="99" t="s">
        <v>566</v>
      </c>
      <c r="J44" s="101" t="s">
        <v>1523</v>
      </c>
      <c r="K44" s="102" t="n">
        <v>0.714285714285714</v>
      </c>
      <c r="L44" s="103" t="n">
        <v>383</v>
      </c>
      <c r="M44" s="103" t="n">
        <v>386</v>
      </c>
      <c r="N44" s="107" t="n">
        <v>63.2285714285714</v>
      </c>
      <c r="O44" s="125" t="n">
        <v>1</v>
      </c>
      <c r="P44" s="120" t="n">
        <v>2</v>
      </c>
      <c r="Q44" s="120" t="n">
        <v>2</v>
      </c>
      <c r="R44" s="125" t="n">
        <v>1</v>
      </c>
      <c r="S44" s="186" t="n">
        <v>76.72976137798</v>
      </c>
      <c r="T44" s="108" t="s">
        <v>82</v>
      </c>
      <c r="U44" s="132" t="s">
        <v>369</v>
      </c>
      <c r="V44" s="109" t="n">
        <v>4</v>
      </c>
      <c r="W44" s="121" t="s">
        <v>98</v>
      </c>
      <c r="X44" s="128" t="n">
        <v>2</v>
      </c>
      <c r="Y44" s="112" t="n">
        <v>2</v>
      </c>
      <c r="Z44" s="122" t="n">
        <v>8</v>
      </c>
    </row>
    <row r="45" customFormat="false" ht="12" hidden="false" customHeight="false" outlineLevel="0" collapsed="false">
      <c r="A45" s="1" t="s">
        <v>194</v>
      </c>
      <c r="B45" s="113" t="n">
        <v>9</v>
      </c>
      <c r="C45" s="114" t="s">
        <v>1524</v>
      </c>
      <c r="D45" s="56" t="s">
        <v>1434</v>
      </c>
      <c r="E45" s="56" t="s">
        <v>152</v>
      </c>
      <c r="F45" s="56" t="s">
        <v>1399</v>
      </c>
      <c r="G45" s="57" t="s">
        <v>60</v>
      </c>
      <c r="H45" s="58" t="s">
        <v>561</v>
      </c>
      <c r="I45" s="56" t="s">
        <v>531</v>
      </c>
      <c r="J45" s="58" t="s">
        <v>1525</v>
      </c>
      <c r="K45" s="59" t="n">
        <v>0.473684210526316</v>
      </c>
      <c r="L45" s="60" t="n">
        <v>381</v>
      </c>
      <c r="M45" s="115" t="n">
        <v>404</v>
      </c>
      <c r="N45" s="61" t="n">
        <v>65.8</v>
      </c>
      <c r="O45" s="62" t="n">
        <v>3</v>
      </c>
      <c r="P45" s="62" t="n">
        <v>3</v>
      </c>
      <c r="Q45" s="63" t="n">
        <v>4</v>
      </c>
      <c r="R45" s="63" t="n">
        <v>5</v>
      </c>
      <c r="S45" s="61" t="n">
        <v>57.0013678084401</v>
      </c>
      <c r="T45" s="118" t="s">
        <v>48</v>
      </c>
      <c r="U45" s="8" t="s">
        <v>631</v>
      </c>
      <c r="V45" s="9" t="n">
        <v>4</v>
      </c>
      <c r="W45" s="126" t="s">
        <v>84</v>
      </c>
      <c r="X45" s="66" t="n">
        <v>4</v>
      </c>
      <c r="Y45" s="67" t="n">
        <v>3</v>
      </c>
      <c r="Z45" s="117" t="n">
        <v>9</v>
      </c>
    </row>
    <row r="46" customFormat="false" ht="18.75" hidden="false" customHeight="true" outlineLevel="0" collapsed="false">
      <c r="B46" s="24" t="s">
        <v>1526</v>
      </c>
      <c r="C46" s="24"/>
      <c r="D46" s="25"/>
      <c r="E46" s="25"/>
      <c r="F46" s="25"/>
      <c r="G46" s="25"/>
      <c r="H46" s="25"/>
      <c r="I46" s="25"/>
      <c r="J46" s="25"/>
      <c r="K46" s="26"/>
      <c r="L46" s="27" t="s">
        <v>3</v>
      </c>
      <c r="M46" s="27" t="s">
        <v>3</v>
      </c>
      <c r="N46" s="27" t="s">
        <v>3</v>
      </c>
      <c r="O46" s="27"/>
      <c r="P46" s="28" t="s">
        <v>4</v>
      </c>
      <c r="Q46" s="27"/>
      <c r="R46" s="27"/>
      <c r="S46" s="27" t="s">
        <v>3</v>
      </c>
      <c r="T46" s="29"/>
      <c r="U46" s="30" t="s">
        <v>523</v>
      </c>
      <c r="V46" s="31"/>
      <c r="W46" s="32" t="s">
        <v>6</v>
      </c>
      <c r="X46" s="32" t="n">
        <v>130</v>
      </c>
      <c r="Y46" s="32" t="s">
        <v>7</v>
      </c>
      <c r="Z46" s="32" t="n">
        <v>390</v>
      </c>
      <c r="AA46" s="13" t="s">
        <v>1527</v>
      </c>
    </row>
    <row r="47" customFormat="false" ht="18.75" hidden="false" customHeight="true" outlineLevel="0" collapsed="false">
      <c r="B47" s="33" t="s">
        <v>1528</v>
      </c>
      <c r="C47" s="33"/>
      <c r="D47" s="33"/>
      <c r="E47" s="33"/>
      <c r="F47" s="33"/>
      <c r="G47" s="33"/>
      <c r="H47" s="33"/>
      <c r="I47" s="34"/>
      <c r="J47" s="34"/>
      <c r="K47" s="35"/>
      <c r="L47" s="36" t="n">
        <v>387.7</v>
      </c>
      <c r="M47" s="36" t="n">
        <v>392.5</v>
      </c>
      <c r="N47" s="36" t="n">
        <v>66.8057</v>
      </c>
      <c r="O47" s="37"/>
      <c r="P47" s="38" t="s">
        <v>10</v>
      </c>
      <c r="Q47" s="37"/>
      <c r="R47" s="37"/>
      <c r="S47" s="36" t="n">
        <v>50.4056</v>
      </c>
      <c r="T47" s="39"/>
      <c r="U47" s="40" t="s">
        <v>1046</v>
      </c>
      <c r="V47" s="41"/>
      <c r="W47" s="42" t="s">
        <v>12</v>
      </c>
      <c r="X47" s="42" t="n">
        <v>6500</v>
      </c>
      <c r="Y47" s="42" t="s">
        <v>13</v>
      </c>
      <c r="Z47" s="42" t="n">
        <v>3430</v>
      </c>
      <c r="AA47" s="43" t="s">
        <v>152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291</v>
      </c>
    </row>
    <row r="49" customFormat="false" ht="12" hidden="false" customHeight="false" outlineLevel="0" collapsed="false">
      <c r="A49" s="1" t="s">
        <v>240</v>
      </c>
      <c r="B49" s="54" t="n">
        <v>1</v>
      </c>
      <c r="C49" s="55" t="s">
        <v>1529</v>
      </c>
      <c r="D49" s="56" t="s">
        <v>1530</v>
      </c>
      <c r="E49" s="56" t="s">
        <v>298</v>
      </c>
      <c r="F49" s="56" t="s">
        <v>1399</v>
      </c>
      <c r="G49" s="57" t="s">
        <v>140</v>
      </c>
      <c r="H49" s="58" t="s">
        <v>561</v>
      </c>
      <c r="I49" s="56" t="s">
        <v>566</v>
      </c>
      <c r="J49" s="58" t="s">
        <v>1531</v>
      </c>
      <c r="K49" s="59" t="n">
        <v>0.236842105263158</v>
      </c>
      <c r="L49" s="115" t="n">
        <v>397</v>
      </c>
      <c r="M49" s="115" t="n">
        <v>405</v>
      </c>
      <c r="N49" s="123" t="n">
        <v>66.9</v>
      </c>
      <c r="O49" s="63" t="n">
        <v>8</v>
      </c>
      <c r="P49" s="63" t="n">
        <v>8</v>
      </c>
      <c r="Q49" s="63" t="n">
        <v>5</v>
      </c>
      <c r="R49" s="63" t="n">
        <v>7</v>
      </c>
      <c r="S49" s="61" t="n">
        <v>47.5007053177955</v>
      </c>
      <c r="T49" s="8" t="s">
        <v>82</v>
      </c>
      <c r="U49" s="181" t="s">
        <v>1378</v>
      </c>
      <c r="V49" s="9" t="n">
        <v>1</v>
      </c>
      <c r="W49" s="124"/>
      <c r="X49" s="66" t="n">
        <v>7</v>
      </c>
      <c r="Y49" s="67" t="n">
        <v>7</v>
      </c>
      <c r="Z49" s="67" t="n">
        <v>1</v>
      </c>
      <c r="AA49" s="43" t="s">
        <v>1532</v>
      </c>
      <c r="AB49" s="43" t="s">
        <v>1533</v>
      </c>
    </row>
    <row r="50" customFormat="false" ht="12" hidden="false" customHeight="false" outlineLevel="0" collapsed="false">
      <c r="A50" s="1" t="s">
        <v>240</v>
      </c>
      <c r="B50" s="68" t="n">
        <v>2</v>
      </c>
      <c r="C50" s="69" t="s">
        <v>1534</v>
      </c>
      <c r="D50" s="70" t="s">
        <v>1535</v>
      </c>
      <c r="E50" s="70" t="s">
        <v>298</v>
      </c>
      <c r="F50" s="70" t="s">
        <v>1399</v>
      </c>
      <c r="G50" s="71" t="s">
        <v>539</v>
      </c>
      <c r="H50" s="72" t="s">
        <v>561</v>
      </c>
      <c r="I50" s="70" t="s">
        <v>540</v>
      </c>
      <c r="J50" s="72" t="s">
        <v>990</v>
      </c>
      <c r="K50" s="73" t="n">
        <v>0.428571428571429</v>
      </c>
      <c r="L50" s="74" t="n">
        <v>347</v>
      </c>
      <c r="M50" s="74" t="n">
        <v>353</v>
      </c>
      <c r="N50" s="79" t="n">
        <v>63.2857142857143</v>
      </c>
      <c r="O50" s="91" t="n">
        <v>1</v>
      </c>
      <c r="P50" s="77" t="n">
        <v>4</v>
      </c>
      <c r="Q50" s="77" t="n">
        <v>4</v>
      </c>
      <c r="R50" s="77" t="n">
        <v>5</v>
      </c>
      <c r="S50" s="79" t="n">
        <v>67.000602809087</v>
      </c>
      <c r="T50" s="89" t="s">
        <v>48</v>
      </c>
      <c r="U50" s="89" t="s">
        <v>1536</v>
      </c>
      <c r="V50" s="81" t="n">
        <v>4</v>
      </c>
      <c r="W50" s="119" t="s">
        <v>76</v>
      </c>
      <c r="X50" s="95" t="n">
        <v>2</v>
      </c>
      <c r="Y50" s="84" t="n">
        <v>2</v>
      </c>
      <c r="Z50" s="92" t="n">
        <v>2</v>
      </c>
      <c r="AA50" s="43" t="s">
        <v>1537</v>
      </c>
      <c r="AB50" s="43" t="s">
        <v>1538</v>
      </c>
    </row>
    <row r="51" customFormat="false" ht="12" hidden="false" customHeight="false" outlineLevel="0" collapsed="false">
      <c r="A51" s="1" t="s">
        <v>240</v>
      </c>
      <c r="B51" s="85" t="n">
        <v>3</v>
      </c>
      <c r="C51" s="69" t="s">
        <v>1539</v>
      </c>
      <c r="D51" s="70" t="s">
        <v>1429</v>
      </c>
      <c r="E51" s="70" t="s">
        <v>298</v>
      </c>
      <c r="F51" s="70" t="s">
        <v>1399</v>
      </c>
      <c r="G51" s="71" t="s">
        <v>539</v>
      </c>
      <c r="H51" s="72" t="s">
        <v>561</v>
      </c>
      <c r="I51" s="70" t="s">
        <v>566</v>
      </c>
      <c r="J51" s="72" t="s">
        <v>1540</v>
      </c>
      <c r="K51" s="73" t="n">
        <v>0.405405405405405</v>
      </c>
      <c r="L51" s="75" t="n">
        <v>389</v>
      </c>
      <c r="M51" s="75" t="n">
        <v>408</v>
      </c>
      <c r="N51" s="79" t="n">
        <v>66.6</v>
      </c>
      <c r="O51" s="77" t="n">
        <v>6</v>
      </c>
      <c r="P51" s="94" t="n">
        <v>3</v>
      </c>
      <c r="Q51" s="77" t="n">
        <v>8</v>
      </c>
      <c r="R51" s="77" t="n">
        <v>4</v>
      </c>
      <c r="S51" s="79" t="n">
        <v>54.5040722025989</v>
      </c>
      <c r="T51" s="80" t="s">
        <v>48</v>
      </c>
      <c r="U51" s="80" t="s">
        <v>231</v>
      </c>
      <c r="V51" s="81" t="n">
        <v>3</v>
      </c>
      <c r="W51" s="119" t="s">
        <v>50</v>
      </c>
      <c r="X51" s="127" t="n">
        <v>3</v>
      </c>
      <c r="Y51" s="84" t="n">
        <v>6</v>
      </c>
      <c r="Z51" s="84" t="n">
        <v>3</v>
      </c>
      <c r="AA51" s="43" t="s">
        <v>380</v>
      </c>
      <c r="AB51" s="13" t="s">
        <v>499</v>
      </c>
    </row>
    <row r="52" customFormat="false" ht="12" hidden="false" customHeight="false" outlineLevel="0" collapsed="false">
      <c r="A52" s="1" t="s">
        <v>240</v>
      </c>
      <c r="B52" s="88" t="n">
        <v>4</v>
      </c>
      <c r="C52" s="69" t="s">
        <v>1541</v>
      </c>
      <c r="D52" s="70" t="s">
        <v>1398</v>
      </c>
      <c r="E52" s="70" t="s">
        <v>172</v>
      </c>
      <c r="F52" s="70" t="s">
        <v>1399</v>
      </c>
      <c r="G52" s="71" t="s">
        <v>60</v>
      </c>
      <c r="H52" s="72" t="s">
        <v>530</v>
      </c>
      <c r="I52" s="70" t="s">
        <v>566</v>
      </c>
      <c r="J52" s="72" t="s">
        <v>1542</v>
      </c>
      <c r="K52" s="73" t="n">
        <v>0.407407407407407</v>
      </c>
      <c r="L52" s="75" t="n">
        <v>396</v>
      </c>
      <c r="M52" s="75" t="n">
        <v>394</v>
      </c>
      <c r="N52" s="79" t="n">
        <v>66.3</v>
      </c>
      <c r="O52" s="77" t="n">
        <v>5</v>
      </c>
      <c r="P52" s="78" t="n">
        <v>2</v>
      </c>
      <c r="Q52" s="78" t="n">
        <v>2</v>
      </c>
      <c r="R52" s="78" t="n">
        <v>2</v>
      </c>
      <c r="S52" s="79" t="n">
        <v>57.2711188216142</v>
      </c>
      <c r="T52" s="80" t="s">
        <v>48</v>
      </c>
      <c r="U52" s="80" t="s">
        <v>1543</v>
      </c>
      <c r="V52" s="81" t="n">
        <v>4</v>
      </c>
      <c r="W52" s="82" t="s">
        <v>84</v>
      </c>
      <c r="X52" s="87" t="n">
        <v>6</v>
      </c>
      <c r="Y52" s="84" t="n">
        <v>5</v>
      </c>
      <c r="Z52" s="92" t="n">
        <v>4</v>
      </c>
      <c r="AA52" s="43" t="s">
        <v>1544</v>
      </c>
      <c r="AB52" s="43" t="s">
        <v>1545</v>
      </c>
    </row>
    <row r="53" customFormat="false" ht="12" hidden="false" customHeight="false" outlineLevel="0" collapsed="false">
      <c r="A53" s="1" t="s">
        <v>240</v>
      </c>
      <c r="B53" s="90" t="n">
        <v>5</v>
      </c>
      <c r="C53" s="69" t="s">
        <v>1546</v>
      </c>
      <c r="D53" s="70" t="s">
        <v>1547</v>
      </c>
      <c r="E53" s="70" t="s">
        <v>298</v>
      </c>
      <c r="F53" s="70" t="s">
        <v>1399</v>
      </c>
      <c r="G53" s="71" t="s">
        <v>127</v>
      </c>
      <c r="H53" s="72" t="s">
        <v>561</v>
      </c>
      <c r="I53" s="70" t="s">
        <v>540</v>
      </c>
      <c r="J53" s="72" t="s">
        <v>1548</v>
      </c>
      <c r="K53" s="73" t="n">
        <v>0.476190476190476</v>
      </c>
      <c r="L53" s="75" t="n">
        <v>389</v>
      </c>
      <c r="M53" s="75" t="n">
        <v>400</v>
      </c>
      <c r="N53" s="76" t="n">
        <v>70.7</v>
      </c>
      <c r="O53" s="77" t="n">
        <v>10</v>
      </c>
      <c r="P53" s="77" t="n">
        <v>9</v>
      </c>
      <c r="Q53" s="77" t="n">
        <v>9</v>
      </c>
      <c r="R53" s="77" t="n">
        <v>9</v>
      </c>
      <c r="S53" s="79" t="n">
        <v>27.2221513594258</v>
      </c>
      <c r="T53" s="80" t="s">
        <v>48</v>
      </c>
      <c r="U53" s="177" t="s">
        <v>133</v>
      </c>
      <c r="V53" s="81" t="n">
        <v>0</v>
      </c>
      <c r="W53" s="86"/>
      <c r="X53" s="87" t="n">
        <v>10</v>
      </c>
      <c r="Y53" s="84" t="n">
        <v>9</v>
      </c>
      <c r="Z53" s="84" t="n">
        <v>5</v>
      </c>
      <c r="AA53" s="43" t="s">
        <v>1549</v>
      </c>
      <c r="AB53" s="43" t="s">
        <v>1550</v>
      </c>
    </row>
    <row r="54" customFormat="false" ht="12" hidden="false" customHeight="false" outlineLevel="0" collapsed="false">
      <c r="A54" s="1" t="s">
        <v>240</v>
      </c>
      <c r="B54" s="93" t="n">
        <v>6</v>
      </c>
      <c r="C54" s="69" t="s">
        <v>1551</v>
      </c>
      <c r="D54" s="70" t="s">
        <v>1456</v>
      </c>
      <c r="E54" s="70" t="s">
        <v>430</v>
      </c>
      <c r="F54" s="70" t="s">
        <v>1399</v>
      </c>
      <c r="G54" s="71" t="s">
        <v>539</v>
      </c>
      <c r="H54" s="72" t="s">
        <v>561</v>
      </c>
      <c r="I54" s="70" t="s">
        <v>1188</v>
      </c>
      <c r="J54" s="72" t="s">
        <v>1552</v>
      </c>
      <c r="K54" s="73" t="n">
        <v>0.188405797101449</v>
      </c>
      <c r="L54" s="74" t="n">
        <v>386</v>
      </c>
      <c r="M54" s="74" t="n">
        <v>381</v>
      </c>
      <c r="N54" s="79" t="n">
        <v>65.8</v>
      </c>
      <c r="O54" s="94" t="n">
        <v>3</v>
      </c>
      <c r="P54" s="77" t="n">
        <v>6</v>
      </c>
      <c r="Q54" s="77" t="n">
        <v>6</v>
      </c>
      <c r="R54" s="77" t="n">
        <v>8</v>
      </c>
      <c r="S54" s="79" t="n">
        <v>53.9393400759279</v>
      </c>
      <c r="T54" s="89" t="s">
        <v>533</v>
      </c>
      <c r="U54" s="89" t="s">
        <v>69</v>
      </c>
      <c r="V54" s="81" t="n">
        <v>3</v>
      </c>
      <c r="W54" s="86" t="s">
        <v>89</v>
      </c>
      <c r="X54" s="87" t="n">
        <v>8</v>
      </c>
      <c r="Y54" s="84" t="n">
        <v>10</v>
      </c>
      <c r="Z54" s="84" t="n">
        <v>6</v>
      </c>
    </row>
    <row r="55" customFormat="false" ht="12" hidden="false" customHeight="false" outlineLevel="0" collapsed="false">
      <c r="A55" s="1" t="s">
        <v>240</v>
      </c>
      <c r="B55" s="130" t="n">
        <v>7</v>
      </c>
      <c r="C55" s="98" t="s">
        <v>1553</v>
      </c>
      <c r="D55" s="99" t="s">
        <v>1439</v>
      </c>
      <c r="E55" s="99" t="s">
        <v>172</v>
      </c>
      <c r="F55" s="99" t="s">
        <v>1399</v>
      </c>
      <c r="G55" s="100" t="s">
        <v>60</v>
      </c>
      <c r="H55" s="101" t="s">
        <v>530</v>
      </c>
      <c r="I55" s="99" t="s">
        <v>531</v>
      </c>
      <c r="J55" s="101" t="s">
        <v>1554</v>
      </c>
      <c r="K55" s="102" t="n">
        <v>0.176470588235294</v>
      </c>
      <c r="L55" s="182" t="n">
        <v>397</v>
      </c>
      <c r="M55" s="182" t="n">
        <v>394</v>
      </c>
      <c r="N55" s="107" t="n">
        <v>66.6</v>
      </c>
      <c r="O55" s="105" t="n">
        <v>6</v>
      </c>
      <c r="P55" s="105" t="n">
        <v>7</v>
      </c>
      <c r="Q55" s="106" t="n">
        <v>3</v>
      </c>
      <c r="R55" s="106" t="n">
        <v>3</v>
      </c>
      <c r="S55" s="107" t="n">
        <v>50.8174723489267</v>
      </c>
      <c r="T55" s="108" t="s">
        <v>48</v>
      </c>
      <c r="U55" s="108" t="s">
        <v>379</v>
      </c>
      <c r="V55" s="109" t="n">
        <v>3</v>
      </c>
      <c r="W55" s="121"/>
      <c r="X55" s="188" t="n">
        <v>1</v>
      </c>
      <c r="Y55" s="112" t="n">
        <v>1</v>
      </c>
      <c r="Z55" s="122" t="n">
        <v>7</v>
      </c>
    </row>
    <row r="56" customFormat="false" ht="12" hidden="false" customHeight="false" outlineLevel="0" collapsed="false">
      <c r="A56" s="1" t="s">
        <v>240</v>
      </c>
      <c r="B56" s="131" t="n">
        <v>8</v>
      </c>
      <c r="C56" s="114" t="s">
        <v>1555</v>
      </c>
      <c r="D56" s="56" t="s">
        <v>1556</v>
      </c>
      <c r="E56" s="56" t="s">
        <v>152</v>
      </c>
      <c r="F56" s="56" t="s">
        <v>1399</v>
      </c>
      <c r="G56" s="57" t="s">
        <v>127</v>
      </c>
      <c r="H56" s="58" t="s">
        <v>818</v>
      </c>
      <c r="I56" s="56" t="s">
        <v>1188</v>
      </c>
      <c r="J56" s="58" t="s">
        <v>1557</v>
      </c>
      <c r="K56" s="59" t="n">
        <v>0.147058823529412</v>
      </c>
      <c r="L56" s="115" t="n">
        <v>400</v>
      </c>
      <c r="M56" s="115" t="n">
        <v>401</v>
      </c>
      <c r="N56" s="123" t="n">
        <v>70.5857142857143</v>
      </c>
      <c r="O56" s="63" t="n">
        <v>9</v>
      </c>
      <c r="P56" s="63" t="n">
        <v>10</v>
      </c>
      <c r="Q56" s="63" t="n">
        <v>10</v>
      </c>
      <c r="R56" s="63" t="n">
        <v>10</v>
      </c>
      <c r="S56" s="61" t="n">
        <v>24.416</v>
      </c>
      <c r="T56" s="8" t="s">
        <v>82</v>
      </c>
      <c r="U56" s="181" t="s">
        <v>133</v>
      </c>
      <c r="V56" s="9" t="n">
        <v>0</v>
      </c>
      <c r="W56" s="124"/>
      <c r="X56" s="66" t="n">
        <v>9</v>
      </c>
      <c r="Y56" s="67" t="n">
        <v>8</v>
      </c>
      <c r="Z56" s="67" t="n">
        <v>8</v>
      </c>
    </row>
    <row r="57" customFormat="false" ht="12" hidden="false" customHeight="false" outlineLevel="0" collapsed="false">
      <c r="A57" s="1" t="s">
        <v>240</v>
      </c>
      <c r="B57" s="97" t="n">
        <v>9</v>
      </c>
      <c r="C57" s="98" t="s">
        <v>1558</v>
      </c>
      <c r="D57" s="99" t="s">
        <v>1414</v>
      </c>
      <c r="E57" s="99" t="s">
        <v>152</v>
      </c>
      <c r="F57" s="99" t="s">
        <v>1399</v>
      </c>
      <c r="G57" s="100" t="s">
        <v>127</v>
      </c>
      <c r="H57" s="101" t="s">
        <v>818</v>
      </c>
      <c r="I57" s="99" t="s">
        <v>540</v>
      </c>
      <c r="J57" s="101" t="s">
        <v>1559</v>
      </c>
      <c r="K57" s="102" t="n">
        <v>0.448275862068966</v>
      </c>
      <c r="L57" s="103" t="n">
        <v>381</v>
      </c>
      <c r="M57" s="182" t="n">
        <v>397</v>
      </c>
      <c r="N57" s="107" t="n">
        <v>65.0857142857143</v>
      </c>
      <c r="O57" s="120" t="n">
        <v>2</v>
      </c>
      <c r="P57" s="125" t="n">
        <v>1</v>
      </c>
      <c r="Q57" s="125" t="n">
        <v>1</v>
      </c>
      <c r="R57" s="125" t="n">
        <v>1</v>
      </c>
      <c r="S57" s="107" t="n">
        <v>67.5013741558716</v>
      </c>
      <c r="T57" s="108" t="s">
        <v>48</v>
      </c>
      <c r="U57" s="108" t="s">
        <v>1338</v>
      </c>
      <c r="V57" s="109" t="n">
        <v>4</v>
      </c>
      <c r="W57" s="121" t="s">
        <v>98</v>
      </c>
      <c r="X57" s="134" t="n">
        <v>4</v>
      </c>
      <c r="Y57" s="112" t="n">
        <v>4</v>
      </c>
      <c r="Z57" s="122" t="n">
        <v>9</v>
      </c>
    </row>
    <row r="58" customFormat="false" ht="12" hidden="false" customHeight="false" outlineLevel="0" collapsed="false">
      <c r="A58" s="1" t="s">
        <v>240</v>
      </c>
      <c r="B58" s="113" t="n">
        <v>10</v>
      </c>
      <c r="C58" s="114" t="s">
        <v>1560</v>
      </c>
      <c r="D58" s="56" t="s">
        <v>1404</v>
      </c>
      <c r="E58" s="56" t="s">
        <v>172</v>
      </c>
      <c r="F58" s="56" t="s">
        <v>1399</v>
      </c>
      <c r="G58" s="57" t="s">
        <v>60</v>
      </c>
      <c r="H58" s="58" t="s">
        <v>530</v>
      </c>
      <c r="I58" s="56" t="s">
        <v>1188</v>
      </c>
      <c r="J58" s="58" t="s">
        <v>1561</v>
      </c>
      <c r="K58" s="59" t="n">
        <v>0.379310344827586</v>
      </c>
      <c r="L58" s="115" t="n">
        <v>395</v>
      </c>
      <c r="M58" s="60" t="n">
        <v>392</v>
      </c>
      <c r="N58" s="61" t="n">
        <v>66.2</v>
      </c>
      <c r="O58" s="63" t="n">
        <v>4</v>
      </c>
      <c r="P58" s="63" t="n">
        <v>5</v>
      </c>
      <c r="Q58" s="63" t="n">
        <v>7</v>
      </c>
      <c r="R58" s="63" t="n">
        <v>6</v>
      </c>
      <c r="S58" s="61" t="n">
        <v>53.8835234929255</v>
      </c>
      <c r="T58" s="8" t="s">
        <v>48</v>
      </c>
      <c r="U58" s="8" t="s">
        <v>69</v>
      </c>
      <c r="V58" s="9" t="n">
        <v>3</v>
      </c>
      <c r="W58" s="124" t="s">
        <v>70</v>
      </c>
      <c r="X58" s="66" t="n">
        <v>5</v>
      </c>
      <c r="Y58" s="67" t="n">
        <v>3</v>
      </c>
      <c r="Z58" s="67" t="n">
        <v>10</v>
      </c>
    </row>
    <row r="59" customFormat="false" ht="18.75" hidden="false" customHeight="true" outlineLevel="0" collapsed="false">
      <c r="B59" s="24" t="s">
        <v>1562</v>
      </c>
      <c r="C59" s="24"/>
      <c r="D59" s="25"/>
      <c r="E59" s="25"/>
      <c r="F59" s="25"/>
      <c r="G59" s="25"/>
      <c r="H59" s="25"/>
      <c r="I59" s="25"/>
      <c r="J59" s="25"/>
      <c r="K59" s="26"/>
      <c r="L59" s="27" t="s">
        <v>3</v>
      </c>
      <c r="M59" s="27" t="s">
        <v>3</v>
      </c>
      <c r="N59" s="27" t="s">
        <v>3</v>
      </c>
      <c r="O59" s="27"/>
      <c r="P59" s="28" t="s">
        <v>4</v>
      </c>
      <c r="Q59" s="27"/>
      <c r="R59" s="27"/>
      <c r="S59" s="27" t="s">
        <v>3</v>
      </c>
      <c r="T59" s="29"/>
      <c r="U59" s="30" t="s">
        <v>5</v>
      </c>
      <c r="V59" s="31"/>
      <c r="W59" s="32" t="s">
        <v>6</v>
      </c>
      <c r="X59" s="32" t="n">
        <v>210</v>
      </c>
      <c r="Y59" s="32" t="s">
        <v>7</v>
      </c>
      <c r="Z59" s="32" t="n">
        <v>170</v>
      </c>
      <c r="AA59" s="13" t="s">
        <v>1563</v>
      </c>
    </row>
    <row r="60" customFormat="false" ht="18.75" hidden="false" customHeight="true" outlineLevel="0" collapsed="false">
      <c r="B60" s="33" t="s">
        <v>1564</v>
      </c>
      <c r="C60" s="33"/>
      <c r="D60" s="33"/>
      <c r="E60" s="33"/>
      <c r="F60" s="33"/>
      <c r="G60" s="33"/>
      <c r="H60" s="33"/>
      <c r="I60" s="34"/>
      <c r="J60" s="34"/>
      <c r="K60" s="35"/>
      <c r="L60" s="36" t="n">
        <v>387.142</v>
      </c>
      <c r="M60" s="36" t="n">
        <v>393.714</v>
      </c>
      <c r="N60" s="36" t="n">
        <v>66.891</v>
      </c>
      <c r="O60" s="37"/>
      <c r="P60" s="38" t="s">
        <v>10</v>
      </c>
      <c r="Q60" s="37"/>
      <c r="R60" s="37"/>
      <c r="S60" s="36" t="n">
        <v>50.3822</v>
      </c>
      <c r="T60" s="39"/>
      <c r="U60" s="40" t="s">
        <v>11</v>
      </c>
      <c r="V60" s="41"/>
      <c r="W60" s="42" t="s">
        <v>12</v>
      </c>
      <c r="X60" s="42" t="n">
        <v>5940</v>
      </c>
      <c r="Y60" s="42" t="s">
        <v>13</v>
      </c>
      <c r="Z60" s="42" t="n">
        <v>2420</v>
      </c>
      <c r="AA60" s="43" t="s">
        <v>1564</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9</v>
      </c>
    </row>
    <row r="62" customFormat="false" ht="12" hidden="false" customHeight="false" outlineLevel="0" collapsed="false">
      <c r="A62" s="1" t="s">
        <v>286</v>
      </c>
      <c r="B62" s="54" t="n">
        <v>1</v>
      </c>
      <c r="C62" s="55" t="s">
        <v>1565</v>
      </c>
      <c r="D62" s="56" t="s">
        <v>1547</v>
      </c>
      <c r="E62" s="56" t="s">
        <v>43</v>
      </c>
      <c r="F62" s="56" t="s">
        <v>1399</v>
      </c>
      <c r="G62" s="57" t="s">
        <v>127</v>
      </c>
      <c r="H62" s="58" t="s">
        <v>561</v>
      </c>
      <c r="I62" s="56" t="s">
        <v>540</v>
      </c>
      <c r="J62" s="58" t="s">
        <v>1566</v>
      </c>
      <c r="K62" s="59" t="n">
        <v>0.5</v>
      </c>
      <c r="L62" s="60" t="n">
        <v>386</v>
      </c>
      <c r="M62" s="115" t="n">
        <v>401</v>
      </c>
      <c r="N62" s="123" t="n">
        <v>67.1</v>
      </c>
      <c r="O62" s="63" t="n">
        <v>5</v>
      </c>
      <c r="P62" s="63" t="n">
        <v>6</v>
      </c>
      <c r="Q62" s="63" t="n">
        <v>5</v>
      </c>
      <c r="R62" s="63" t="n">
        <v>7</v>
      </c>
      <c r="S62" s="61" t="n">
        <v>42.1850980314961</v>
      </c>
      <c r="T62" s="118" t="s">
        <v>82</v>
      </c>
      <c r="U62" s="8" t="s">
        <v>69</v>
      </c>
      <c r="V62" s="9" t="n">
        <v>3</v>
      </c>
      <c r="W62" s="124" t="s">
        <v>70</v>
      </c>
      <c r="X62" s="66" t="n">
        <v>7</v>
      </c>
      <c r="Y62" s="67" t="n">
        <v>5</v>
      </c>
      <c r="Z62" s="117" t="n">
        <v>1</v>
      </c>
      <c r="AA62" s="43" t="s">
        <v>1567</v>
      </c>
      <c r="AB62" s="43" t="s">
        <v>1568</v>
      </c>
    </row>
    <row r="63" customFormat="false" ht="12" hidden="false" customHeight="false" outlineLevel="0" collapsed="false">
      <c r="A63" s="1" t="s">
        <v>286</v>
      </c>
      <c r="B63" s="68" t="n">
        <v>2</v>
      </c>
      <c r="C63" s="69" t="s">
        <v>1569</v>
      </c>
      <c r="D63" s="70" t="s">
        <v>1414</v>
      </c>
      <c r="E63" s="70" t="s">
        <v>87</v>
      </c>
      <c r="F63" s="70" t="s">
        <v>1399</v>
      </c>
      <c r="G63" s="71" t="s">
        <v>67</v>
      </c>
      <c r="H63" s="72" t="s">
        <v>1570</v>
      </c>
      <c r="I63" s="70" t="s">
        <v>1188</v>
      </c>
      <c r="J63" s="72" t="s">
        <v>1571</v>
      </c>
      <c r="K63" s="73" t="n">
        <v>0.545454545454545</v>
      </c>
      <c r="L63" s="74" t="n">
        <v>387</v>
      </c>
      <c r="M63" s="75" t="n">
        <v>395</v>
      </c>
      <c r="N63" s="79" t="n">
        <v>66.6</v>
      </c>
      <c r="O63" s="94" t="n">
        <v>3</v>
      </c>
      <c r="P63" s="94" t="n">
        <v>3</v>
      </c>
      <c r="Q63" s="91" t="n">
        <v>1</v>
      </c>
      <c r="R63" s="78" t="n">
        <v>2</v>
      </c>
      <c r="S63" s="79" t="n">
        <v>55.7787153543307</v>
      </c>
      <c r="T63" s="80" t="s">
        <v>48</v>
      </c>
      <c r="U63" s="80" t="s">
        <v>1572</v>
      </c>
      <c r="V63" s="81" t="n">
        <v>4</v>
      </c>
      <c r="W63" s="82" t="s">
        <v>84</v>
      </c>
      <c r="X63" s="83" t="n">
        <v>1</v>
      </c>
      <c r="Y63" s="84" t="n">
        <v>1</v>
      </c>
      <c r="Z63" s="92" t="n">
        <v>2</v>
      </c>
      <c r="AA63" s="43" t="s">
        <v>1573</v>
      </c>
      <c r="AB63" s="43" t="s">
        <v>1574</v>
      </c>
    </row>
    <row r="64" customFormat="false" ht="12" hidden="false" customHeight="false" outlineLevel="0" collapsed="false">
      <c r="A64" s="1" t="s">
        <v>286</v>
      </c>
      <c r="B64" s="85" t="n">
        <v>3</v>
      </c>
      <c r="C64" s="69" t="s">
        <v>1575</v>
      </c>
      <c r="D64" s="70" t="s">
        <v>1576</v>
      </c>
      <c r="E64" s="70" t="s">
        <v>43</v>
      </c>
      <c r="F64" s="70" t="s">
        <v>1399</v>
      </c>
      <c r="G64" s="71" t="s">
        <v>60</v>
      </c>
      <c r="H64" s="72" t="s">
        <v>565</v>
      </c>
      <c r="I64" s="70" t="s">
        <v>531</v>
      </c>
      <c r="J64" s="72" t="s">
        <v>1577</v>
      </c>
      <c r="K64" s="73" t="n">
        <v>0.571428571428571</v>
      </c>
      <c r="L64" s="75" t="n">
        <v>394</v>
      </c>
      <c r="M64" s="75" t="n">
        <v>404</v>
      </c>
      <c r="N64" s="76" t="n">
        <v>68.525</v>
      </c>
      <c r="O64" s="77" t="n">
        <v>7</v>
      </c>
      <c r="P64" s="77" t="n">
        <v>7</v>
      </c>
      <c r="Q64" s="77" t="n">
        <v>6</v>
      </c>
      <c r="R64" s="77" t="n">
        <v>6</v>
      </c>
      <c r="S64" s="79" t="n">
        <v>27.1386723946271</v>
      </c>
      <c r="T64" s="80" t="s">
        <v>82</v>
      </c>
      <c r="U64" s="177" t="s">
        <v>272</v>
      </c>
      <c r="V64" s="81" t="n">
        <v>2</v>
      </c>
      <c r="W64" s="86"/>
      <c r="X64" s="87" t="n">
        <v>6</v>
      </c>
      <c r="Y64" s="84" t="n">
        <v>6</v>
      </c>
      <c r="Z64" s="84" t="n">
        <v>3</v>
      </c>
      <c r="AA64" s="43" t="s">
        <v>1578</v>
      </c>
      <c r="AB64" s="13" t="s">
        <v>1509</v>
      </c>
    </row>
    <row r="65" customFormat="false" ht="12" hidden="false" customHeight="false" outlineLevel="0" collapsed="false">
      <c r="A65" s="1" t="s">
        <v>286</v>
      </c>
      <c r="B65" s="88" t="n">
        <v>4</v>
      </c>
      <c r="C65" s="69" t="s">
        <v>1579</v>
      </c>
      <c r="D65" s="70" t="s">
        <v>1459</v>
      </c>
      <c r="E65" s="70" t="s">
        <v>87</v>
      </c>
      <c r="F65" s="70" t="s">
        <v>1399</v>
      </c>
      <c r="G65" s="71" t="s">
        <v>60</v>
      </c>
      <c r="H65" s="72" t="s">
        <v>589</v>
      </c>
      <c r="I65" s="70" t="s">
        <v>566</v>
      </c>
      <c r="J65" s="72" t="s">
        <v>1580</v>
      </c>
      <c r="K65" s="73" t="n">
        <v>0.615384615384615</v>
      </c>
      <c r="L65" s="75" t="n">
        <v>398</v>
      </c>
      <c r="M65" s="74" t="n">
        <v>392</v>
      </c>
      <c r="N65" s="79" t="n">
        <v>66.2</v>
      </c>
      <c r="O65" s="78" t="n">
        <v>2</v>
      </c>
      <c r="P65" s="78" t="n">
        <v>2</v>
      </c>
      <c r="Q65" s="78" t="n">
        <v>2</v>
      </c>
      <c r="R65" s="77" t="n">
        <v>4</v>
      </c>
      <c r="S65" s="79" t="n">
        <v>62.059552315887</v>
      </c>
      <c r="T65" s="89" t="s">
        <v>48</v>
      </c>
      <c r="U65" s="80" t="s">
        <v>137</v>
      </c>
      <c r="V65" s="81" t="n">
        <v>4</v>
      </c>
      <c r="W65" s="119" t="s">
        <v>76</v>
      </c>
      <c r="X65" s="95" t="n">
        <v>2</v>
      </c>
      <c r="Y65" s="84" t="n">
        <v>2</v>
      </c>
      <c r="Z65" s="92" t="n">
        <v>4</v>
      </c>
      <c r="AA65" s="43" t="s">
        <v>1581</v>
      </c>
      <c r="AB65" s="43" t="s">
        <v>1582</v>
      </c>
    </row>
    <row r="66" customFormat="false" ht="12" hidden="false" customHeight="false" outlineLevel="0" collapsed="false">
      <c r="A66" s="1" t="s">
        <v>286</v>
      </c>
      <c r="B66" s="90" t="n">
        <v>5</v>
      </c>
      <c r="C66" s="69" t="s">
        <v>1583</v>
      </c>
      <c r="D66" s="70" t="s">
        <v>1535</v>
      </c>
      <c r="E66" s="70" t="s">
        <v>43</v>
      </c>
      <c r="F66" s="70" t="s">
        <v>1399</v>
      </c>
      <c r="G66" s="71" t="s">
        <v>127</v>
      </c>
      <c r="H66" s="72" t="s">
        <v>561</v>
      </c>
      <c r="I66" s="70" t="s">
        <v>1188</v>
      </c>
      <c r="J66" s="72" t="s">
        <v>1584</v>
      </c>
      <c r="K66" s="73" t="n">
        <v>0.25</v>
      </c>
      <c r="L66" s="75" t="n">
        <v>392</v>
      </c>
      <c r="M66" s="75" t="n">
        <v>406</v>
      </c>
      <c r="N66" s="76" t="n">
        <v>67.425</v>
      </c>
      <c r="O66" s="77" t="n">
        <v>6</v>
      </c>
      <c r="P66" s="77" t="n">
        <v>4</v>
      </c>
      <c r="Q66" s="77" t="n">
        <v>7</v>
      </c>
      <c r="R66" s="94" t="n">
        <v>3</v>
      </c>
      <c r="S66" s="79" t="n">
        <v>43.5579235294118</v>
      </c>
      <c r="T66" s="80" t="s">
        <v>82</v>
      </c>
      <c r="U66" s="177" t="s">
        <v>83</v>
      </c>
      <c r="V66" s="81" t="n">
        <v>3</v>
      </c>
      <c r="W66" s="86" t="s">
        <v>89</v>
      </c>
      <c r="X66" s="127" t="n">
        <v>3</v>
      </c>
      <c r="Y66" s="84" t="n">
        <v>7</v>
      </c>
      <c r="Z66" s="84" t="n">
        <v>5</v>
      </c>
      <c r="AA66" s="43" t="s">
        <v>1585</v>
      </c>
      <c r="AB66" s="43" t="s">
        <v>1586</v>
      </c>
    </row>
    <row r="67" customFormat="false" ht="12" hidden="false" customHeight="false" outlineLevel="0" collapsed="false">
      <c r="A67" s="1" t="s">
        <v>286</v>
      </c>
      <c r="B67" s="93" t="n">
        <v>6</v>
      </c>
      <c r="C67" s="69" t="s">
        <v>1587</v>
      </c>
      <c r="D67" s="70" t="s">
        <v>1423</v>
      </c>
      <c r="E67" s="70" t="s">
        <v>43</v>
      </c>
      <c r="F67" s="70" t="s">
        <v>1399</v>
      </c>
      <c r="G67" s="71" t="s">
        <v>60</v>
      </c>
      <c r="H67" s="72" t="s">
        <v>561</v>
      </c>
      <c r="I67" s="70" t="s">
        <v>540</v>
      </c>
      <c r="J67" s="72" t="s">
        <v>1588</v>
      </c>
      <c r="K67" s="73" t="n">
        <v>0.357142857142857</v>
      </c>
      <c r="L67" s="74" t="n">
        <v>375</v>
      </c>
      <c r="M67" s="75" t="n">
        <v>408</v>
      </c>
      <c r="N67" s="79" t="n">
        <v>66.8625</v>
      </c>
      <c r="O67" s="77" t="n">
        <v>4</v>
      </c>
      <c r="P67" s="77" t="n">
        <v>5</v>
      </c>
      <c r="Q67" s="77" t="n">
        <v>4</v>
      </c>
      <c r="R67" s="77" t="n">
        <v>5</v>
      </c>
      <c r="S67" s="79" t="n">
        <v>48.7428245020843</v>
      </c>
      <c r="T67" s="80" t="s">
        <v>82</v>
      </c>
      <c r="U67" s="80" t="s">
        <v>645</v>
      </c>
      <c r="V67" s="81" t="n">
        <v>4</v>
      </c>
      <c r="W67" s="86" t="s">
        <v>50</v>
      </c>
      <c r="X67" s="87" t="n">
        <v>5</v>
      </c>
      <c r="Y67" s="84" t="n">
        <v>4</v>
      </c>
      <c r="Z67" s="84" t="n">
        <v>6</v>
      </c>
    </row>
    <row r="68" customFormat="false" ht="12" hidden="false" customHeight="false" outlineLevel="0" collapsed="false">
      <c r="A68" s="1" t="s">
        <v>286</v>
      </c>
      <c r="B68" s="158" t="n">
        <v>7</v>
      </c>
      <c r="C68" s="138" t="s">
        <v>1589</v>
      </c>
      <c r="D68" s="139" t="s">
        <v>1409</v>
      </c>
      <c r="E68" s="139" t="s">
        <v>43</v>
      </c>
      <c r="F68" s="139" t="s">
        <v>1399</v>
      </c>
      <c r="G68" s="140" t="s">
        <v>539</v>
      </c>
      <c r="H68" s="141" t="s">
        <v>561</v>
      </c>
      <c r="I68" s="139" t="s">
        <v>566</v>
      </c>
      <c r="J68" s="141" t="s">
        <v>1590</v>
      </c>
      <c r="K68" s="142" t="n">
        <v>0.4</v>
      </c>
      <c r="L68" s="143" t="n">
        <v>378</v>
      </c>
      <c r="M68" s="143" t="n">
        <v>350</v>
      </c>
      <c r="N68" s="145" t="n">
        <v>65.525</v>
      </c>
      <c r="O68" s="146" t="n">
        <v>1</v>
      </c>
      <c r="P68" s="146" t="n">
        <v>1</v>
      </c>
      <c r="Q68" s="148" t="n">
        <v>3</v>
      </c>
      <c r="R68" s="146" t="n">
        <v>1</v>
      </c>
      <c r="S68" s="149" t="n">
        <v>73.2126386289949</v>
      </c>
      <c r="T68" s="151" t="s">
        <v>48</v>
      </c>
      <c r="U68" s="150" t="s">
        <v>534</v>
      </c>
      <c r="V68" s="152" t="n">
        <v>4</v>
      </c>
      <c r="W68" s="153" t="s">
        <v>98</v>
      </c>
      <c r="X68" s="162" t="n">
        <v>4</v>
      </c>
      <c r="Y68" s="155" t="n">
        <v>3</v>
      </c>
      <c r="Z68" s="156" t="n">
        <v>7</v>
      </c>
    </row>
    <row r="69" customFormat="false" ht="18.75" hidden="false" customHeight="true" outlineLevel="0" collapsed="false">
      <c r="B69" s="24" t="s">
        <v>1591</v>
      </c>
      <c r="C69" s="24"/>
      <c r="D69" s="25"/>
      <c r="E69" s="25"/>
      <c r="F69" s="25"/>
      <c r="G69" s="25"/>
      <c r="H69" s="25"/>
      <c r="I69" s="25"/>
      <c r="J69" s="25"/>
      <c r="K69" s="26"/>
      <c r="L69" s="27" t="s">
        <v>3</v>
      </c>
      <c r="M69" s="27" t="s">
        <v>3</v>
      </c>
      <c r="N69" s="27" t="s">
        <v>3</v>
      </c>
      <c r="O69" s="27"/>
      <c r="P69" s="28" t="s">
        <v>4</v>
      </c>
      <c r="Q69" s="27"/>
      <c r="R69" s="27"/>
      <c r="S69" s="27" t="s">
        <v>3</v>
      </c>
      <c r="T69" s="29"/>
      <c r="U69" s="30" t="s">
        <v>433</v>
      </c>
      <c r="V69" s="31"/>
      <c r="W69" s="32" t="s">
        <v>6</v>
      </c>
      <c r="X69" s="32" t="n">
        <v>490</v>
      </c>
      <c r="Y69" s="32" t="s">
        <v>7</v>
      </c>
      <c r="Z69" s="32" t="n">
        <v>950</v>
      </c>
      <c r="AA69" s="13" t="s">
        <v>1592</v>
      </c>
    </row>
    <row r="70" customFormat="false" ht="18.75" hidden="false" customHeight="true" outlineLevel="0" collapsed="false">
      <c r="B70" s="33" t="s">
        <v>1593</v>
      </c>
      <c r="C70" s="33"/>
      <c r="D70" s="33"/>
      <c r="E70" s="33"/>
      <c r="F70" s="33"/>
      <c r="G70" s="33"/>
      <c r="H70" s="33"/>
      <c r="I70" s="34"/>
      <c r="J70" s="34"/>
      <c r="K70" s="35"/>
      <c r="L70" s="36" t="n">
        <v>398.375</v>
      </c>
      <c r="M70" s="36" t="n">
        <v>404.375</v>
      </c>
      <c r="N70" s="36" t="n">
        <v>67.3607</v>
      </c>
      <c r="O70" s="37"/>
      <c r="P70" s="38" t="s">
        <v>10</v>
      </c>
      <c r="Q70" s="37"/>
      <c r="R70" s="37"/>
      <c r="S70" s="36" t="n">
        <v>50.4173</v>
      </c>
      <c r="T70" s="39"/>
      <c r="U70" s="40" t="s">
        <v>574</v>
      </c>
      <c r="V70" s="41"/>
      <c r="W70" s="42" t="s">
        <v>12</v>
      </c>
      <c r="X70" s="42" t="n">
        <v>13070</v>
      </c>
      <c r="Y70" s="42" t="s">
        <v>13</v>
      </c>
      <c r="Z70" s="42" t="n">
        <v>3070</v>
      </c>
      <c r="AA70" s="43" t="s">
        <v>1593</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594</v>
      </c>
    </row>
    <row r="72" customFormat="false" ht="12" hidden="false" customHeight="false" outlineLevel="0" collapsed="false">
      <c r="A72" s="1" t="s">
        <v>326</v>
      </c>
      <c r="B72" s="54" t="n">
        <v>1</v>
      </c>
      <c r="C72" s="55" t="s">
        <v>1595</v>
      </c>
      <c r="D72" s="56" t="s">
        <v>1556</v>
      </c>
      <c r="E72" s="56" t="s">
        <v>43</v>
      </c>
      <c r="F72" s="56" t="s">
        <v>1399</v>
      </c>
      <c r="G72" s="57" t="s">
        <v>60</v>
      </c>
      <c r="H72" s="58" t="s">
        <v>565</v>
      </c>
      <c r="I72" s="56" t="s">
        <v>540</v>
      </c>
      <c r="J72" s="58" t="s">
        <v>1596</v>
      </c>
      <c r="K72" s="59" t="n">
        <v>0.333333333333333</v>
      </c>
      <c r="L72" s="115" t="n">
        <v>409</v>
      </c>
      <c r="M72" s="60" t="n">
        <v>400</v>
      </c>
      <c r="N72" s="123" t="n">
        <v>68.3</v>
      </c>
      <c r="O72" s="63" t="n">
        <v>7</v>
      </c>
      <c r="P72" s="63" t="n">
        <v>5</v>
      </c>
      <c r="Q72" s="63" t="n">
        <v>8</v>
      </c>
      <c r="R72" s="63" t="n">
        <v>6</v>
      </c>
      <c r="S72" s="61" t="n">
        <v>35.9236717421125</v>
      </c>
      <c r="T72" s="8" t="s">
        <v>82</v>
      </c>
      <c r="U72" s="8" t="s">
        <v>133</v>
      </c>
      <c r="V72" s="9" t="n">
        <v>2</v>
      </c>
      <c r="W72" s="124"/>
      <c r="X72" s="66" t="n">
        <v>6</v>
      </c>
      <c r="Y72" s="67" t="n">
        <v>8</v>
      </c>
      <c r="Z72" s="67" t="n">
        <v>1</v>
      </c>
      <c r="AA72" s="43" t="s">
        <v>1597</v>
      </c>
      <c r="AB72" s="43" t="s">
        <v>1432</v>
      </c>
    </row>
    <row r="73" customFormat="false" ht="12" hidden="false" customHeight="false" outlineLevel="0" collapsed="false">
      <c r="A73" s="1" t="s">
        <v>326</v>
      </c>
      <c r="B73" s="68" t="n">
        <v>2</v>
      </c>
      <c r="C73" s="69" t="s">
        <v>1598</v>
      </c>
      <c r="D73" s="70" t="s">
        <v>1404</v>
      </c>
      <c r="E73" s="70" t="s">
        <v>43</v>
      </c>
      <c r="F73" s="70" t="s">
        <v>1399</v>
      </c>
      <c r="G73" s="71" t="s">
        <v>127</v>
      </c>
      <c r="H73" s="72" t="s">
        <v>561</v>
      </c>
      <c r="I73" s="70" t="s">
        <v>540</v>
      </c>
      <c r="J73" s="72" t="s">
        <v>1599</v>
      </c>
      <c r="K73" s="73" t="n">
        <v>0.625</v>
      </c>
      <c r="L73" s="74" t="n">
        <v>385</v>
      </c>
      <c r="M73" s="75" t="n">
        <v>405</v>
      </c>
      <c r="N73" s="79" t="n">
        <v>66.1</v>
      </c>
      <c r="O73" s="91" t="n">
        <v>1</v>
      </c>
      <c r="P73" s="77" t="n">
        <v>4</v>
      </c>
      <c r="Q73" s="91" t="n">
        <v>1</v>
      </c>
      <c r="R73" s="94" t="n">
        <v>3</v>
      </c>
      <c r="S73" s="79" t="n">
        <v>65.5030256721036</v>
      </c>
      <c r="T73" s="80" t="s">
        <v>1600</v>
      </c>
      <c r="U73" s="80" t="s">
        <v>198</v>
      </c>
      <c r="V73" s="81" t="n">
        <v>4</v>
      </c>
      <c r="W73" s="82" t="s">
        <v>76</v>
      </c>
      <c r="X73" s="83" t="n">
        <v>1</v>
      </c>
      <c r="Y73" s="84" t="n">
        <v>3</v>
      </c>
      <c r="Z73" s="92" t="n">
        <v>2</v>
      </c>
      <c r="AA73" s="43" t="s">
        <v>1601</v>
      </c>
      <c r="AB73" s="43" t="s">
        <v>1602</v>
      </c>
    </row>
    <row r="74" customFormat="false" ht="12" hidden="false" customHeight="false" outlineLevel="0" collapsed="false">
      <c r="A74" s="1" t="s">
        <v>326</v>
      </c>
      <c r="B74" s="85" t="n">
        <v>3</v>
      </c>
      <c r="C74" s="69" t="s">
        <v>1603</v>
      </c>
      <c r="D74" s="70" t="s">
        <v>1429</v>
      </c>
      <c r="E74" s="70" t="s">
        <v>87</v>
      </c>
      <c r="F74" s="70" t="s">
        <v>1399</v>
      </c>
      <c r="G74" s="71" t="s">
        <v>127</v>
      </c>
      <c r="H74" s="72" t="s">
        <v>589</v>
      </c>
      <c r="I74" s="70" t="s">
        <v>540</v>
      </c>
      <c r="J74" s="72" t="s">
        <v>1604</v>
      </c>
      <c r="K74" s="73" t="n">
        <v>0.230769230769231</v>
      </c>
      <c r="L74" s="75" t="n">
        <v>402</v>
      </c>
      <c r="M74" s="75" t="n">
        <v>410</v>
      </c>
      <c r="N74" s="76" t="n">
        <v>68.3</v>
      </c>
      <c r="O74" s="77" t="n">
        <v>7</v>
      </c>
      <c r="P74" s="94" t="n">
        <v>3</v>
      </c>
      <c r="Q74" s="77" t="n">
        <v>7</v>
      </c>
      <c r="R74" s="77" t="n">
        <v>4</v>
      </c>
      <c r="S74" s="79" t="n">
        <v>38.0679182682006</v>
      </c>
      <c r="T74" s="80" t="s">
        <v>48</v>
      </c>
      <c r="U74" s="177" t="s">
        <v>668</v>
      </c>
      <c r="V74" s="81" t="n">
        <v>2</v>
      </c>
      <c r="W74" s="119"/>
      <c r="X74" s="87" t="n">
        <v>8</v>
      </c>
      <c r="Y74" s="84" t="n">
        <v>6</v>
      </c>
      <c r="Z74" s="84" t="n">
        <v>3</v>
      </c>
      <c r="AA74" s="43" t="s">
        <v>893</v>
      </c>
      <c r="AB74" s="13" t="s">
        <v>1605</v>
      </c>
    </row>
    <row r="75" customFormat="false" ht="12" hidden="false" customHeight="false" outlineLevel="0" collapsed="false">
      <c r="A75" s="1" t="s">
        <v>326</v>
      </c>
      <c r="B75" s="88" t="n">
        <v>4</v>
      </c>
      <c r="C75" s="69" t="s">
        <v>1606</v>
      </c>
      <c r="D75" s="70" t="s">
        <v>1414</v>
      </c>
      <c r="E75" s="70" t="s">
        <v>43</v>
      </c>
      <c r="F75" s="70" t="s">
        <v>1399</v>
      </c>
      <c r="G75" s="71" t="s">
        <v>127</v>
      </c>
      <c r="H75" s="72" t="s">
        <v>565</v>
      </c>
      <c r="I75" s="70" t="s">
        <v>566</v>
      </c>
      <c r="J75" s="72" t="s">
        <v>1155</v>
      </c>
      <c r="K75" s="73" t="n">
        <v>0.222222222222222</v>
      </c>
      <c r="L75" s="75" t="n">
        <v>400</v>
      </c>
      <c r="M75" s="74" t="n">
        <v>401</v>
      </c>
      <c r="N75" s="79" t="n">
        <v>67.2</v>
      </c>
      <c r="O75" s="77" t="n">
        <v>4</v>
      </c>
      <c r="P75" s="77" t="n">
        <v>7</v>
      </c>
      <c r="Q75" s="77" t="n">
        <v>4</v>
      </c>
      <c r="R75" s="77" t="n">
        <v>7</v>
      </c>
      <c r="S75" s="79" t="n">
        <v>49.0867044841949</v>
      </c>
      <c r="T75" s="80" t="s">
        <v>82</v>
      </c>
      <c r="U75" s="80" t="s">
        <v>137</v>
      </c>
      <c r="V75" s="81" t="n">
        <v>2</v>
      </c>
      <c r="W75" s="119" t="s">
        <v>50</v>
      </c>
      <c r="X75" s="87" t="n">
        <v>7</v>
      </c>
      <c r="Y75" s="84" t="n">
        <v>4</v>
      </c>
      <c r="Z75" s="84" t="n">
        <v>4</v>
      </c>
      <c r="AA75" s="43" t="s">
        <v>1607</v>
      </c>
      <c r="AB75" s="43" t="s">
        <v>1608</v>
      </c>
    </row>
    <row r="76" customFormat="false" ht="12" hidden="false" customHeight="false" outlineLevel="0" collapsed="false">
      <c r="A76" s="1" t="s">
        <v>326</v>
      </c>
      <c r="B76" s="90" t="n">
        <v>5</v>
      </c>
      <c r="C76" s="69" t="s">
        <v>1609</v>
      </c>
      <c r="D76" s="70" t="s">
        <v>1535</v>
      </c>
      <c r="E76" s="70" t="s">
        <v>43</v>
      </c>
      <c r="F76" s="70" t="s">
        <v>1399</v>
      </c>
      <c r="G76" s="71" t="s">
        <v>539</v>
      </c>
      <c r="H76" s="72" t="s">
        <v>561</v>
      </c>
      <c r="I76" s="70" t="s">
        <v>540</v>
      </c>
      <c r="J76" s="72" t="s">
        <v>1610</v>
      </c>
      <c r="K76" s="73" t="n">
        <v>0.363636363636364</v>
      </c>
      <c r="L76" s="75" t="n">
        <v>400</v>
      </c>
      <c r="M76" s="75" t="n">
        <v>422</v>
      </c>
      <c r="N76" s="76" t="n">
        <v>68.0857142857143</v>
      </c>
      <c r="O76" s="77" t="n">
        <v>6</v>
      </c>
      <c r="P76" s="77" t="n">
        <v>6</v>
      </c>
      <c r="Q76" s="77" t="n">
        <v>6</v>
      </c>
      <c r="R76" s="77" t="n">
        <v>5</v>
      </c>
      <c r="S76" s="79" t="n">
        <v>38.521607684259</v>
      </c>
      <c r="T76" s="80" t="s">
        <v>630</v>
      </c>
      <c r="U76" s="177" t="s">
        <v>69</v>
      </c>
      <c r="V76" s="81" t="n">
        <v>4</v>
      </c>
      <c r="W76" s="86" t="s">
        <v>70</v>
      </c>
      <c r="X76" s="87" t="n">
        <v>5</v>
      </c>
      <c r="Y76" s="84" t="n">
        <v>7</v>
      </c>
      <c r="Z76" s="92" t="n">
        <v>5</v>
      </c>
      <c r="AA76" s="43" t="s">
        <v>1611</v>
      </c>
      <c r="AB76" s="43" t="s">
        <v>1612</v>
      </c>
    </row>
    <row r="77" customFormat="false" ht="12" hidden="false" customHeight="false" outlineLevel="0" collapsed="false">
      <c r="A77" s="1" t="s">
        <v>326</v>
      </c>
      <c r="B77" s="93" t="n">
        <v>6</v>
      </c>
      <c r="C77" s="69" t="s">
        <v>1613</v>
      </c>
      <c r="D77" s="70" t="s">
        <v>1459</v>
      </c>
      <c r="E77" s="70" t="s">
        <v>43</v>
      </c>
      <c r="F77" s="70" t="s">
        <v>1399</v>
      </c>
      <c r="G77" s="71" t="s">
        <v>127</v>
      </c>
      <c r="H77" s="72" t="s">
        <v>561</v>
      </c>
      <c r="I77" s="70" t="s">
        <v>531</v>
      </c>
      <c r="J77" s="72" t="s">
        <v>1614</v>
      </c>
      <c r="K77" s="73" t="n">
        <v>0.2</v>
      </c>
      <c r="L77" s="74" t="n">
        <v>398</v>
      </c>
      <c r="M77" s="74" t="n">
        <v>400</v>
      </c>
      <c r="N77" s="79" t="n">
        <v>67</v>
      </c>
      <c r="O77" s="94" t="n">
        <v>3</v>
      </c>
      <c r="P77" s="78" t="n">
        <v>2</v>
      </c>
      <c r="Q77" s="94" t="n">
        <v>3</v>
      </c>
      <c r="R77" s="78" t="n">
        <v>2</v>
      </c>
      <c r="S77" s="79" t="n">
        <v>57.3630297577924</v>
      </c>
      <c r="T77" s="80" t="s">
        <v>82</v>
      </c>
      <c r="U77" s="89" t="s">
        <v>1615</v>
      </c>
      <c r="V77" s="81" t="n">
        <v>4</v>
      </c>
      <c r="W77" s="82" t="s">
        <v>84</v>
      </c>
      <c r="X77" s="95" t="n">
        <v>2</v>
      </c>
      <c r="Y77" s="84" t="n">
        <v>2</v>
      </c>
      <c r="Z77" s="92" t="n">
        <v>6</v>
      </c>
    </row>
    <row r="78" customFormat="false" ht="12" hidden="false" customHeight="false" outlineLevel="0" collapsed="false">
      <c r="A78" s="1" t="s">
        <v>326</v>
      </c>
      <c r="B78" s="96" t="n">
        <v>7</v>
      </c>
      <c r="C78" s="69" t="s">
        <v>1616</v>
      </c>
      <c r="D78" s="70" t="s">
        <v>1439</v>
      </c>
      <c r="E78" s="70" t="s">
        <v>43</v>
      </c>
      <c r="F78" s="70" t="s">
        <v>1399</v>
      </c>
      <c r="G78" s="71" t="s">
        <v>60</v>
      </c>
      <c r="H78" s="72" t="s">
        <v>561</v>
      </c>
      <c r="I78" s="70" t="s">
        <v>540</v>
      </c>
      <c r="J78" s="72" t="s">
        <v>1617</v>
      </c>
      <c r="K78" s="73" t="n">
        <v>0.5</v>
      </c>
      <c r="L78" s="74" t="n">
        <v>389</v>
      </c>
      <c r="M78" s="74" t="n">
        <v>401</v>
      </c>
      <c r="N78" s="79" t="n">
        <v>66.5</v>
      </c>
      <c r="O78" s="78" t="n">
        <v>2</v>
      </c>
      <c r="P78" s="91" t="n">
        <v>1</v>
      </c>
      <c r="Q78" s="78" t="n">
        <v>2</v>
      </c>
      <c r="R78" s="91" t="n">
        <v>1</v>
      </c>
      <c r="S78" s="135" t="n">
        <v>73.0888885334375</v>
      </c>
      <c r="T78" s="80" t="s">
        <v>630</v>
      </c>
      <c r="U78" s="89" t="s">
        <v>658</v>
      </c>
      <c r="V78" s="81" t="n">
        <v>4</v>
      </c>
      <c r="W78" s="82" t="s">
        <v>98</v>
      </c>
      <c r="X78" s="87" t="n">
        <v>4</v>
      </c>
      <c r="Y78" s="84" t="n">
        <v>1</v>
      </c>
      <c r="Z78" s="92" t="n">
        <v>7</v>
      </c>
    </row>
    <row r="79" customFormat="false" ht="12" hidden="false" customHeight="false" outlineLevel="0" collapsed="false">
      <c r="A79" s="1" t="s">
        <v>326</v>
      </c>
      <c r="B79" s="137" t="n">
        <v>8</v>
      </c>
      <c r="C79" s="138" t="s">
        <v>1618</v>
      </c>
      <c r="D79" s="139" t="s">
        <v>1480</v>
      </c>
      <c r="E79" s="139" t="s">
        <v>43</v>
      </c>
      <c r="F79" s="139" t="s">
        <v>1399</v>
      </c>
      <c r="G79" s="140" t="s">
        <v>127</v>
      </c>
      <c r="H79" s="141" t="s">
        <v>561</v>
      </c>
      <c r="I79" s="139" t="s">
        <v>566</v>
      </c>
      <c r="J79" s="141" t="s">
        <v>1619</v>
      </c>
      <c r="K79" s="142" t="n">
        <v>0.2</v>
      </c>
      <c r="L79" s="144" t="n">
        <v>404</v>
      </c>
      <c r="M79" s="143" t="n">
        <v>396</v>
      </c>
      <c r="N79" s="159" t="n">
        <v>67.4</v>
      </c>
      <c r="O79" s="160" t="n">
        <v>5</v>
      </c>
      <c r="P79" s="160" t="n">
        <v>8</v>
      </c>
      <c r="Q79" s="160" t="n">
        <v>5</v>
      </c>
      <c r="R79" s="160" t="n">
        <v>8</v>
      </c>
      <c r="S79" s="145" t="n">
        <v>45.7836587591241</v>
      </c>
      <c r="T79" s="151" t="s">
        <v>82</v>
      </c>
      <c r="U79" s="151" t="s">
        <v>69</v>
      </c>
      <c r="V79" s="152" t="n">
        <v>2</v>
      </c>
      <c r="W79" s="180" t="s">
        <v>89</v>
      </c>
      <c r="X79" s="157" t="n">
        <v>3</v>
      </c>
      <c r="Y79" s="155" t="n">
        <v>5</v>
      </c>
      <c r="Z79" s="155" t="n">
        <v>8</v>
      </c>
    </row>
    <row r="80" customFormat="false" ht="18.75" hidden="false" customHeight="true" outlineLevel="0" collapsed="false">
      <c r="B80" s="24" t="s">
        <v>1620</v>
      </c>
      <c r="C80" s="24"/>
      <c r="D80" s="25"/>
      <c r="E80" s="25"/>
      <c r="F80" s="25"/>
      <c r="G80" s="25"/>
      <c r="H80" s="25"/>
      <c r="I80" s="25"/>
      <c r="J80" s="25"/>
      <c r="K80" s="26"/>
      <c r="L80" s="27" t="s">
        <v>3</v>
      </c>
      <c r="M80" s="27" t="s">
        <v>3</v>
      </c>
      <c r="N80" s="27" t="s">
        <v>3</v>
      </c>
      <c r="O80" s="27"/>
      <c r="P80" s="28" t="s">
        <v>4</v>
      </c>
      <c r="Q80" s="27"/>
      <c r="R80" s="27"/>
      <c r="S80" s="27" t="s">
        <v>3</v>
      </c>
      <c r="T80" s="29"/>
      <c r="U80" s="30" t="s">
        <v>523</v>
      </c>
      <c r="V80" s="31"/>
      <c r="W80" s="32" t="s">
        <v>6</v>
      </c>
      <c r="X80" s="32" t="n">
        <v>600</v>
      </c>
      <c r="Y80" s="32" t="s">
        <v>7</v>
      </c>
      <c r="Z80" s="32" t="n">
        <v>2850</v>
      </c>
      <c r="AA80" s="13" t="s">
        <v>1621</v>
      </c>
    </row>
    <row r="81" customFormat="false" ht="18.75" hidden="false" customHeight="true" outlineLevel="0" collapsed="false">
      <c r="B81" s="33" t="s">
        <v>1622</v>
      </c>
      <c r="C81" s="33"/>
      <c r="D81" s="33"/>
      <c r="E81" s="33"/>
      <c r="F81" s="33"/>
      <c r="G81" s="33"/>
      <c r="H81" s="33"/>
      <c r="I81" s="34"/>
      <c r="J81" s="34"/>
      <c r="K81" s="35"/>
      <c r="L81" s="36" t="n">
        <v>398</v>
      </c>
      <c r="M81" s="36" t="n">
        <v>394.3</v>
      </c>
      <c r="N81" s="36" t="n">
        <v>67.11</v>
      </c>
      <c r="O81" s="37"/>
      <c r="P81" s="38" t="s">
        <v>10</v>
      </c>
      <c r="Q81" s="37"/>
      <c r="R81" s="37"/>
      <c r="S81" s="36" t="n">
        <v>50.3979</v>
      </c>
      <c r="T81" s="39"/>
      <c r="U81" s="40" t="s">
        <v>11</v>
      </c>
      <c r="V81" s="41"/>
      <c r="W81" s="42" t="s">
        <v>12</v>
      </c>
      <c r="X81" s="42" t="n">
        <v>40770</v>
      </c>
      <c r="Y81" s="42" t="s">
        <v>13</v>
      </c>
      <c r="Z81" s="42" t="n">
        <v>7380</v>
      </c>
      <c r="AA81" s="43" t="s">
        <v>1622</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26</v>
      </c>
    </row>
    <row r="83" customFormat="false" ht="12" hidden="false" customHeight="false" outlineLevel="0" collapsed="false">
      <c r="A83" s="1" t="s">
        <v>364</v>
      </c>
      <c r="B83" s="54" t="n">
        <v>1</v>
      </c>
      <c r="C83" s="55" t="s">
        <v>1623</v>
      </c>
      <c r="D83" s="56" t="s">
        <v>1547</v>
      </c>
      <c r="E83" s="56" t="s">
        <v>172</v>
      </c>
      <c r="F83" s="56" t="s">
        <v>1399</v>
      </c>
      <c r="G83" s="57" t="s">
        <v>60</v>
      </c>
      <c r="H83" s="58" t="s">
        <v>530</v>
      </c>
      <c r="I83" s="56" t="s">
        <v>540</v>
      </c>
      <c r="J83" s="58" t="s">
        <v>1624</v>
      </c>
      <c r="K83" s="59" t="n">
        <v>0.368421052631579</v>
      </c>
      <c r="L83" s="115" t="n">
        <v>408</v>
      </c>
      <c r="M83" s="60" t="n">
        <v>391</v>
      </c>
      <c r="N83" s="61" t="n">
        <v>66.7</v>
      </c>
      <c r="O83" s="63" t="n">
        <v>6</v>
      </c>
      <c r="P83" s="64" t="n">
        <v>2</v>
      </c>
      <c r="Q83" s="63" t="n">
        <v>4</v>
      </c>
      <c r="R83" s="63" t="n">
        <v>4</v>
      </c>
      <c r="S83" s="61" t="n">
        <v>56.2380513622364</v>
      </c>
      <c r="T83" s="8" t="s">
        <v>48</v>
      </c>
      <c r="U83" s="8" t="s">
        <v>189</v>
      </c>
      <c r="V83" s="9" t="n">
        <v>4</v>
      </c>
      <c r="W83" s="126" t="s">
        <v>70</v>
      </c>
      <c r="X83" s="66" t="n">
        <v>6</v>
      </c>
      <c r="Y83" s="67" t="n">
        <v>4</v>
      </c>
      <c r="Z83" s="67" t="n">
        <v>1</v>
      </c>
      <c r="AA83" s="43" t="s">
        <v>1625</v>
      </c>
      <c r="AB83" s="43" t="s">
        <v>1626</v>
      </c>
    </row>
    <row r="84" customFormat="false" ht="12" hidden="false" customHeight="false" outlineLevel="0" collapsed="false">
      <c r="A84" s="1" t="s">
        <v>364</v>
      </c>
      <c r="B84" s="68" t="n">
        <v>2</v>
      </c>
      <c r="C84" s="69" t="s">
        <v>1627</v>
      </c>
      <c r="D84" s="70" t="s">
        <v>1556</v>
      </c>
      <c r="E84" s="70" t="s">
        <v>292</v>
      </c>
      <c r="F84" s="70" t="s">
        <v>1399</v>
      </c>
      <c r="G84" s="71" t="s">
        <v>539</v>
      </c>
      <c r="H84" s="72" t="s">
        <v>781</v>
      </c>
      <c r="I84" s="70" t="s">
        <v>566</v>
      </c>
      <c r="J84" s="72" t="s">
        <v>1628</v>
      </c>
      <c r="K84" s="73" t="n">
        <v>0.442622950819672</v>
      </c>
      <c r="L84" s="75" t="n">
        <v>399</v>
      </c>
      <c r="M84" s="74" t="n">
        <v>391</v>
      </c>
      <c r="N84" s="79" t="n">
        <v>65.9</v>
      </c>
      <c r="O84" s="94" t="n">
        <v>3</v>
      </c>
      <c r="P84" s="77" t="n">
        <v>4</v>
      </c>
      <c r="Q84" s="77" t="n">
        <v>6</v>
      </c>
      <c r="R84" s="77" t="n">
        <v>5</v>
      </c>
      <c r="S84" s="79" t="n">
        <v>58.1884073797678</v>
      </c>
      <c r="T84" s="80" t="s">
        <v>48</v>
      </c>
      <c r="U84" s="80" t="s">
        <v>137</v>
      </c>
      <c r="V84" s="81" t="n">
        <v>4</v>
      </c>
      <c r="W84" s="119" t="s">
        <v>84</v>
      </c>
      <c r="X84" s="83" t="n">
        <v>1</v>
      </c>
      <c r="Y84" s="84" t="n">
        <v>3</v>
      </c>
      <c r="Z84" s="92" t="n">
        <v>2</v>
      </c>
      <c r="AA84" s="43" t="s">
        <v>335</v>
      </c>
      <c r="AB84" s="43" t="s">
        <v>1629</v>
      </c>
    </row>
    <row r="85" customFormat="false" ht="12" hidden="false" customHeight="false" outlineLevel="0" collapsed="false">
      <c r="A85" s="1" t="s">
        <v>364</v>
      </c>
      <c r="B85" s="85" t="n">
        <v>3</v>
      </c>
      <c r="C85" s="69" t="s">
        <v>1630</v>
      </c>
      <c r="D85" s="70" t="s">
        <v>1409</v>
      </c>
      <c r="E85" s="70" t="s">
        <v>298</v>
      </c>
      <c r="F85" s="70" t="s">
        <v>1399</v>
      </c>
      <c r="G85" s="71" t="s">
        <v>127</v>
      </c>
      <c r="H85" s="72" t="s">
        <v>561</v>
      </c>
      <c r="I85" s="70" t="s">
        <v>566</v>
      </c>
      <c r="J85" s="72" t="s">
        <v>1631</v>
      </c>
      <c r="K85" s="73" t="n">
        <v>0.41025641025641</v>
      </c>
      <c r="L85" s="74" t="n">
        <v>387</v>
      </c>
      <c r="M85" s="75" t="n">
        <v>406</v>
      </c>
      <c r="N85" s="79" t="n">
        <v>66.1</v>
      </c>
      <c r="O85" s="77" t="n">
        <v>4</v>
      </c>
      <c r="P85" s="77" t="n">
        <v>5</v>
      </c>
      <c r="Q85" s="78" t="n">
        <v>2</v>
      </c>
      <c r="R85" s="78" t="n">
        <v>2</v>
      </c>
      <c r="S85" s="79" t="n">
        <v>57.2336878820185</v>
      </c>
      <c r="T85" s="80" t="s">
        <v>82</v>
      </c>
      <c r="U85" s="80" t="s">
        <v>198</v>
      </c>
      <c r="V85" s="81" t="n">
        <v>4</v>
      </c>
      <c r="W85" s="82" t="s">
        <v>89</v>
      </c>
      <c r="X85" s="127" t="n">
        <v>3</v>
      </c>
      <c r="Y85" s="84" t="n">
        <v>6</v>
      </c>
      <c r="Z85" s="84" t="n">
        <v>3</v>
      </c>
      <c r="AA85" s="43" t="s">
        <v>1632</v>
      </c>
      <c r="AB85" s="13" t="s">
        <v>1633</v>
      </c>
    </row>
    <row r="86" customFormat="false" ht="12" hidden="false" customHeight="false" outlineLevel="0" collapsed="false">
      <c r="A86" s="1" t="s">
        <v>364</v>
      </c>
      <c r="B86" s="88" t="n">
        <v>4</v>
      </c>
      <c r="C86" s="69" t="s">
        <v>1634</v>
      </c>
      <c r="D86" s="70" t="s">
        <v>1635</v>
      </c>
      <c r="E86" s="70" t="s">
        <v>430</v>
      </c>
      <c r="F86" s="70" t="s">
        <v>1399</v>
      </c>
      <c r="G86" s="71" t="s">
        <v>539</v>
      </c>
      <c r="H86" s="72" t="s">
        <v>561</v>
      </c>
      <c r="I86" s="70" t="s">
        <v>540</v>
      </c>
      <c r="J86" s="72" t="s">
        <v>1636</v>
      </c>
      <c r="K86" s="73" t="n">
        <v>0.261904761904762</v>
      </c>
      <c r="L86" s="75" t="n">
        <v>407</v>
      </c>
      <c r="M86" s="75" t="n">
        <v>396</v>
      </c>
      <c r="N86" s="76" t="n">
        <v>70.1</v>
      </c>
      <c r="O86" s="77" t="n">
        <v>10</v>
      </c>
      <c r="P86" s="77" t="n">
        <v>9</v>
      </c>
      <c r="Q86" s="77" t="n">
        <v>9</v>
      </c>
      <c r="R86" s="77" t="n">
        <v>9</v>
      </c>
      <c r="S86" s="79" t="n">
        <v>28.424267140488</v>
      </c>
      <c r="T86" s="80" t="s">
        <v>82</v>
      </c>
      <c r="U86" s="177" t="s">
        <v>133</v>
      </c>
      <c r="V86" s="81" t="n">
        <v>0</v>
      </c>
      <c r="W86" s="86"/>
      <c r="X86" s="87" t="n">
        <v>10</v>
      </c>
      <c r="Y86" s="84" t="n">
        <v>9</v>
      </c>
      <c r="Z86" s="84" t="n">
        <v>4</v>
      </c>
      <c r="AA86" s="43" t="s">
        <v>1637</v>
      </c>
      <c r="AB86" s="43" t="s">
        <v>1638</v>
      </c>
    </row>
    <row r="87" customFormat="false" ht="12" hidden="false" customHeight="false" outlineLevel="0" collapsed="false">
      <c r="A87" s="1" t="s">
        <v>364</v>
      </c>
      <c r="B87" s="90" t="n">
        <v>5</v>
      </c>
      <c r="C87" s="69" t="s">
        <v>1639</v>
      </c>
      <c r="D87" s="70" t="s">
        <v>1480</v>
      </c>
      <c r="E87" s="70" t="s">
        <v>152</v>
      </c>
      <c r="F87" s="70" t="s">
        <v>1399</v>
      </c>
      <c r="G87" s="71" t="s">
        <v>418</v>
      </c>
      <c r="H87" s="72" t="s">
        <v>561</v>
      </c>
      <c r="I87" s="70" t="s">
        <v>540</v>
      </c>
      <c r="J87" s="72" t="s">
        <v>1640</v>
      </c>
      <c r="K87" s="73" t="n">
        <v>0.302325581395349</v>
      </c>
      <c r="L87" s="74" t="n">
        <v>381</v>
      </c>
      <c r="M87" s="74" t="n">
        <v>377</v>
      </c>
      <c r="N87" s="79" t="n">
        <v>64.5</v>
      </c>
      <c r="O87" s="91" t="n">
        <v>1</v>
      </c>
      <c r="P87" s="77" t="n">
        <v>6</v>
      </c>
      <c r="Q87" s="77" t="n">
        <v>5</v>
      </c>
      <c r="R87" s="77" t="n">
        <v>6</v>
      </c>
      <c r="S87" s="79" t="n">
        <v>64.2991701255627</v>
      </c>
      <c r="T87" s="80" t="s">
        <v>533</v>
      </c>
      <c r="U87" s="89" t="s">
        <v>69</v>
      </c>
      <c r="V87" s="81" t="n">
        <v>4</v>
      </c>
      <c r="W87" s="86" t="s">
        <v>76</v>
      </c>
      <c r="X87" s="95" t="n">
        <v>2</v>
      </c>
      <c r="Y87" s="84" t="n">
        <v>5</v>
      </c>
      <c r="Z87" s="92" t="n">
        <v>5</v>
      </c>
      <c r="AA87" s="43" t="s">
        <v>1641</v>
      </c>
      <c r="AB87" s="43" t="s">
        <v>1642</v>
      </c>
    </row>
    <row r="88" customFormat="false" ht="12" hidden="false" customHeight="false" outlineLevel="0" collapsed="false">
      <c r="A88" s="1" t="s">
        <v>364</v>
      </c>
      <c r="B88" s="93" t="n">
        <v>6</v>
      </c>
      <c r="C88" s="69" t="s">
        <v>1643</v>
      </c>
      <c r="D88" s="70" t="s">
        <v>1456</v>
      </c>
      <c r="E88" s="70" t="s">
        <v>292</v>
      </c>
      <c r="F88" s="70" t="s">
        <v>1399</v>
      </c>
      <c r="G88" s="71" t="s">
        <v>539</v>
      </c>
      <c r="H88" s="72" t="s">
        <v>530</v>
      </c>
      <c r="I88" s="70" t="s">
        <v>540</v>
      </c>
      <c r="J88" s="72" t="s">
        <v>1644</v>
      </c>
      <c r="K88" s="73" t="n">
        <v>0.22</v>
      </c>
      <c r="L88" s="75" t="n">
        <v>406</v>
      </c>
      <c r="M88" s="74" t="n">
        <v>389</v>
      </c>
      <c r="N88" s="76" t="n">
        <v>67.3</v>
      </c>
      <c r="O88" s="77" t="n">
        <v>7</v>
      </c>
      <c r="P88" s="77" t="n">
        <v>7</v>
      </c>
      <c r="Q88" s="77" t="n">
        <v>7</v>
      </c>
      <c r="R88" s="77" t="n">
        <v>7</v>
      </c>
      <c r="S88" s="79" t="n">
        <v>48.086878713575</v>
      </c>
      <c r="T88" s="80" t="s">
        <v>82</v>
      </c>
      <c r="U88" s="80" t="s">
        <v>219</v>
      </c>
      <c r="V88" s="81" t="n">
        <v>0</v>
      </c>
      <c r="W88" s="86"/>
      <c r="X88" s="87" t="n">
        <v>9</v>
      </c>
      <c r="Y88" s="84" t="n">
        <v>7</v>
      </c>
      <c r="Z88" s="84" t="n">
        <v>6</v>
      </c>
    </row>
    <row r="89" customFormat="false" ht="12" hidden="false" customHeight="false" outlineLevel="0" collapsed="false">
      <c r="A89" s="1" t="s">
        <v>364</v>
      </c>
      <c r="B89" s="130" t="n">
        <v>7</v>
      </c>
      <c r="C89" s="98" t="s">
        <v>1645</v>
      </c>
      <c r="D89" s="99" t="s">
        <v>1576</v>
      </c>
      <c r="E89" s="99" t="s">
        <v>423</v>
      </c>
      <c r="F89" s="99" t="s">
        <v>1399</v>
      </c>
      <c r="G89" s="100" t="s">
        <v>60</v>
      </c>
      <c r="H89" s="101" t="s">
        <v>818</v>
      </c>
      <c r="I89" s="99" t="s">
        <v>540</v>
      </c>
      <c r="J89" s="101" t="s">
        <v>1646</v>
      </c>
      <c r="K89" s="102" t="n">
        <v>0.168421052631579</v>
      </c>
      <c r="L89" s="182" t="n">
        <v>412</v>
      </c>
      <c r="M89" s="182" t="n">
        <v>398</v>
      </c>
      <c r="N89" s="104" t="n">
        <v>68.2</v>
      </c>
      <c r="O89" s="105" t="n">
        <v>8</v>
      </c>
      <c r="P89" s="105" t="n">
        <v>8</v>
      </c>
      <c r="Q89" s="105" t="n">
        <v>8</v>
      </c>
      <c r="R89" s="105" t="n">
        <v>8</v>
      </c>
      <c r="S89" s="107" t="n">
        <v>41.6771697583511</v>
      </c>
      <c r="T89" s="108" t="s">
        <v>48</v>
      </c>
      <c r="U89" s="183" t="s">
        <v>119</v>
      </c>
      <c r="V89" s="109" t="n">
        <v>0</v>
      </c>
      <c r="W89" s="133"/>
      <c r="X89" s="134" t="n">
        <v>8</v>
      </c>
      <c r="Y89" s="112" t="n">
        <v>8</v>
      </c>
      <c r="Z89" s="112" t="n">
        <v>7</v>
      </c>
    </row>
    <row r="90" customFormat="false" ht="12" hidden="false" customHeight="false" outlineLevel="0" collapsed="false">
      <c r="A90" s="1" t="s">
        <v>364</v>
      </c>
      <c r="B90" s="131" t="n">
        <v>8</v>
      </c>
      <c r="C90" s="114" t="s">
        <v>1647</v>
      </c>
      <c r="D90" s="56" t="s">
        <v>1429</v>
      </c>
      <c r="E90" s="56" t="s">
        <v>152</v>
      </c>
      <c r="F90" s="56" t="s">
        <v>1399</v>
      </c>
      <c r="G90" s="57" t="s">
        <v>418</v>
      </c>
      <c r="H90" s="58" t="s">
        <v>561</v>
      </c>
      <c r="I90" s="56" t="s">
        <v>566</v>
      </c>
      <c r="J90" s="58" t="s">
        <v>1648</v>
      </c>
      <c r="K90" s="59" t="n">
        <v>0.357142857142857</v>
      </c>
      <c r="L90" s="60" t="n">
        <v>396</v>
      </c>
      <c r="M90" s="60" t="n">
        <v>388</v>
      </c>
      <c r="N90" s="61" t="n">
        <v>65.8</v>
      </c>
      <c r="O90" s="64" t="n">
        <v>2</v>
      </c>
      <c r="P90" s="116" t="n">
        <v>1</v>
      </c>
      <c r="Q90" s="116" t="n">
        <v>1</v>
      </c>
      <c r="R90" s="116" t="n">
        <v>1</v>
      </c>
      <c r="S90" s="61" t="n">
        <v>67.2045823027718</v>
      </c>
      <c r="T90" s="8" t="s">
        <v>82</v>
      </c>
      <c r="U90" s="118" t="s">
        <v>534</v>
      </c>
      <c r="V90" s="9" t="n">
        <v>4</v>
      </c>
      <c r="W90" s="65" t="s">
        <v>98</v>
      </c>
      <c r="X90" s="66" t="n">
        <v>5</v>
      </c>
      <c r="Y90" s="67" t="n">
        <v>1</v>
      </c>
      <c r="Z90" s="117" t="n">
        <v>8</v>
      </c>
    </row>
    <row r="91" customFormat="false" ht="12" hidden="false" customHeight="false" outlineLevel="0" collapsed="false">
      <c r="A91" s="1" t="s">
        <v>364</v>
      </c>
      <c r="B91" s="97" t="n">
        <v>9</v>
      </c>
      <c r="C91" s="98" t="s">
        <v>1649</v>
      </c>
      <c r="D91" s="99" t="s">
        <v>1419</v>
      </c>
      <c r="E91" s="99" t="s">
        <v>172</v>
      </c>
      <c r="F91" s="99" t="s">
        <v>1399</v>
      </c>
      <c r="G91" s="100" t="s">
        <v>539</v>
      </c>
      <c r="H91" s="101" t="s">
        <v>530</v>
      </c>
      <c r="I91" s="99" t="s">
        <v>531</v>
      </c>
      <c r="J91" s="101" t="s">
        <v>1650</v>
      </c>
      <c r="K91" s="102" t="n">
        <v>0.230769230769231</v>
      </c>
      <c r="L91" s="103" t="n">
        <v>386</v>
      </c>
      <c r="M91" s="182" t="n">
        <v>408</v>
      </c>
      <c r="N91" s="107" t="n">
        <v>66.4</v>
      </c>
      <c r="O91" s="105" t="n">
        <v>5</v>
      </c>
      <c r="P91" s="106" t="n">
        <v>3</v>
      </c>
      <c r="Q91" s="106" t="n">
        <v>3</v>
      </c>
      <c r="R91" s="106" t="n">
        <v>3</v>
      </c>
      <c r="S91" s="107" t="n">
        <v>57.961418869936</v>
      </c>
      <c r="T91" s="108" t="s">
        <v>48</v>
      </c>
      <c r="U91" s="108" t="s">
        <v>1651</v>
      </c>
      <c r="V91" s="109" t="n">
        <v>4</v>
      </c>
      <c r="W91" s="121" t="s">
        <v>50</v>
      </c>
      <c r="X91" s="134" t="n">
        <v>4</v>
      </c>
      <c r="Y91" s="112" t="n">
        <v>2</v>
      </c>
      <c r="Z91" s="122" t="n">
        <v>9</v>
      </c>
    </row>
    <row r="92" customFormat="false" ht="12" hidden="false" customHeight="false" outlineLevel="0" collapsed="false">
      <c r="A92" s="1" t="s">
        <v>364</v>
      </c>
      <c r="B92" s="113" t="n">
        <v>10</v>
      </c>
      <c r="C92" s="114" t="s">
        <v>1652</v>
      </c>
      <c r="D92" s="56" t="s">
        <v>1506</v>
      </c>
      <c r="E92" s="56" t="s">
        <v>383</v>
      </c>
      <c r="F92" s="56" t="s">
        <v>1453</v>
      </c>
      <c r="G92" s="57" t="s">
        <v>539</v>
      </c>
      <c r="H92" s="58" t="s">
        <v>561</v>
      </c>
      <c r="I92" s="56" t="s">
        <v>540</v>
      </c>
      <c r="J92" s="58" t="s">
        <v>1653</v>
      </c>
      <c r="K92" s="59" t="n">
        <v>0.214953271028037</v>
      </c>
      <c r="L92" s="60" t="n">
        <v>398</v>
      </c>
      <c r="M92" s="115" t="n">
        <v>399</v>
      </c>
      <c r="N92" s="123" t="n">
        <v>70.1</v>
      </c>
      <c r="O92" s="63" t="n">
        <v>9</v>
      </c>
      <c r="P92" s="63" t="n">
        <v>10</v>
      </c>
      <c r="Q92" s="63" t="n">
        <v>10</v>
      </c>
      <c r="R92" s="63" t="n">
        <v>10</v>
      </c>
      <c r="S92" s="61" t="n">
        <v>24.66585</v>
      </c>
      <c r="T92" s="8" t="s">
        <v>82</v>
      </c>
      <c r="U92" s="8" t="s">
        <v>133</v>
      </c>
      <c r="V92" s="9" t="n">
        <v>0</v>
      </c>
      <c r="W92" s="124"/>
      <c r="X92" s="66" t="n">
        <v>7</v>
      </c>
      <c r="Y92" s="67" t="n">
        <v>10</v>
      </c>
      <c r="Z92" s="67" t="n">
        <v>10</v>
      </c>
    </row>
    <row r="93" customFormat="false" ht="18.75" hidden="false" customHeight="true" outlineLevel="0" collapsed="false">
      <c r="B93" s="24" t="s">
        <v>1654</v>
      </c>
      <c r="C93" s="24"/>
      <c r="D93" s="25"/>
      <c r="E93" s="25"/>
      <c r="F93" s="25"/>
      <c r="G93" s="25"/>
      <c r="H93" s="25"/>
      <c r="I93" s="25"/>
      <c r="J93" s="25"/>
      <c r="K93" s="26"/>
      <c r="L93" s="27" t="s">
        <v>3</v>
      </c>
      <c r="M93" s="27" t="s">
        <v>3</v>
      </c>
      <c r="N93" s="27" t="s">
        <v>3</v>
      </c>
      <c r="O93" s="27"/>
      <c r="P93" s="28" t="s">
        <v>4</v>
      </c>
      <c r="Q93" s="27"/>
      <c r="R93" s="27"/>
      <c r="S93" s="27" t="s">
        <v>3</v>
      </c>
      <c r="T93" s="29"/>
      <c r="U93" s="30" t="s">
        <v>523</v>
      </c>
      <c r="V93" s="31"/>
      <c r="W93" s="32" t="s">
        <v>6</v>
      </c>
      <c r="X93" s="32" t="n">
        <v>150</v>
      </c>
      <c r="Y93" s="32" t="s">
        <v>7</v>
      </c>
      <c r="Z93" s="32" t="n">
        <v>170</v>
      </c>
      <c r="AA93" s="13" t="s">
        <v>1655</v>
      </c>
    </row>
    <row r="94" customFormat="false" ht="18.75" hidden="false" customHeight="true" outlineLevel="0" collapsed="false">
      <c r="B94" s="33" t="s">
        <v>1656</v>
      </c>
      <c r="C94" s="33"/>
      <c r="D94" s="33"/>
      <c r="E94" s="33"/>
      <c r="F94" s="33"/>
      <c r="G94" s="33"/>
      <c r="H94" s="33"/>
      <c r="I94" s="34"/>
      <c r="J94" s="34"/>
      <c r="K94" s="35"/>
      <c r="L94" s="36" t="n">
        <v>394.3</v>
      </c>
      <c r="M94" s="36" t="n">
        <v>394.5</v>
      </c>
      <c r="N94" s="36" t="n">
        <v>66.81</v>
      </c>
      <c r="O94" s="37"/>
      <c r="P94" s="38" t="s">
        <v>10</v>
      </c>
      <c r="Q94" s="37"/>
      <c r="R94" s="37"/>
      <c r="S94" s="36" t="n">
        <v>50.3927</v>
      </c>
      <c r="T94" s="39"/>
      <c r="U94" s="40" t="s">
        <v>1046</v>
      </c>
      <c r="V94" s="41"/>
      <c r="W94" s="42" t="s">
        <v>12</v>
      </c>
      <c r="X94" s="42" t="n">
        <v>740</v>
      </c>
      <c r="Y94" s="42" t="s">
        <v>13</v>
      </c>
      <c r="Z94" s="42" t="n">
        <v>410</v>
      </c>
      <c r="AA94" s="43" t="s">
        <v>1656</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291</v>
      </c>
    </row>
    <row r="96" customFormat="false" ht="12" hidden="false" customHeight="false" outlineLevel="0" collapsed="false">
      <c r="A96" s="1" t="s">
        <v>402</v>
      </c>
      <c r="B96" s="54" t="n">
        <v>1</v>
      </c>
      <c r="C96" s="55" t="s">
        <v>1657</v>
      </c>
      <c r="D96" s="56" t="s">
        <v>1658</v>
      </c>
      <c r="E96" s="56" t="s">
        <v>172</v>
      </c>
      <c r="F96" s="56" t="s">
        <v>1399</v>
      </c>
      <c r="G96" s="57" t="s">
        <v>127</v>
      </c>
      <c r="H96" s="58" t="s">
        <v>530</v>
      </c>
      <c r="I96" s="56" t="s">
        <v>540</v>
      </c>
      <c r="J96" s="58" t="s">
        <v>1659</v>
      </c>
      <c r="K96" s="59" t="n">
        <v>0.411764705882353</v>
      </c>
      <c r="L96" s="60" t="n">
        <v>380</v>
      </c>
      <c r="M96" s="60" t="n">
        <v>391</v>
      </c>
      <c r="N96" s="61" t="n">
        <v>64.6</v>
      </c>
      <c r="O96" s="116" t="n">
        <v>1</v>
      </c>
      <c r="P96" s="64" t="n">
        <v>2</v>
      </c>
      <c r="Q96" s="64" t="n">
        <v>2</v>
      </c>
      <c r="R96" s="116" t="n">
        <v>1</v>
      </c>
      <c r="S96" s="61" t="n">
        <v>64.3958732253086</v>
      </c>
      <c r="T96" s="8" t="s">
        <v>533</v>
      </c>
      <c r="U96" s="118" t="s">
        <v>369</v>
      </c>
      <c r="V96" s="9" t="n">
        <v>4</v>
      </c>
      <c r="W96" s="65" t="s">
        <v>76</v>
      </c>
      <c r="X96" s="163" t="n">
        <v>2</v>
      </c>
      <c r="Y96" s="67" t="n">
        <v>2</v>
      </c>
      <c r="Z96" s="117" t="n">
        <v>1</v>
      </c>
      <c r="AA96" s="43" t="s">
        <v>1660</v>
      </c>
      <c r="AB96" s="43" t="s">
        <v>1661</v>
      </c>
    </row>
    <row r="97" customFormat="false" ht="12" hidden="false" customHeight="false" outlineLevel="0" collapsed="false">
      <c r="A97" s="1" t="s">
        <v>402</v>
      </c>
      <c r="B97" s="68" t="n">
        <v>2</v>
      </c>
      <c r="C97" s="69" t="s">
        <v>1662</v>
      </c>
      <c r="D97" s="70" t="s">
        <v>1439</v>
      </c>
      <c r="E97" s="70" t="s">
        <v>178</v>
      </c>
      <c r="F97" s="70" t="s">
        <v>1399</v>
      </c>
      <c r="G97" s="71" t="s">
        <v>539</v>
      </c>
      <c r="H97" s="72" t="s">
        <v>530</v>
      </c>
      <c r="I97" s="70" t="s">
        <v>566</v>
      </c>
      <c r="J97" s="72" t="s">
        <v>1663</v>
      </c>
      <c r="K97" s="73" t="n">
        <v>0.461538461538462</v>
      </c>
      <c r="L97" s="74" t="n">
        <v>391</v>
      </c>
      <c r="M97" s="74" t="n">
        <v>384</v>
      </c>
      <c r="N97" s="79" t="n">
        <v>65</v>
      </c>
      <c r="O97" s="94" t="n">
        <v>3</v>
      </c>
      <c r="P97" s="94" t="n">
        <v>3</v>
      </c>
      <c r="Q97" s="77" t="n">
        <v>5</v>
      </c>
      <c r="R97" s="77" t="n">
        <v>4</v>
      </c>
      <c r="S97" s="79" t="n">
        <v>61.5963991512346</v>
      </c>
      <c r="T97" s="80" t="s">
        <v>48</v>
      </c>
      <c r="U97" s="89" t="s">
        <v>1664</v>
      </c>
      <c r="V97" s="81" t="n">
        <v>4</v>
      </c>
      <c r="W97" s="119" t="s">
        <v>84</v>
      </c>
      <c r="X97" s="87" t="n">
        <v>4</v>
      </c>
      <c r="Y97" s="84" t="n">
        <v>3</v>
      </c>
      <c r="Z97" s="92" t="n">
        <v>2</v>
      </c>
      <c r="AA97" s="43" t="s">
        <v>1665</v>
      </c>
      <c r="AB97" s="43" t="s">
        <v>1666</v>
      </c>
    </row>
    <row r="98" customFormat="false" ht="12" hidden="false" customHeight="false" outlineLevel="0" collapsed="false">
      <c r="A98" s="1" t="s">
        <v>402</v>
      </c>
      <c r="B98" s="85" t="n">
        <v>3</v>
      </c>
      <c r="C98" s="69" t="s">
        <v>1667</v>
      </c>
      <c r="D98" s="70" t="s">
        <v>1487</v>
      </c>
      <c r="E98" s="70" t="s">
        <v>366</v>
      </c>
      <c r="F98" s="70" t="s">
        <v>1453</v>
      </c>
      <c r="G98" s="71" t="s">
        <v>539</v>
      </c>
      <c r="H98" s="72" t="s">
        <v>589</v>
      </c>
      <c r="I98" s="70" t="s">
        <v>540</v>
      </c>
      <c r="J98" s="72" t="s">
        <v>1668</v>
      </c>
      <c r="K98" s="73" t="n">
        <v>0.15625</v>
      </c>
      <c r="L98" s="74" t="n">
        <v>385</v>
      </c>
      <c r="M98" s="74" t="n">
        <v>390</v>
      </c>
      <c r="N98" s="79" t="n">
        <v>66.4</v>
      </c>
      <c r="O98" s="77" t="n">
        <v>6</v>
      </c>
      <c r="P98" s="77" t="n">
        <v>8</v>
      </c>
      <c r="Q98" s="77" t="n">
        <v>7</v>
      </c>
      <c r="R98" s="77" t="n">
        <v>6</v>
      </c>
      <c r="S98" s="79" t="n">
        <v>47.030550154321</v>
      </c>
      <c r="T98" s="80" t="s">
        <v>82</v>
      </c>
      <c r="U98" s="89" t="s">
        <v>69</v>
      </c>
      <c r="V98" s="81" t="n">
        <v>2</v>
      </c>
      <c r="W98" s="86"/>
      <c r="X98" s="87" t="n">
        <v>8</v>
      </c>
      <c r="Y98" s="84" t="n">
        <v>7</v>
      </c>
      <c r="Z98" s="84" t="n">
        <v>3</v>
      </c>
      <c r="AA98" s="43" t="s">
        <v>1669</v>
      </c>
      <c r="AB98" s="13" t="s">
        <v>1670</v>
      </c>
    </row>
    <row r="99" customFormat="false" ht="12" hidden="false" customHeight="false" outlineLevel="0" collapsed="false">
      <c r="A99" s="1" t="s">
        <v>402</v>
      </c>
      <c r="B99" s="88" t="n">
        <v>4</v>
      </c>
      <c r="C99" s="69" t="s">
        <v>1671</v>
      </c>
      <c r="D99" s="70" t="s">
        <v>1530</v>
      </c>
      <c r="E99" s="70" t="s">
        <v>172</v>
      </c>
      <c r="F99" s="70" t="s">
        <v>1399</v>
      </c>
      <c r="G99" s="71" t="s">
        <v>60</v>
      </c>
      <c r="H99" s="72" t="s">
        <v>530</v>
      </c>
      <c r="I99" s="70" t="s">
        <v>531</v>
      </c>
      <c r="J99" s="72" t="s">
        <v>1672</v>
      </c>
      <c r="K99" s="73" t="n">
        <v>0.583333333333333</v>
      </c>
      <c r="L99" s="74" t="n">
        <v>382</v>
      </c>
      <c r="M99" s="74" t="n">
        <v>394</v>
      </c>
      <c r="N99" s="79" t="n">
        <v>64.7</v>
      </c>
      <c r="O99" s="78" t="n">
        <v>2</v>
      </c>
      <c r="P99" s="91" t="n">
        <v>1</v>
      </c>
      <c r="Q99" s="91" t="n">
        <v>1</v>
      </c>
      <c r="R99" s="94" t="n">
        <v>3</v>
      </c>
      <c r="S99" s="79" t="n">
        <v>64.4118385802469</v>
      </c>
      <c r="T99" s="89" t="s">
        <v>48</v>
      </c>
      <c r="U99" s="89" t="s">
        <v>591</v>
      </c>
      <c r="V99" s="81" t="n">
        <v>4</v>
      </c>
      <c r="W99" s="82" t="s">
        <v>98</v>
      </c>
      <c r="X99" s="83" t="n">
        <v>1</v>
      </c>
      <c r="Y99" s="84" t="n">
        <v>1</v>
      </c>
      <c r="Z99" s="92" t="n">
        <v>4</v>
      </c>
      <c r="AA99" s="43" t="s">
        <v>1673</v>
      </c>
      <c r="AB99" s="43" t="s">
        <v>1674</v>
      </c>
    </row>
    <row r="100" customFormat="false" ht="12" hidden="false" customHeight="false" outlineLevel="0" collapsed="false">
      <c r="A100" s="1" t="s">
        <v>402</v>
      </c>
      <c r="B100" s="90" t="n">
        <v>5</v>
      </c>
      <c r="C100" s="69" t="s">
        <v>1675</v>
      </c>
      <c r="D100" s="70" t="s">
        <v>1635</v>
      </c>
      <c r="E100" s="70" t="s">
        <v>366</v>
      </c>
      <c r="F100" s="70" t="s">
        <v>1399</v>
      </c>
      <c r="G100" s="71" t="s">
        <v>60</v>
      </c>
      <c r="H100" s="72" t="s">
        <v>530</v>
      </c>
      <c r="I100" s="70" t="s">
        <v>540</v>
      </c>
      <c r="J100" s="72" t="s">
        <v>1676</v>
      </c>
      <c r="K100" s="73" t="n">
        <v>0.375</v>
      </c>
      <c r="L100" s="75" t="n">
        <v>416</v>
      </c>
      <c r="M100" s="75" t="n">
        <v>406</v>
      </c>
      <c r="N100" s="76" t="n">
        <v>74.1</v>
      </c>
      <c r="O100" s="77" t="n">
        <v>10</v>
      </c>
      <c r="P100" s="77" t="n">
        <v>10</v>
      </c>
      <c r="Q100" s="77" t="n">
        <v>10</v>
      </c>
      <c r="R100" s="77" t="n">
        <v>10</v>
      </c>
      <c r="S100" s="79" t="n">
        <v>16.0175</v>
      </c>
      <c r="T100" s="80" t="s">
        <v>82</v>
      </c>
      <c r="U100" s="177" t="s">
        <v>133</v>
      </c>
      <c r="V100" s="81" t="n">
        <v>0</v>
      </c>
      <c r="W100" s="86"/>
      <c r="X100" s="87" t="n">
        <v>10</v>
      </c>
      <c r="Y100" s="84" t="n">
        <v>8</v>
      </c>
      <c r="Z100" s="84" t="n">
        <v>5</v>
      </c>
      <c r="AA100" s="43" t="s">
        <v>1677</v>
      </c>
      <c r="AB100" s="43" t="s">
        <v>1678</v>
      </c>
    </row>
    <row r="101" customFormat="false" ht="12" hidden="false" customHeight="false" outlineLevel="0" collapsed="false">
      <c r="A101" s="1" t="s">
        <v>402</v>
      </c>
      <c r="B101" s="93" t="n">
        <v>6</v>
      </c>
      <c r="C101" s="69" t="s">
        <v>1679</v>
      </c>
      <c r="D101" s="70" t="s">
        <v>1429</v>
      </c>
      <c r="E101" s="70" t="s">
        <v>430</v>
      </c>
      <c r="F101" s="70" t="s">
        <v>1399</v>
      </c>
      <c r="G101" s="71" t="s">
        <v>60</v>
      </c>
      <c r="H101" s="72" t="s">
        <v>561</v>
      </c>
      <c r="I101" s="70" t="s">
        <v>540</v>
      </c>
      <c r="J101" s="72" t="s">
        <v>1680</v>
      </c>
      <c r="K101" s="73" t="n">
        <v>0.39622641509434</v>
      </c>
      <c r="L101" s="74" t="n">
        <v>389</v>
      </c>
      <c r="M101" s="75" t="n">
        <v>402</v>
      </c>
      <c r="N101" s="76" t="n">
        <v>67.1</v>
      </c>
      <c r="O101" s="77" t="n">
        <v>8</v>
      </c>
      <c r="P101" s="77" t="n">
        <v>7</v>
      </c>
      <c r="Q101" s="77" t="n">
        <v>6</v>
      </c>
      <c r="R101" s="77" t="n">
        <v>7</v>
      </c>
      <c r="S101" s="79" t="n">
        <v>45.8350269290123</v>
      </c>
      <c r="T101" s="80" t="s">
        <v>630</v>
      </c>
      <c r="U101" s="80" t="s">
        <v>119</v>
      </c>
      <c r="V101" s="81" t="n">
        <v>1</v>
      </c>
      <c r="W101" s="86"/>
      <c r="X101" s="87" t="n">
        <v>6</v>
      </c>
      <c r="Y101" s="84" t="n">
        <v>9</v>
      </c>
      <c r="Z101" s="84" t="n">
        <v>6</v>
      </c>
    </row>
    <row r="102" customFormat="false" ht="12" hidden="false" customHeight="false" outlineLevel="0" collapsed="false">
      <c r="A102" s="1" t="s">
        <v>402</v>
      </c>
      <c r="B102" s="130" t="n">
        <v>7</v>
      </c>
      <c r="C102" s="98" t="s">
        <v>1681</v>
      </c>
      <c r="D102" s="99" t="s">
        <v>1480</v>
      </c>
      <c r="E102" s="99" t="s">
        <v>298</v>
      </c>
      <c r="F102" s="99" t="s">
        <v>1399</v>
      </c>
      <c r="G102" s="100" t="s">
        <v>60</v>
      </c>
      <c r="H102" s="101" t="s">
        <v>561</v>
      </c>
      <c r="I102" s="99" t="s">
        <v>566</v>
      </c>
      <c r="J102" s="101" t="s">
        <v>1682</v>
      </c>
      <c r="K102" s="102" t="n">
        <v>0.407407407407407</v>
      </c>
      <c r="L102" s="103" t="n">
        <v>385</v>
      </c>
      <c r="M102" s="182" t="n">
        <v>404</v>
      </c>
      <c r="N102" s="107" t="n">
        <v>65.9</v>
      </c>
      <c r="O102" s="105" t="n">
        <v>4</v>
      </c>
      <c r="P102" s="105" t="n">
        <v>5</v>
      </c>
      <c r="Q102" s="106" t="n">
        <v>3</v>
      </c>
      <c r="R102" s="120" t="n">
        <v>2</v>
      </c>
      <c r="S102" s="107" t="n">
        <v>57.9182280092593</v>
      </c>
      <c r="T102" s="108" t="s">
        <v>533</v>
      </c>
      <c r="U102" s="108" t="s">
        <v>1651</v>
      </c>
      <c r="V102" s="109" t="n">
        <v>4</v>
      </c>
      <c r="W102" s="121" t="s">
        <v>50</v>
      </c>
      <c r="X102" s="134" t="n">
        <v>5</v>
      </c>
      <c r="Y102" s="112" t="n">
        <v>4</v>
      </c>
      <c r="Z102" s="112" t="n">
        <v>7</v>
      </c>
    </row>
    <row r="103" customFormat="false" ht="12" hidden="false" customHeight="false" outlineLevel="0" collapsed="false">
      <c r="A103" s="1" t="s">
        <v>402</v>
      </c>
      <c r="B103" s="131" t="n">
        <v>8</v>
      </c>
      <c r="C103" s="114" t="s">
        <v>1683</v>
      </c>
      <c r="D103" s="56" t="s">
        <v>1576</v>
      </c>
      <c r="E103" s="56" t="s">
        <v>292</v>
      </c>
      <c r="F103" s="56" t="s">
        <v>1399</v>
      </c>
      <c r="G103" s="57" t="s">
        <v>60</v>
      </c>
      <c r="H103" s="58" t="s">
        <v>808</v>
      </c>
      <c r="I103" s="56" t="s">
        <v>540</v>
      </c>
      <c r="J103" s="58" t="s">
        <v>1684</v>
      </c>
      <c r="K103" s="59" t="n">
        <v>0.5</v>
      </c>
      <c r="L103" s="115" t="n">
        <v>400</v>
      </c>
      <c r="M103" s="60" t="n">
        <v>385</v>
      </c>
      <c r="N103" s="61" t="n">
        <v>66</v>
      </c>
      <c r="O103" s="63" t="n">
        <v>5</v>
      </c>
      <c r="P103" s="63" t="n">
        <v>4</v>
      </c>
      <c r="Q103" s="63" t="n">
        <v>4</v>
      </c>
      <c r="R103" s="63" t="n">
        <v>5</v>
      </c>
      <c r="S103" s="61" t="n">
        <v>56.9186516203704</v>
      </c>
      <c r="T103" s="8" t="s">
        <v>82</v>
      </c>
      <c r="U103" s="8" t="s">
        <v>189</v>
      </c>
      <c r="V103" s="9" t="n">
        <v>4</v>
      </c>
      <c r="W103" s="126" t="s">
        <v>89</v>
      </c>
      <c r="X103" s="129" t="n">
        <v>3</v>
      </c>
      <c r="Y103" s="67" t="n">
        <v>5</v>
      </c>
      <c r="Z103" s="117" t="n">
        <v>8</v>
      </c>
    </row>
    <row r="104" customFormat="false" ht="12" hidden="false" customHeight="false" outlineLevel="0" collapsed="false">
      <c r="A104" s="1" t="s">
        <v>402</v>
      </c>
      <c r="B104" s="97" t="n">
        <v>9</v>
      </c>
      <c r="C104" s="98" t="s">
        <v>1685</v>
      </c>
      <c r="D104" s="99" t="s">
        <v>1456</v>
      </c>
      <c r="E104" s="99" t="s">
        <v>366</v>
      </c>
      <c r="F104" s="99" t="s">
        <v>1399</v>
      </c>
      <c r="G104" s="100" t="s">
        <v>127</v>
      </c>
      <c r="H104" s="101" t="s">
        <v>530</v>
      </c>
      <c r="I104" s="99" t="s">
        <v>540</v>
      </c>
      <c r="J104" s="101" t="s">
        <v>1686</v>
      </c>
      <c r="K104" s="102" t="n">
        <v>0.140350877192982</v>
      </c>
      <c r="L104" s="182" t="n">
        <v>410</v>
      </c>
      <c r="M104" s="182" t="n">
        <v>396</v>
      </c>
      <c r="N104" s="104" t="n">
        <v>67.6</v>
      </c>
      <c r="O104" s="105" t="n">
        <v>9</v>
      </c>
      <c r="P104" s="105" t="n">
        <v>9</v>
      </c>
      <c r="Q104" s="105" t="n">
        <v>9</v>
      </c>
      <c r="R104" s="105" t="n">
        <v>9</v>
      </c>
      <c r="S104" s="107" t="n">
        <v>42.1746892746914</v>
      </c>
      <c r="T104" s="108" t="s">
        <v>48</v>
      </c>
      <c r="U104" s="183" t="s">
        <v>119</v>
      </c>
      <c r="V104" s="109" t="n">
        <v>0</v>
      </c>
      <c r="W104" s="133"/>
      <c r="X104" s="134" t="n">
        <v>9</v>
      </c>
      <c r="Y104" s="112" t="n">
        <v>10</v>
      </c>
      <c r="Z104" s="112" t="n">
        <v>9</v>
      </c>
    </row>
    <row r="105" customFormat="false" ht="12" hidden="false" customHeight="false" outlineLevel="0" collapsed="false">
      <c r="A105" s="1" t="s">
        <v>402</v>
      </c>
      <c r="B105" s="113" t="n">
        <v>10</v>
      </c>
      <c r="C105" s="114" t="s">
        <v>1687</v>
      </c>
      <c r="D105" s="56" t="s">
        <v>1547</v>
      </c>
      <c r="E105" s="56" t="s">
        <v>298</v>
      </c>
      <c r="F105" s="56" t="s">
        <v>1399</v>
      </c>
      <c r="G105" s="57" t="s">
        <v>127</v>
      </c>
      <c r="H105" s="58" t="s">
        <v>561</v>
      </c>
      <c r="I105" s="56" t="s">
        <v>566</v>
      </c>
      <c r="J105" s="58" t="s">
        <v>1688</v>
      </c>
      <c r="K105" s="59" t="n">
        <v>0.30952380952381</v>
      </c>
      <c r="L105" s="115" t="n">
        <v>405</v>
      </c>
      <c r="M105" s="60" t="n">
        <v>393</v>
      </c>
      <c r="N105" s="61" t="n">
        <v>66.7</v>
      </c>
      <c r="O105" s="63" t="n">
        <v>7</v>
      </c>
      <c r="P105" s="63" t="n">
        <v>6</v>
      </c>
      <c r="Q105" s="63" t="n">
        <v>8</v>
      </c>
      <c r="R105" s="63" t="n">
        <v>8</v>
      </c>
      <c r="S105" s="61" t="n">
        <v>47.6291444444444</v>
      </c>
      <c r="T105" s="8" t="s">
        <v>82</v>
      </c>
      <c r="U105" s="8" t="s">
        <v>1310</v>
      </c>
      <c r="V105" s="9" t="n">
        <v>1</v>
      </c>
      <c r="W105" s="124" t="s">
        <v>70</v>
      </c>
      <c r="X105" s="66" t="n">
        <v>7</v>
      </c>
      <c r="Y105" s="67" t="n">
        <v>6</v>
      </c>
      <c r="Z105" s="67" t="n">
        <v>10</v>
      </c>
    </row>
    <row r="106" customFormat="false" ht="18.75" hidden="false" customHeight="true" outlineLevel="0" collapsed="false">
      <c r="B106" s="24" t="s">
        <v>1689</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523</v>
      </c>
      <c r="V106" s="31"/>
      <c r="W106" s="32" t="s">
        <v>6</v>
      </c>
      <c r="X106" s="32" t="n">
        <v>120</v>
      </c>
      <c r="Y106" s="32" t="s">
        <v>7</v>
      </c>
      <c r="Z106" s="32" t="n">
        <v>340</v>
      </c>
      <c r="AA106" s="13" t="s">
        <v>1690</v>
      </c>
    </row>
    <row r="107" customFormat="false" ht="18.75" hidden="false" customHeight="true" outlineLevel="0" collapsed="false">
      <c r="B107" s="33" t="s">
        <v>1691</v>
      </c>
      <c r="C107" s="33"/>
      <c r="D107" s="33"/>
      <c r="E107" s="33"/>
      <c r="F107" s="33"/>
      <c r="G107" s="33"/>
      <c r="H107" s="33"/>
      <c r="I107" s="34"/>
      <c r="J107" s="34"/>
      <c r="K107" s="35"/>
      <c r="L107" s="36" t="n">
        <v>381.625</v>
      </c>
      <c r="M107" s="36" t="n">
        <v>383.75</v>
      </c>
      <c r="N107" s="36" t="n">
        <v>62.7589</v>
      </c>
      <c r="O107" s="37"/>
      <c r="P107" s="38" t="s">
        <v>10</v>
      </c>
      <c r="Q107" s="37"/>
      <c r="R107" s="37"/>
      <c r="S107" s="36" t="n">
        <v>50.4859</v>
      </c>
      <c r="T107" s="39"/>
      <c r="U107" s="40" t="s">
        <v>103</v>
      </c>
      <c r="V107" s="41"/>
      <c r="W107" s="42" t="s">
        <v>12</v>
      </c>
      <c r="X107" s="42" t="n">
        <v>1060</v>
      </c>
      <c r="Y107" s="42" t="s">
        <v>13</v>
      </c>
      <c r="Z107" s="42" t="n">
        <v>500</v>
      </c>
      <c r="AA107" s="43" t="s">
        <v>169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752</v>
      </c>
    </row>
    <row r="109" customFormat="false" ht="12" hidden="false" customHeight="false" outlineLevel="0" collapsed="false">
      <c r="A109" s="1" t="s">
        <v>437</v>
      </c>
      <c r="B109" s="54" t="n">
        <v>1</v>
      </c>
      <c r="C109" s="55" t="s">
        <v>1692</v>
      </c>
      <c r="D109" s="56" t="s">
        <v>1404</v>
      </c>
      <c r="E109" s="56" t="s">
        <v>1231</v>
      </c>
      <c r="F109" s="56" t="s">
        <v>1399</v>
      </c>
      <c r="G109" s="57" t="s">
        <v>127</v>
      </c>
      <c r="H109" s="58" t="s">
        <v>589</v>
      </c>
      <c r="I109" s="56" t="s">
        <v>531</v>
      </c>
      <c r="J109" s="58" t="s">
        <v>1693</v>
      </c>
      <c r="K109" s="59" t="n">
        <v>0.448275862068966</v>
      </c>
      <c r="L109" s="60" t="n">
        <v>375</v>
      </c>
      <c r="M109" s="60" t="n">
        <v>378</v>
      </c>
      <c r="N109" s="61" t="n">
        <v>61.8</v>
      </c>
      <c r="O109" s="64" t="n">
        <v>2</v>
      </c>
      <c r="P109" s="62" t="n">
        <v>3</v>
      </c>
      <c r="Q109" s="62" t="n">
        <v>3</v>
      </c>
      <c r="R109" s="63" t="n">
        <v>6</v>
      </c>
      <c r="S109" s="61" t="n">
        <v>58.2384953839086</v>
      </c>
      <c r="T109" s="118" t="s">
        <v>48</v>
      </c>
      <c r="U109" s="118" t="s">
        <v>231</v>
      </c>
      <c r="V109" s="9" t="n">
        <v>4</v>
      </c>
      <c r="W109" s="126" t="s">
        <v>76</v>
      </c>
      <c r="X109" s="163" t="n">
        <v>2</v>
      </c>
      <c r="Y109" s="67" t="n">
        <v>3</v>
      </c>
      <c r="Z109" s="117" t="n">
        <v>1</v>
      </c>
      <c r="AA109" s="43" t="s">
        <v>1694</v>
      </c>
      <c r="AB109" s="43" t="s">
        <v>1695</v>
      </c>
    </row>
    <row r="110" customFormat="false" ht="12" hidden="false" customHeight="false" outlineLevel="0" collapsed="false">
      <c r="A110" s="1" t="s">
        <v>437</v>
      </c>
      <c r="B110" s="68" t="n">
        <v>2</v>
      </c>
      <c r="C110" s="69" t="s">
        <v>1696</v>
      </c>
      <c r="D110" s="70" t="s">
        <v>1547</v>
      </c>
      <c r="E110" s="70" t="s">
        <v>298</v>
      </c>
      <c r="F110" s="70" t="s">
        <v>1399</v>
      </c>
      <c r="G110" s="71" t="s">
        <v>60</v>
      </c>
      <c r="H110" s="72" t="s">
        <v>818</v>
      </c>
      <c r="I110" s="70" t="s">
        <v>540</v>
      </c>
      <c r="J110" s="72" t="s">
        <v>1697</v>
      </c>
      <c r="K110" s="73" t="n">
        <v>0.875</v>
      </c>
      <c r="L110" s="75" t="n">
        <v>386</v>
      </c>
      <c r="M110" s="75" t="n">
        <v>402</v>
      </c>
      <c r="N110" s="76" t="n">
        <v>63.3</v>
      </c>
      <c r="O110" s="77" t="n">
        <v>4</v>
      </c>
      <c r="P110" s="77" t="n">
        <v>5</v>
      </c>
      <c r="Q110" s="77" t="n">
        <v>4</v>
      </c>
      <c r="R110" s="94" t="n">
        <v>3</v>
      </c>
      <c r="S110" s="79" t="n">
        <v>46.11287253881</v>
      </c>
      <c r="T110" s="80" t="s">
        <v>630</v>
      </c>
      <c r="U110" s="177" t="s">
        <v>534</v>
      </c>
      <c r="V110" s="81" t="n">
        <v>4</v>
      </c>
      <c r="W110" s="82" t="s">
        <v>50</v>
      </c>
      <c r="X110" s="87" t="n">
        <v>5</v>
      </c>
      <c r="Y110" s="84" t="n">
        <v>5</v>
      </c>
      <c r="Z110" s="92" t="n">
        <v>2</v>
      </c>
      <c r="AA110" s="43" t="s">
        <v>1698</v>
      </c>
      <c r="AB110" s="43" t="s">
        <v>1699</v>
      </c>
    </row>
    <row r="111" customFormat="false" ht="12" hidden="false" customHeight="false" outlineLevel="0" collapsed="false">
      <c r="A111" s="1" t="s">
        <v>437</v>
      </c>
      <c r="B111" s="85" t="n">
        <v>3</v>
      </c>
      <c r="C111" s="69" t="s">
        <v>1700</v>
      </c>
      <c r="D111" s="70" t="s">
        <v>1459</v>
      </c>
      <c r="E111" s="70" t="s">
        <v>172</v>
      </c>
      <c r="F111" s="70" t="s">
        <v>1399</v>
      </c>
      <c r="G111" s="71" t="s">
        <v>418</v>
      </c>
      <c r="H111" s="72" t="s">
        <v>1701</v>
      </c>
      <c r="I111" s="70" t="s">
        <v>540</v>
      </c>
      <c r="J111" s="72" t="s">
        <v>1702</v>
      </c>
      <c r="K111" s="73" t="n">
        <v>0.636363636363636</v>
      </c>
      <c r="L111" s="75" t="n">
        <v>394</v>
      </c>
      <c r="M111" s="75" t="n">
        <v>386</v>
      </c>
      <c r="N111" s="79" t="n">
        <v>59.0714285714286</v>
      </c>
      <c r="O111" s="91" t="n">
        <v>1</v>
      </c>
      <c r="P111" s="91" t="n">
        <v>1</v>
      </c>
      <c r="Q111" s="78" t="n">
        <v>2</v>
      </c>
      <c r="R111" s="91" t="n">
        <v>1</v>
      </c>
      <c r="S111" s="135" t="n">
        <v>82.7945548353296</v>
      </c>
      <c r="T111" s="80" t="s">
        <v>533</v>
      </c>
      <c r="U111" s="80" t="s">
        <v>1703</v>
      </c>
      <c r="V111" s="81" t="n">
        <v>4</v>
      </c>
      <c r="W111" s="136" t="s">
        <v>98</v>
      </c>
      <c r="X111" s="83" t="n">
        <v>1</v>
      </c>
      <c r="Y111" s="84" t="n">
        <v>1</v>
      </c>
      <c r="Z111" s="92" t="n">
        <v>3</v>
      </c>
      <c r="AA111" s="43" t="s">
        <v>301</v>
      </c>
      <c r="AB111" s="13" t="s">
        <v>1605</v>
      </c>
    </row>
    <row r="112" customFormat="false" ht="12" hidden="false" customHeight="false" outlineLevel="0" collapsed="false">
      <c r="A112" s="1" t="s">
        <v>437</v>
      </c>
      <c r="B112" s="88" t="n">
        <v>4</v>
      </c>
      <c r="C112" s="69" t="s">
        <v>1704</v>
      </c>
      <c r="D112" s="70" t="s">
        <v>1439</v>
      </c>
      <c r="E112" s="70" t="s">
        <v>328</v>
      </c>
      <c r="F112" s="70" t="s">
        <v>1399</v>
      </c>
      <c r="G112" s="71" t="s">
        <v>60</v>
      </c>
      <c r="H112" s="72" t="s">
        <v>1570</v>
      </c>
      <c r="I112" s="70" t="s">
        <v>566</v>
      </c>
      <c r="J112" s="72" t="s">
        <v>1705</v>
      </c>
      <c r="K112" s="73" t="n">
        <v>0.5625</v>
      </c>
      <c r="L112" s="74" t="n">
        <v>376</v>
      </c>
      <c r="M112" s="74" t="n">
        <v>376</v>
      </c>
      <c r="N112" s="79" t="n">
        <v>62.6</v>
      </c>
      <c r="O112" s="94" t="n">
        <v>3</v>
      </c>
      <c r="P112" s="78" t="n">
        <v>2</v>
      </c>
      <c r="Q112" s="91" t="n">
        <v>1</v>
      </c>
      <c r="R112" s="77" t="n">
        <v>4</v>
      </c>
      <c r="S112" s="79" t="n">
        <v>55.2315224517595</v>
      </c>
      <c r="T112" s="89" t="s">
        <v>48</v>
      </c>
      <c r="U112" s="89" t="s">
        <v>903</v>
      </c>
      <c r="V112" s="81" t="n">
        <v>4</v>
      </c>
      <c r="W112" s="82" t="s">
        <v>84</v>
      </c>
      <c r="X112" s="87" t="n">
        <v>6</v>
      </c>
      <c r="Y112" s="84" t="n">
        <v>2</v>
      </c>
      <c r="Z112" s="92" t="n">
        <v>4</v>
      </c>
      <c r="AA112" s="43" t="s">
        <v>1706</v>
      </c>
      <c r="AB112" s="43" t="s">
        <v>1707</v>
      </c>
    </row>
    <row r="113" customFormat="false" ht="12" hidden="false" customHeight="false" outlineLevel="0" collapsed="false">
      <c r="A113" s="1" t="s">
        <v>437</v>
      </c>
      <c r="B113" s="90" t="n">
        <v>5</v>
      </c>
      <c r="C113" s="69" t="s">
        <v>1708</v>
      </c>
      <c r="D113" s="70" t="s">
        <v>1414</v>
      </c>
      <c r="E113" s="70" t="s">
        <v>298</v>
      </c>
      <c r="F113" s="70" t="s">
        <v>1399</v>
      </c>
      <c r="G113" s="71" t="s">
        <v>60</v>
      </c>
      <c r="H113" s="72" t="s">
        <v>561</v>
      </c>
      <c r="I113" s="70" t="s">
        <v>566</v>
      </c>
      <c r="J113" s="72" t="s">
        <v>1709</v>
      </c>
      <c r="K113" s="73" t="n">
        <v>0.540540540540541</v>
      </c>
      <c r="L113" s="74" t="n">
        <v>378</v>
      </c>
      <c r="M113" s="74" t="n">
        <v>380</v>
      </c>
      <c r="N113" s="76" t="n">
        <v>63.4</v>
      </c>
      <c r="O113" s="77" t="n">
        <v>5</v>
      </c>
      <c r="P113" s="77" t="n">
        <v>7</v>
      </c>
      <c r="Q113" s="77" t="n">
        <v>5</v>
      </c>
      <c r="R113" s="77" t="n">
        <v>8</v>
      </c>
      <c r="S113" s="79" t="n">
        <v>41.8855994494866</v>
      </c>
      <c r="T113" s="89" t="s">
        <v>82</v>
      </c>
      <c r="U113" s="80" t="s">
        <v>69</v>
      </c>
      <c r="V113" s="81" t="n">
        <v>2</v>
      </c>
      <c r="W113" s="86" t="s">
        <v>70</v>
      </c>
      <c r="X113" s="87" t="n">
        <v>4</v>
      </c>
      <c r="Y113" s="84" t="n">
        <v>7</v>
      </c>
      <c r="Z113" s="84" t="n">
        <v>5</v>
      </c>
      <c r="AA113" s="43" t="s">
        <v>1710</v>
      </c>
      <c r="AB113" s="43" t="s">
        <v>1711</v>
      </c>
    </row>
    <row r="114" customFormat="false" ht="12" hidden="false" customHeight="false" outlineLevel="0" collapsed="false">
      <c r="A114" s="1" t="s">
        <v>437</v>
      </c>
      <c r="B114" s="93" t="n">
        <v>6</v>
      </c>
      <c r="C114" s="69" t="s">
        <v>1712</v>
      </c>
      <c r="D114" s="70" t="s">
        <v>1409</v>
      </c>
      <c r="E114" s="70" t="s">
        <v>383</v>
      </c>
      <c r="F114" s="70" t="s">
        <v>1399</v>
      </c>
      <c r="G114" s="71" t="s">
        <v>539</v>
      </c>
      <c r="H114" s="72" t="s">
        <v>1314</v>
      </c>
      <c r="I114" s="70" t="s">
        <v>540</v>
      </c>
      <c r="J114" s="72" t="s">
        <v>1713</v>
      </c>
      <c r="K114" s="73" t="n">
        <v>0.517730496453901</v>
      </c>
      <c r="L114" s="74" t="n">
        <v>380</v>
      </c>
      <c r="M114" s="74" t="n">
        <v>382</v>
      </c>
      <c r="N114" s="76" t="n">
        <v>63.8</v>
      </c>
      <c r="O114" s="77" t="n">
        <v>7</v>
      </c>
      <c r="P114" s="77" t="n">
        <v>8</v>
      </c>
      <c r="Q114" s="77" t="n">
        <v>8</v>
      </c>
      <c r="R114" s="78" t="n">
        <v>2</v>
      </c>
      <c r="S114" s="79" t="n">
        <v>38.0046741573034</v>
      </c>
      <c r="T114" s="80" t="s">
        <v>82</v>
      </c>
      <c r="U114" s="80" t="s">
        <v>613</v>
      </c>
      <c r="V114" s="81" t="n">
        <v>1</v>
      </c>
      <c r="W114" s="86"/>
      <c r="X114" s="87" t="n">
        <v>8</v>
      </c>
      <c r="Y114" s="84" t="n">
        <v>8</v>
      </c>
      <c r="Z114" s="84" t="n">
        <v>6</v>
      </c>
    </row>
    <row r="115" customFormat="false" ht="12" hidden="false" customHeight="false" outlineLevel="0" collapsed="false">
      <c r="A115" s="1" t="s">
        <v>437</v>
      </c>
      <c r="B115" s="96" t="n">
        <v>7</v>
      </c>
      <c r="C115" s="69" t="s">
        <v>1714</v>
      </c>
      <c r="D115" s="70" t="s">
        <v>59</v>
      </c>
      <c r="E115" s="70" t="s">
        <v>328</v>
      </c>
      <c r="F115" s="70" t="s">
        <v>1399</v>
      </c>
      <c r="G115" s="71" t="s">
        <v>418</v>
      </c>
      <c r="H115" s="72" t="s">
        <v>1070</v>
      </c>
      <c r="I115" s="70"/>
      <c r="J115" s="72" t="s">
        <v>62</v>
      </c>
      <c r="K115" s="73" t="n">
        <v>0</v>
      </c>
      <c r="L115" s="74"/>
      <c r="M115" s="74"/>
      <c r="N115" s="79"/>
      <c r="O115" s="77"/>
      <c r="P115" s="77"/>
      <c r="Q115" s="77"/>
      <c r="R115" s="77"/>
      <c r="S115" s="79"/>
      <c r="T115" s="80"/>
      <c r="U115" s="80"/>
      <c r="V115" s="81" t="n">
        <v>0</v>
      </c>
      <c r="W115" s="86"/>
      <c r="X115" s="87" t="n">
        <v>0</v>
      </c>
      <c r="Y115" s="84" t="n">
        <v>0</v>
      </c>
      <c r="Z115" s="84" t="n">
        <v>7</v>
      </c>
    </row>
    <row r="116" customFormat="false" ht="12" hidden="false" customHeight="false" outlineLevel="0" collapsed="false">
      <c r="A116" s="1" t="s">
        <v>437</v>
      </c>
      <c r="B116" s="97" t="n">
        <v>8</v>
      </c>
      <c r="C116" s="98" t="s">
        <v>1715</v>
      </c>
      <c r="D116" s="99" t="s">
        <v>1480</v>
      </c>
      <c r="E116" s="99" t="s">
        <v>1218</v>
      </c>
      <c r="F116" s="99" t="s">
        <v>1399</v>
      </c>
      <c r="G116" s="100" t="s">
        <v>418</v>
      </c>
      <c r="H116" s="101" t="s">
        <v>808</v>
      </c>
      <c r="I116" s="99" t="s">
        <v>1188</v>
      </c>
      <c r="J116" s="101" t="s">
        <v>1716</v>
      </c>
      <c r="K116" s="102" t="n">
        <v>0.666666666666667</v>
      </c>
      <c r="L116" s="182" t="n">
        <v>384</v>
      </c>
      <c r="M116" s="182" t="n">
        <v>390</v>
      </c>
      <c r="N116" s="104" t="n">
        <v>64.7</v>
      </c>
      <c r="O116" s="105" t="n">
        <v>8</v>
      </c>
      <c r="P116" s="105" t="n">
        <v>4</v>
      </c>
      <c r="Q116" s="105" t="n">
        <v>7</v>
      </c>
      <c r="R116" s="105" t="n">
        <v>5</v>
      </c>
      <c r="S116" s="107" t="n">
        <v>37.3889241016878</v>
      </c>
      <c r="T116" s="108" t="s">
        <v>48</v>
      </c>
      <c r="U116" s="183" t="s">
        <v>83</v>
      </c>
      <c r="V116" s="109" t="n">
        <v>2</v>
      </c>
      <c r="W116" s="133"/>
      <c r="X116" s="134" t="n">
        <v>7</v>
      </c>
      <c r="Y116" s="112" t="n">
        <v>6</v>
      </c>
      <c r="Z116" s="112" t="n">
        <v>8</v>
      </c>
    </row>
    <row r="117" customFormat="false" ht="12" hidden="false" customHeight="false" outlineLevel="0" collapsed="false">
      <c r="A117" s="1" t="s">
        <v>437</v>
      </c>
      <c r="B117" s="113" t="n">
        <v>9</v>
      </c>
      <c r="C117" s="114" t="s">
        <v>1717</v>
      </c>
      <c r="D117" s="56" t="s">
        <v>1423</v>
      </c>
      <c r="E117" s="56" t="s">
        <v>313</v>
      </c>
      <c r="F117" s="56" t="s">
        <v>1399</v>
      </c>
      <c r="G117" s="57" t="s">
        <v>127</v>
      </c>
      <c r="H117" s="58" t="s">
        <v>781</v>
      </c>
      <c r="I117" s="56" t="s">
        <v>1188</v>
      </c>
      <c r="J117" s="58" t="s">
        <v>1718</v>
      </c>
      <c r="K117" s="59" t="n">
        <v>0.439024390243902</v>
      </c>
      <c r="L117" s="60" t="n">
        <v>380</v>
      </c>
      <c r="M117" s="60" t="n">
        <v>376</v>
      </c>
      <c r="N117" s="123" t="n">
        <v>63.4</v>
      </c>
      <c r="O117" s="63" t="n">
        <v>5</v>
      </c>
      <c r="P117" s="63" t="n">
        <v>6</v>
      </c>
      <c r="Q117" s="63" t="n">
        <v>6</v>
      </c>
      <c r="R117" s="63" t="n">
        <v>7</v>
      </c>
      <c r="S117" s="61" t="n">
        <v>44.2307909612626</v>
      </c>
      <c r="T117" s="118" t="s">
        <v>82</v>
      </c>
      <c r="U117" s="8" t="s">
        <v>69</v>
      </c>
      <c r="V117" s="9" t="n">
        <v>3</v>
      </c>
      <c r="W117" s="124" t="s">
        <v>89</v>
      </c>
      <c r="X117" s="129" t="n">
        <v>3</v>
      </c>
      <c r="Y117" s="67" t="n">
        <v>4</v>
      </c>
      <c r="Z117" s="67" t="n">
        <v>9</v>
      </c>
    </row>
    <row r="118" customFormat="false" ht="18.75" hidden="false" customHeight="true" outlineLevel="0" collapsed="false">
      <c r="B118" s="24" t="s">
        <v>1719</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433</v>
      </c>
      <c r="V118" s="31"/>
      <c r="W118" s="32" t="s">
        <v>6</v>
      </c>
      <c r="X118" s="32" t="n">
        <v>410</v>
      </c>
      <c r="Y118" s="32" t="s">
        <v>7</v>
      </c>
      <c r="Z118" s="32" t="n">
        <v>6610</v>
      </c>
      <c r="AA118" s="13" t="s">
        <v>1720</v>
      </c>
    </row>
    <row r="119" customFormat="false" ht="18.75" hidden="false" customHeight="true" outlineLevel="0" collapsed="false">
      <c r="B119" s="33" t="s">
        <v>1721</v>
      </c>
      <c r="C119" s="33"/>
      <c r="D119" s="33"/>
      <c r="E119" s="33"/>
      <c r="F119" s="33"/>
      <c r="G119" s="33"/>
      <c r="H119" s="33"/>
      <c r="I119" s="34"/>
      <c r="J119" s="34"/>
      <c r="K119" s="35"/>
      <c r="L119" s="36" t="n">
        <v>391.9</v>
      </c>
      <c r="M119" s="36" t="n">
        <v>392.4</v>
      </c>
      <c r="N119" s="36" t="n">
        <v>68.2888</v>
      </c>
      <c r="O119" s="37"/>
      <c r="P119" s="38" t="s">
        <v>10</v>
      </c>
      <c r="Q119" s="37"/>
      <c r="R119" s="37"/>
      <c r="S119" s="36" t="n">
        <v>50.4016</v>
      </c>
      <c r="T119" s="39"/>
      <c r="U119" s="40" t="s">
        <v>238</v>
      </c>
      <c r="V119" s="41"/>
      <c r="W119" s="42" t="s">
        <v>12</v>
      </c>
      <c r="X119" s="42" t="n">
        <v>91830</v>
      </c>
      <c r="Y119" s="42" t="s">
        <v>13</v>
      </c>
      <c r="Z119" s="42" t="n">
        <v>14950</v>
      </c>
      <c r="AA119" s="43" t="s">
        <v>1721</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722</v>
      </c>
    </row>
    <row r="121" customFormat="false" ht="12" hidden="false" customHeight="false" outlineLevel="0" collapsed="false">
      <c r="A121" s="1" t="s">
        <v>485</v>
      </c>
      <c r="B121" s="54" t="n">
        <v>1</v>
      </c>
      <c r="C121" s="55" t="s">
        <v>1723</v>
      </c>
      <c r="D121" s="56" t="s">
        <v>1556</v>
      </c>
      <c r="E121" s="56" t="s">
        <v>423</v>
      </c>
      <c r="F121" s="56" t="s">
        <v>1399</v>
      </c>
      <c r="G121" s="57" t="s">
        <v>539</v>
      </c>
      <c r="H121" s="58" t="s">
        <v>565</v>
      </c>
      <c r="I121" s="56" t="s">
        <v>540</v>
      </c>
      <c r="J121" s="58" t="s">
        <v>1724</v>
      </c>
      <c r="K121" s="59" t="n">
        <v>0.236842105263158</v>
      </c>
      <c r="L121" s="60" t="n">
        <v>388</v>
      </c>
      <c r="M121" s="60" t="n">
        <v>388</v>
      </c>
      <c r="N121" s="123" t="n">
        <v>68.3</v>
      </c>
      <c r="O121" s="63" t="n">
        <v>5</v>
      </c>
      <c r="P121" s="63" t="n">
        <v>4</v>
      </c>
      <c r="Q121" s="63" t="n">
        <v>5</v>
      </c>
      <c r="R121" s="63" t="n">
        <v>5</v>
      </c>
      <c r="S121" s="61" t="n">
        <v>53.393574845903</v>
      </c>
      <c r="T121" s="8" t="s">
        <v>1600</v>
      </c>
      <c r="U121" s="8" t="s">
        <v>691</v>
      </c>
      <c r="V121" s="9" t="n">
        <v>4</v>
      </c>
      <c r="W121" s="126" t="s">
        <v>50</v>
      </c>
      <c r="X121" s="129" t="n">
        <v>3</v>
      </c>
      <c r="Y121" s="67" t="n">
        <v>4</v>
      </c>
      <c r="Z121" s="67" t="n">
        <v>1</v>
      </c>
      <c r="AA121" s="43" t="s">
        <v>1725</v>
      </c>
      <c r="AB121" s="43" t="s">
        <v>1726</v>
      </c>
    </row>
    <row r="122" customFormat="false" ht="12" hidden="false" customHeight="false" outlineLevel="0" collapsed="false">
      <c r="A122" s="1" t="s">
        <v>485</v>
      </c>
      <c r="B122" s="68" t="n">
        <v>2</v>
      </c>
      <c r="C122" s="69" t="s">
        <v>1727</v>
      </c>
      <c r="D122" s="70" t="s">
        <v>1530</v>
      </c>
      <c r="E122" s="70" t="s">
        <v>292</v>
      </c>
      <c r="F122" s="70" t="s">
        <v>1399</v>
      </c>
      <c r="G122" s="71" t="s">
        <v>60</v>
      </c>
      <c r="H122" s="72" t="s">
        <v>530</v>
      </c>
      <c r="I122" s="70" t="s">
        <v>566</v>
      </c>
      <c r="J122" s="72" t="s">
        <v>1728</v>
      </c>
      <c r="K122" s="73" t="n">
        <v>0.543478260869565</v>
      </c>
      <c r="L122" s="75" t="n">
        <v>392</v>
      </c>
      <c r="M122" s="75" t="n">
        <v>398</v>
      </c>
      <c r="N122" s="79" t="n">
        <v>67.2</v>
      </c>
      <c r="O122" s="78" t="n">
        <v>2</v>
      </c>
      <c r="P122" s="94" t="n">
        <v>3</v>
      </c>
      <c r="Q122" s="94" t="n">
        <v>3</v>
      </c>
      <c r="R122" s="78" t="n">
        <v>2</v>
      </c>
      <c r="S122" s="79" t="n">
        <v>63.9252377744674</v>
      </c>
      <c r="T122" s="80" t="s">
        <v>48</v>
      </c>
      <c r="U122" s="80" t="s">
        <v>1729</v>
      </c>
      <c r="V122" s="81" t="n">
        <v>4</v>
      </c>
      <c r="W122" s="82" t="s">
        <v>76</v>
      </c>
      <c r="X122" s="83" t="n">
        <v>1</v>
      </c>
      <c r="Y122" s="84" t="n">
        <v>2</v>
      </c>
      <c r="Z122" s="92" t="n">
        <v>2</v>
      </c>
      <c r="AA122" s="43" t="s">
        <v>1730</v>
      </c>
      <c r="AB122" s="43" t="s">
        <v>1211</v>
      </c>
    </row>
    <row r="123" customFormat="false" ht="12" hidden="false" customHeight="false" outlineLevel="0" collapsed="false">
      <c r="A123" s="1" t="s">
        <v>485</v>
      </c>
      <c r="B123" s="85" t="n">
        <v>3</v>
      </c>
      <c r="C123" s="69" t="s">
        <v>1731</v>
      </c>
      <c r="D123" s="70" t="s">
        <v>1409</v>
      </c>
      <c r="E123" s="70" t="s">
        <v>298</v>
      </c>
      <c r="F123" s="70" t="s">
        <v>1399</v>
      </c>
      <c r="G123" s="71" t="s">
        <v>539</v>
      </c>
      <c r="H123" s="72" t="s">
        <v>561</v>
      </c>
      <c r="I123" s="70" t="s">
        <v>531</v>
      </c>
      <c r="J123" s="72" t="s">
        <v>1732</v>
      </c>
      <c r="K123" s="73" t="n">
        <v>0.636363636363636</v>
      </c>
      <c r="L123" s="74" t="n">
        <v>386</v>
      </c>
      <c r="M123" s="74" t="n">
        <v>392</v>
      </c>
      <c r="N123" s="79" t="n">
        <v>68</v>
      </c>
      <c r="O123" s="77" t="n">
        <v>4</v>
      </c>
      <c r="P123" s="78" t="n">
        <v>2</v>
      </c>
      <c r="Q123" s="78" t="n">
        <v>2</v>
      </c>
      <c r="R123" s="77" t="n">
        <v>4</v>
      </c>
      <c r="S123" s="79" t="n">
        <v>57.4239146739833</v>
      </c>
      <c r="T123" s="80" t="s">
        <v>48</v>
      </c>
      <c r="U123" s="89" t="s">
        <v>631</v>
      </c>
      <c r="V123" s="81" t="n">
        <v>4</v>
      </c>
      <c r="W123" s="119" t="s">
        <v>84</v>
      </c>
      <c r="X123" s="87" t="n">
        <v>9</v>
      </c>
      <c r="Y123" s="84" t="n">
        <v>3</v>
      </c>
      <c r="Z123" s="92" t="n">
        <v>3</v>
      </c>
      <c r="AA123" s="43" t="s">
        <v>415</v>
      </c>
      <c r="AB123" s="13" t="s">
        <v>121</v>
      </c>
    </row>
    <row r="124" customFormat="false" ht="12" hidden="false" customHeight="false" outlineLevel="0" collapsed="false">
      <c r="A124" s="1" t="s">
        <v>485</v>
      </c>
      <c r="B124" s="88" t="n">
        <v>4</v>
      </c>
      <c r="C124" s="69" t="s">
        <v>1733</v>
      </c>
      <c r="D124" s="70" t="s">
        <v>1429</v>
      </c>
      <c r="E124" s="70" t="s">
        <v>298</v>
      </c>
      <c r="F124" s="70" t="s">
        <v>1399</v>
      </c>
      <c r="G124" s="71" t="s">
        <v>418</v>
      </c>
      <c r="H124" s="72" t="s">
        <v>561</v>
      </c>
      <c r="I124" s="70" t="s">
        <v>540</v>
      </c>
      <c r="J124" s="72" t="s">
        <v>1734</v>
      </c>
      <c r="K124" s="73" t="n">
        <v>0.27027027027027</v>
      </c>
      <c r="L124" s="75" t="n">
        <v>404</v>
      </c>
      <c r="M124" s="74" t="n">
        <v>391</v>
      </c>
      <c r="N124" s="76" t="n">
        <v>70.1</v>
      </c>
      <c r="O124" s="77" t="n">
        <v>10</v>
      </c>
      <c r="P124" s="77" t="n">
        <v>9</v>
      </c>
      <c r="Q124" s="77" t="n">
        <v>10</v>
      </c>
      <c r="R124" s="77" t="n">
        <v>9</v>
      </c>
      <c r="S124" s="79" t="n">
        <v>28.3703925923252</v>
      </c>
      <c r="T124" s="80" t="s">
        <v>82</v>
      </c>
      <c r="U124" s="80" t="s">
        <v>133</v>
      </c>
      <c r="V124" s="81" t="n">
        <v>0</v>
      </c>
      <c r="W124" s="86"/>
      <c r="X124" s="87" t="n">
        <v>4</v>
      </c>
      <c r="Y124" s="84" t="n">
        <v>10</v>
      </c>
      <c r="Z124" s="84" t="n">
        <v>4</v>
      </c>
      <c r="AA124" s="43" t="s">
        <v>1735</v>
      </c>
      <c r="AB124" s="43" t="s">
        <v>1736</v>
      </c>
    </row>
    <row r="125" customFormat="false" ht="12" hidden="false" customHeight="false" outlineLevel="0" collapsed="false">
      <c r="A125" s="1" t="s">
        <v>485</v>
      </c>
      <c r="B125" s="90" t="n">
        <v>5</v>
      </c>
      <c r="C125" s="69" t="s">
        <v>1737</v>
      </c>
      <c r="D125" s="70" t="s">
        <v>1480</v>
      </c>
      <c r="E125" s="70" t="s">
        <v>430</v>
      </c>
      <c r="F125" s="70" t="s">
        <v>1399</v>
      </c>
      <c r="G125" s="71" t="s">
        <v>60</v>
      </c>
      <c r="H125" s="72" t="s">
        <v>561</v>
      </c>
      <c r="I125" s="70" t="s">
        <v>540</v>
      </c>
      <c r="J125" s="72" t="s">
        <v>1738</v>
      </c>
      <c r="K125" s="73" t="n">
        <v>0.472222222222222</v>
      </c>
      <c r="L125" s="74" t="n">
        <v>386</v>
      </c>
      <c r="M125" s="74" t="n">
        <v>384</v>
      </c>
      <c r="N125" s="79" t="n">
        <v>67.8333333333333</v>
      </c>
      <c r="O125" s="94" t="n">
        <v>3</v>
      </c>
      <c r="P125" s="77" t="n">
        <v>8</v>
      </c>
      <c r="Q125" s="77" t="n">
        <v>7</v>
      </c>
      <c r="R125" s="77" t="n">
        <v>7</v>
      </c>
      <c r="S125" s="79" t="n">
        <v>51.3900573913341</v>
      </c>
      <c r="T125" s="80" t="s">
        <v>82</v>
      </c>
      <c r="U125" s="89" t="s">
        <v>69</v>
      </c>
      <c r="V125" s="81" t="n">
        <v>1</v>
      </c>
      <c r="W125" s="86" t="s">
        <v>89</v>
      </c>
      <c r="X125" s="87" t="n">
        <v>8</v>
      </c>
      <c r="Y125" s="84" t="n">
        <v>5</v>
      </c>
      <c r="Z125" s="92" t="n">
        <v>5</v>
      </c>
      <c r="AA125" s="43" t="s">
        <v>1739</v>
      </c>
      <c r="AB125" s="43" t="s">
        <v>1740</v>
      </c>
    </row>
    <row r="126" customFormat="false" ht="12" hidden="false" customHeight="false" outlineLevel="0" collapsed="false">
      <c r="A126" s="1" t="s">
        <v>485</v>
      </c>
      <c r="B126" s="93" t="n">
        <v>6</v>
      </c>
      <c r="C126" s="69" t="s">
        <v>1741</v>
      </c>
      <c r="D126" s="70" t="s">
        <v>1576</v>
      </c>
      <c r="E126" s="70" t="s">
        <v>292</v>
      </c>
      <c r="F126" s="70" t="s">
        <v>1399</v>
      </c>
      <c r="G126" s="71" t="s">
        <v>60</v>
      </c>
      <c r="H126" s="72" t="s">
        <v>781</v>
      </c>
      <c r="I126" s="70" t="s">
        <v>566</v>
      </c>
      <c r="J126" s="72" t="s">
        <v>1742</v>
      </c>
      <c r="K126" s="73" t="n">
        <v>0.481481481481481</v>
      </c>
      <c r="L126" s="74" t="n">
        <v>389</v>
      </c>
      <c r="M126" s="74" t="n">
        <v>375</v>
      </c>
      <c r="N126" s="79" t="n">
        <v>65.7555555555556</v>
      </c>
      <c r="O126" s="91" t="n">
        <v>1</v>
      </c>
      <c r="P126" s="91" t="n">
        <v>1</v>
      </c>
      <c r="Q126" s="91" t="n">
        <v>1</v>
      </c>
      <c r="R126" s="91" t="n">
        <v>1</v>
      </c>
      <c r="S126" s="135" t="n">
        <v>79.1985877455861</v>
      </c>
      <c r="T126" s="80" t="s">
        <v>48</v>
      </c>
      <c r="U126" s="89" t="s">
        <v>1743</v>
      </c>
      <c r="V126" s="81" t="n">
        <v>4</v>
      </c>
      <c r="W126" s="136" t="s">
        <v>98</v>
      </c>
      <c r="X126" s="87" t="n">
        <v>5</v>
      </c>
      <c r="Y126" s="84" t="n">
        <v>1</v>
      </c>
      <c r="Z126" s="92" t="n">
        <v>6</v>
      </c>
    </row>
    <row r="127" customFormat="false" ht="12" hidden="false" customHeight="false" outlineLevel="0" collapsed="false">
      <c r="A127" s="1" t="s">
        <v>485</v>
      </c>
      <c r="B127" s="130" t="n">
        <v>7</v>
      </c>
      <c r="C127" s="98" t="s">
        <v>1744</v>
      </c>
      <c r="D127" s="99" t="s">
        <v>1459</v>
      </c>
      <c r="E127" s="99" t="s">
        <v>298</v>
      </c>
      <c r="F127" s="99" t="s">
        <v>1399</v>
      </c>
      <c r="G127" s="100" t="s">
        <v>60</v>
      </c>
      <c r="H127" s="101" t="s">
        <v>620</v>
      </c>
      <c r="I127" s="99" t="s">
        <v>566</v>
      </c>
      <c r="J127" s="101" t="s">
        <v>1745</v>
      </c>
      <c r="K127" s="102" t="n">
        <v>0.634146341463415</v>
      </c>
      <c r="L127" s="182" t="n">
        <v>397</v>
      </c>
      <c r="M127" s="182" t="n">
        <v>401</v>
      </c>
      <c r="N127" s="104" t="n">
        <v>68.7333333333333</v>
      </c>
      <c r="O127" s="105" t="n">
        <v>7</v>
      </c>
      <c r="P127" s="105" t="n">
        <v>6</v>
      </c>
      <c r="Q127" s="105" t="n">
        <v>4</v>
      </c>
      <c r="R127" s="106" t="n">
        <v>3</v>
      </c>
      <c r="S127" s="107" t="n">
        <v>46.1389768014714</v>
      </c>
      <c r="T127" s="108" t="s">
        <v>630</v>
      </c>
      <c r="U127" s="183" t="s">
        <v>597</v>
      </c>
      <c r="V127" s="109" t="n">
        <v>3</v>
      </c>
      <c r="W127" s="121"/>
      <c r="X127" s="134" t="n">
        <v>7</v>
      </c>
      <c r="Y127" s="112" t="n">
        <v>6</v>
      </c>
      <c r="Z127" s="112" t="n">
        <v>7</v>
      </c>
    </row>
    <row r="128" customFormat="false" ht="12" hidden="false" customHeight="false" outlineLevel="0" collapsed="false">
      <c r="A128" s="1" t="s">
        <v>485</v>
      </c>
      <c r="B128" s="131" t="n">
        <v>8</v>
      </c>
      <c r="C128" s="114" t="s">
        <v>1746</v>
      </c>
      <c r="D128" s="56" t="s">
        <v>1414</v>
      </c>
      <c r="E128" s="56" t="s">
        <v>298</v>
      </c>
      <c r="F128" s="56" t="s">
        <v>1399</v>
      </c>
      <c r="G128" s="57" t="s">
        <v>127</v>
      </c>
      <c r="H128" s="58" t="s">
        <v>565</v>
      </c>
      <c r="I128" s="56" t="s">
        <v>540</v>
      </c>
      <c r="J128" s="58" t="s">
        <v>1747</v>
      </c>
      <c r="K128" s="59" t="n">
        <v>0.418604651162791</v>
      </c>
      <c r="L128" s="60" t="n">
        <v>388</v>
      </c>
      <c r="M128" s="115" t="n">
        <v>402</v>
      </c>
      <c r="N128" s="123" t="n">
        <v>69</v>
      </c>
      <c r="O128" s="63" t="n">
        <v>8</v>
      </c>
      <c r="P128" s="63" t="n">
        <v>10</v>
      </c>
      <c r="Q128" s="63" t="n">
        <v>9</v>
      </c>
      <c r="R128" s="63" t="n">
        <v>10</v>
      </c>
      <c r="S128" s="61" t="n">
        <v>35.7187489971347</v>
      </c>
      <c r="T128" s="8" t="s">
        <v>82</v>
      </c>
      <c r="U128" s="8" t="s">
        <v>119</v>
      </c>
      <c r="V128" s="9" t="n">
        <v>0</v>
      </c>
      <c r="W128" s="124"/>
      <c r="X128" s="66" t="n">
        <v>6</v>
      </c>
      <c r="Y128" s="67" t="n">
        <v>7</v>
      </c>
      <c r="Z128" s="67" t="n">
        <v>8</v>
      </c>
    </row>
    <row r="129" customFormat="false" ht="12" hidden="false" customHeight="false" outlineLevel="0" collapsed="false">
      <c r="A129" s="1" t="s">
        <v>485</v>
      </c>
      <c r="B129" s="97" t="n">
        <v>9</v>
      </c>
      <c r="C129" s="98" t="s">
        <v>1748</v>
      </c>
      <c r="D129" s="99" t="s">
        <v>1419</v>
      </c>
      <c r="E129" s="99" t="s">
        <v>430</v>
      </c>
      <c r="F129" s="99" t="s">
        <v>1399</v>
      </c>
      <c r="G129" s="100" t="s">
        <v>67</v>
      </c>
      <c r="H129" s="101" t="s">
        <v>561</v>
      </c>
      <c r="I129" s="99" t="s">
        <v>540</v>
      </c>
      <c r="J129" s="101" t="s">
        <v>1749</v>
      </c>
      <c r="K129" s="102" t="n">
        <v>0.406593406593407</v>
      </c>
      <c r="L129" s="103" t="n">
        <v>391</v>
      </c>
      <c r="M129" s="182" t="n">
        <v>404</v>
      </c>
      <c r="N129" s="104" t="n">
        <v>68.5666666666667</v>
      </c>
      <c r="O129" s="105" t="n">
        <v>6</v>
      </c>
      <c r="P129" s="105" t="n">
        <v>5</v>
      </c>
      <c r="Q129" s="105" t="n">
        <v>6</v>
      </c>
      <c r="R129" s="105" t="n">
        <v>6</v>
      </c>
      <c r="S129" s="107" t="n">
        <v>49.7844015945521</v>
      </c>
      <c r="T129" s="108" t="s">
        <v>82</v>
      </c>
      <c r="U129" s="108" t="s">
        <v>69</v>
      </c>
      <c r="V129" s="109" t="n">
        <v>4</v>
      </c>
      <c r="W129" s="133" t="s">
        <v>70</v>
      </c>
      <c r="X129" s="134" t="n">
        <v>10</v>
      </c>
      <c r="Y129" s="112" t="n">
        <v>9</v>
      </c>
      <c r="Z129" s="112" t="n">
        <v>9</v>
      </c>
    </row>
    <row r="130" customFormat="false" ht="12" hidden="false" customHeight="false" outlineLevel="0" collapsed="false">
      <c r="A130" s="1" t="s">
        <v>485</v>
      </c>
      <c r="B130" s="113" t="n">
        <v>10</v>
      </c>
      <c r="C130" s="114" t="s">
        <v>1750</v>
      </c>
      <c r="D130" s="56" t="s">
        <v>1535</v>
      </c>
      <c r="E130" s="56" t="s">
        <v>366</v>
      </c>
      <c r="F130" s="56" t="s">
        <v>1399</v>
      </c>
      <c r="G130" s="57" t="s">
        <v>60</v>
      </c>
      <c r="H130" s="58" t="s">
        <v>530</v>
      </c>
      <c r="I130" s="56" t="s">
        <v>540</v>
      </c>
      <c r="J130" s="58" t="s">
        <v>1751</v>
      </c>
      <c r="K130" s="59" t="n">
        <v>0.338028169014085</v>
      </c>
      <c r="L130" s="115" t="n">
        <v>398</v>
      </c>
      <c r="M130" s="60" t="n">
        <v>389</v>
      </c>
      <c r="N130" s="123" t="n">
        <v>69.4</v>
      </c>
      <c r="O130" s="63" t="n">
        <v>9</v>
      </c>
      <c r="P130" s="63" t="n">
        <v>7</v>
      </c>
      <c r="Q130" s="63" t="n">
        <v>8</v>
      </c>
      <c r="R130" s="63" t="n">
        <v>8</v>
      </c>
      <c r="S130" s="61" t="n">
        <v>38.67285</v>
      </c>
      <c r="T130" s="8" t="s">
        <v>48</v>
      </c>
      <c r="U130" s="8" t="s">
        <v>119</v>
      </c>
      <c r="V130" s="9" t="n">
        <v>0</v>
      </c>
      <c r="W130" s="124"/>
      <c r="X130" s="163" t="n">
        <v>2</v>
      </c>
      <c r="Y130" s="67" t="n">
        <v>8</v>
      </c>
      <c r="Z130" s="67" t="n">
        <v>10</v>
      </c>
    </row>
    <row r="131" customFormat="false" ht="21.75" hidden="false" customHeight="true" outlineLevel="0" collapsed="false">
      <c r="B131" s="164" t="s">
        <v>520</v>
      </c>
      <c r="C131" s="164"/>
      <c r="D131" s="165"/>
      <c r="E131" s="165"/>
      <c r="F131" s="165"/>
      <c r="G131" s="165"/>
      <c r="H131" s="165"/>
      <c r="I131" s="165"/>
      <c r="J131" s="165"/>
      <c r="K131" s="166"/>
      <c r="L131" s="167"/>
      <c r="M131" s="167"/>
      <c r="N131" s="168"/>
      <c r="O131" s="169"/>
      <c r="P131" s="168"/>
      <c r="Q131" s="168"/>
      <c r="R131" s="168"/>
      <c r="S131" s="168"/>
      <c r="T131" s="170"/>
      <c r="U131" s="170"/>
      <c r="V131" s="171"/>
      <c r="W131" s="172"/>
      <c r="X131" s="173"/>
      <c r="Y131" s="174"/>
      <c r="Z131" s="174"/>
      <c r="AA131"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false" showOutlineSymbols="true" defaultGridColor="true" view="pageBreakPreview" topLeftCell="A106"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75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753</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0</v>
      </c>
      <c r="Y2" s="32" t="s">
        <v>7</v>
      </c>
      <c r="Z2" s="32" t="n">
        <v>2100</v>
      </c>
      <c r="AA2" s="13" t="s">
        <v>1754</v>
      </c>
    </row>
    <row r="3" customFormat="false" ht="18.75" hidden="false" customHeight="true" outlineLevel="0" collapsed="false">
      <c r="B3" s="33" t="s">
        <v>1755</v>
      </c>
      <c r="C3" s="33"/>
      <c r="D3" s="33"/>
      <c r="E3" s="33"/>
      <c r="F3" s="33"/>
      <c r="G3" s="33"/>
      <c r="H3" s="33"/>
      <c r="I3" s="34"/>
      <c r="J3" s="34"/>
      <c r="K3" s="35"/>
      <c r="L3" s="36" t="n">
        <v>404.555</v>
      </c>
      <c r="M3" s="36" t="n">
        <v>413.555</v>
      </c>
      <c r="N3" s="36" t="n">
        <v>69.7</v>
      </c>
      <c r="O3" s="37"/>
      <c r="P3" s="38" t="s">
        <v>10</v>
      </c>
      <c r="Q3" s="37"/>
      <c r="R3" s="37"/>
      <c r="S3" s="36" t="n">
        <v>50.4146</v>
      </c>
      <c r="T3" s="39"/>
      <c r="U3" s="40" t="s">
        <v>1159</v>
      </c>
      <c r="V3" s="41"/>
      <c r="W3" s="42" t="s">
        <v>12</v>
      </c>
      <c r="X3" s="42" t="n">
        <v>47390</v>
      </c>
      <c r="Y3" s="42" t="s">
        <v>13</v>
      </c>
      <c r="Z3" s="42" t="n">
        <v>20380</v>
      </c>
      <c r="AA3" s="43" t="s">
        <v>175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756</v>
      </c>
    </row>
    <row r="5" customFormat="false" ht="12" hidden="false" customHeight="false" outlineLevel="0" collapsed="false">
      <c r="A5" s="1" t="s">
        <v>40</v>
      </c>
      <c r="B5" s="54" t="n">
        <v>1</v>
      </c>
      <c r="C5" s="55" t="s">
        <v>1757</v>
      </c>
      <c r="D5" s="56" t="s">
        <v>1758</v>
      </c>
      <c r="E5" s="56" t="s">
        <v>152</v>
      </c>
      <c r="F5" s="56" t="s">
        <v>1759</v>
      </c>
      <c r="G5" s="57" t="s">
        <v>60</v>
      </c>
      <c r="H5" s="58" t="s">
        <v>561</v>
      </c>
      <c r="I5" s="56" t="s">
        <v>566</v>
      </c>
      <c r="J5" s="58" t="s">
        <v>1760</v>
      </c>
      <c r="K5" s="59" t="n">
        <v>0</v>
      </c>
      <c r="L5" s="60" t="n">
        <v>404</v>
      </c>
      <c r="M5" s="60" t="n">
        <v>409</v>
      </c>
      <c r="N5" s="61" t="n">
        <v>68</v>
      </c>
      <c r="O5" s="64" t="n">
        <v>2</v>
      </c>
      <c r="P5" s="63" t="n">
        <v>4</v>
      </c>
      <c r="Q5" s="62" t="n">
        <v>3</v>
      </c>
      <c r="R5" s="64" t="n">
        <v>2</v>
      </c>
      <c r="S5" s="61" t="n">
        <v>62.7649792440534</v>
      </c>
      <c r="T5" s="8" t="s">
        <v>48</v>
      </c>
      <c r="U5" s="118" t="s">
        <v>198</v>
      </c>
      <c r="V5" s="9" t="n">
        <v>4</v>
      </c>
      <c r="W5" s="65" t="s">
        <v>84</v>
      </c>
      <c r="X5" s="66" t="n">
        <v>5</v>
      </c>
      <c r="Y5" s="67" t="n">
        <v>4</v>
      </c>
      <c r="Z5" s="117" t="n">
        <v>1</v>
      </c>
      <c r="AA5" s="43" t="s">
        <v>1761</v>
      </c>
      <c r="AB5" s="43" t="s">
        <v>1762</v>
      </c>
    </row>
    <row r="6" customFormat="false" ht="12" hidden="false" customHeight="false" outlineLevel="0" collapsed="false">
      <c r="A6" s="1" t="s">
        <v>40</v>
      </c>
      <c r="B6" s="68" t="n">
        <v>2</v>
      </c>
      <c r="C6" s="69" t="s">
        <v>1763</v>
      </c>
      <c r="D6" s="70" t="s">
        <v>1764</v>
      </c>
      <c r="E6" s="70" t="s">
        <v>366</v>
      </c>
      <c r="F6" s="70" t="s">
        <v>1759</v>
      </c>
      <c r="G6" s="71" t="s">
        <v>60</v>
      </c>
      <c r="H6" s="72" t="s">
        <v>530</v>
      </c>
      <c r="I6" s="70" t="s">
        <v>566</v>
      </c>
      <c r="J6" s="72" t="s">
        <v>1765</v>
      </c>
      <c r="K6" s="73" t="n">
        <v>0.238095238095238</v>
      </c>
      <c r="L6" s="74" t="n">
        <v>404</v>
      </c>
      <c r="M6" s="75" t="n">
        <v>422</v>
      </c>
      <c r="N6" s="76" t="n">
        <v>70.8</v>
      </c>
      <c r="O6" s="77" t="n">
        <v>7</v>
      </c>
      <c r="P6" s="77" t="n">
        <v>5</v>
      </c>
      <c r="Q6" s="77" t="n">
        <v>7</v>
      </c>
      <c r="R6" s="77" t="n">
        <v>6</v>
      </c>
      <c r="S6" s="79" t="n">
        <v>44.428162962963</v>
      </c>
      <c r="T6" s="80" t="s">
        <v>48</v>
      </c>
      <c r="U6" s="80" t="s">
        <v>119</v>
      </c>
      <c r="V6" s="81" t="n">
        <v>2</v>
      </c>
      <c r="W6" s="86" t="s">
        <v>70</v>
      </c>
      <c r="X6" s="87" t="n">
        <v>7</v>
      </c>
      <c r="Y6" s="84" t="n">
        <v>8</v>
      </c>
      <c r="Z6" s="84" t="n">
        <v>2</v>
      </c>
      <c r="AA6" s="43" t="s">
        <v>205</v>
      </c>
      <c r="AB6" s="43" t="s">
        <v>1766</v>
      </c>
    </row>
    <row r="7" customFormat="false" ht="12" hidden="false" customHeight="false" outlineLevel="0" collapsed="false">
      <c r="A7" s="1" t="s">
        <v>40</v>
      </c>
      <c r="B7" s="85" t="n">
        <v>3</v>
      </c>
      <c r="C7" s="69" t="s">
        <v>1767</v>
      </c>
      <c r="D7" s="70" t="s">
        <v>1768</v>
      </c>
      <c r="E7" s="70" t="s">
        <v>313</v>
      </c>
      <c r="F7" s="70" t="s">
        <v>1759</v>
      </c>
      <c r="G7" s="71" t="s">
        <v>60</v>
      </c>
      <c r="H7" s="72" t="s">
        <v>530</v>
      </c>
      <c r="I7" s="70" t="s">
        <v>566</v>
      </c>
      <c r="J7" s="72" t="s">
        <v>1769</v>
      </c>
      <c r="K7" s="73" t="n">
        <v>0.1875</v>
      </c>
      <c r="L7" s="75" t="n">
        <v>406</v>
      </c>
      <c r="M7" s="74" t="n">
        <v>413</v>
      </c>
      <c r="N7" s="79" t="n">
        <v>68.3</v>
      </c>
      <c r="O7" s="94" t="n">
        <v>3</v>
      </c>
      <c r="P7" s="78" t="n">
        <v>2</v>
      </c>
      <c r="Q7" s="78" t="n">
        <v>2</v>
      </c>
      <c r="R7" s="91" t="n">
        <v>1</v>
      </c>
      <c r="S7" s="79" t="n">
        <v>63.2145777723471</v>
      </c>
      <c r="T7" s="80" t="s">
        <v>48</v>
      </c>
      <c r="U7" s="80" t="s">
        <v>198</v>
      </c>
      <c r="V7" s="81" t="n">
        <v>4</v>
      </c>
      <c r="W7" s="82" t="s">
        <v>76</v>
      </c>
      <c r="X7" s="87" t="n">
        <v>4</v>
      </c>
      <c r="Y7" s="84" t="n">
        <v>2</v>
      </c>
      <c r="Z7" s="92" t="n">
        <v>3</v>
      </c>
      <c r="AA7" s="43" t="s">
        <v>63</v>
      </c>
      <c r="AB7" s="13" t="s">
        <v>1770</v>
      </c>
    </row>
    <row r="8" customFormat="false" ht="12" hidden="false" customHeight="false" outlineLevel="0" collapsed="false">
      <c r="A8" s="1" t="s">
        <v>40</v>
      </c>
      <c r="B8" s="88" t="n">
        <v>4</v>
      </c>
      <c r="C8" s="69" t="s">
        <v>1771</v>
      </c>
      <c r="D8" s="70" t="s">
        <v>1772</v>
      </c>
      <c r="E8" s="70" t="s">
        <v>430</v>
      </c>
      <c r="F8" s="70" t="s">
        <v>1759</v>
      </c>
      <c r="G8" s="71" t="s">
        <v>60</v>
      </c>
      <c r="H8" s="72" t="s">
        <v>561</v>
      </c>
      <c r="I8" s="70" t="s">
        <v>566</v>
      </c>
      <c r="J8" s="72" t="s">
        <v>1773</v>
      </c>
      <c r="K8" s="73" t="n">
        <v>0.123076923076923</v>
      </c>
      <c r="L8" s="74" t="n">
        <v>392</v>
      </c>
      <c r="M8" s="75" t="n">
        <v>422</v>
      </c>
      <c r="N8" s="76" t="n">
        <v>73.6</v>
      </c>
      <c r="O8" s="77" t="n">
        <v>9</v>
      </c>
      <c r="P8" s="91" t="n">
        <v>1</v>
      </c>
      <c r="Q8" s="77" t="n">
        <v>5</v>
      </c>
      <c r="R8" s="94" t="n">
        <v>3</v>
      </c>
      <c r="S8" s="79" t="n">
        <v>35.7974794341262</v>
      </c>
      <c r="T8" s="80" t="s">
        <v>82</v>
      </c>
      <c r="U8" s="80" t="s">
        <v>198</v>
      </c>
      <c r="V8" s="81" t="n">
        <v>3</v>
      </c>
      <c r="W8" s="82"/>
      <c r="X8" s="87" t="n">
        <v>8</v>
      </c>
      <c r="Y8" s="84" t="n">
        <v>5</v>
      </c>
      <c r="Z8" s="84" t="n">
        <v>4</v>
      </c>
      <c r="AA8" s="43" t="s">
        <v>1774</v>
      </c>
      <c r="AB8" s="43" t="s">
        <v>1775</v>
      </c>
    </row>
    <row r="9" customFormat="false" ht="12" hidden="false" customHeight="false" outlineLevel="0" collapsed="false">
      <c r="A9" s="1" t="s">
        <v>40</v>
      </c>
      <c r="B9" s="90" t="n">
        <v>5</v>
      </c>
      <c r="C9" s="69" t="s">
        <v>1776</v>
      </c>
      <c r="D9" s="70" t="s">
        <v>1777</v>
      </c>
      <c r="E9" s="70" t="s">
        <v>172</v>
      </c>
      <c r="F9" s="70" t="s">
        <v>1759</v>
      </c>
      <c r="G9" s="71" t="s">
        <v>60</v>
      </c>
      <c r="H9" s="72" t="s">
        <v>589</v>
      </c>
      <c r="I9" s="70" t="s">
        <v>531</v>
      </c>
      <c r="J9" s="72" t="s">
        <v>1778</v>
      </c>
      <c r="K9" s="73" t="n">
        <v>0.75</v>
      </c>
      <c r="L9" s="75" t="n">
        <v>405</v>
      </c>
      <c r="M9" s="74" t="n">
        <v>406</v>
      </c>
      <c r="N9" s="79" t="n">
        <v>67.6</v>
      </c>
      <c r="O9" s="91" t="n">
        <v>1</v>
      </c>
      <c r="P9" s="94" t="n">
        <v>3</v>
      </c>
      <c r="Q9" s="91" t="n">
        <v>1</v>
      </c>
      <c r="R9" s="77" t="n">
        <v>5</v>
      </c>
      <c r="S9" s="79" t="n">
        <v>65.4645566797002</v>
      </c>
      <c r="T9" s="89" t="s">
        <v>48</v>
      </c>
      <c r="U9" s="80" t="s">
        <v>1536</v>
      </c>
      <c r="V9" s="81" t="n">
        <v>4</v>
      </c>
      <c r="W9" s="119" t="s">
        <v>98</v>
      </c>
      <c r="X9" s="83" t="n">
        <v>1</v>
      </c>
      <c r="Y9" s="84" t="n">
        <v>1</v>
      </c>
      <c r="Z9" s="190" t="n">
        <v>5</v>
      </c>
      <c r="AA9" s="43" t="s">
        <v>1779</v>
      </c>
      <c r="AB9" s="43" t="s">
        <v>1780</v>
      </c>
    </row>
    <row r="10" customFormat="false" ht="12" hidden="false" customHeight="false" outlineLevel="0" collapsed="false">
      <c r="A10" s="1" t="s">
        <v>40</v>
      </c>
      <c r="B10" s="93" t="n">
        <v>6</v>
      </c>
      <c r="C10" s="69" t="s">
        <v>1781</v>
      </c>
      <c r="D10" s="70" t="s">
        <v>1782</v>
      </c>
      <c r="E10" s="70" t="s">
        <v>716</v>
      </c>
      <c r="F10" s="70" t="s">
        <v>1759</v>
      </c>
      <c r="G10" s="71" t="s">
        <v>60</v>
      </c>
      <c r="H10" s="72" t="s">
        <v>561</v>
      </c>
      <c r="I10" s="70" t="s">
        <v>566</v>
      </c>
      <c r="J10" s="72" t="s">
        <v>1783</v>
      </c>
      <c r="K10" s="73" t="n">
        <v>0.181159420289855</v>
      </c>
      <c r="L10" s="75" t="n">
        <v>411</v>
      </c>
      <c r="M10" s="75" t="n">
        <v>422</v>
      </c>
      <c r="N10" s="76" t="n">
        <v>71</v>
      </c>
      <c r="O10" s="77" t="n">
        <v>8</v>
      </c>
      <c r="P10" s="77" t="n">
        <v>6</v>
      </c>
      <c r="Q10" s="77" t="n">
        <v>4</v>
      </c>
      <c r="R10" s="77" t="n">
        <v>7</v>
      </c>
      <c r="S10" s="79" t="n">
        <v>43.080830308461</v>
      </c>
      <c r="T10" s="80" t="s">
        <v>48</v>
      </c>
      <c r="U10" s="177" t="s">
        <v>119</v>
      </c>
      <c r="V10" s="81" t="n">
        <v>2</v>
      </c>
      <c r="W10" s="86"/>
      <c r="X10" s="87" t="n">
        <v>6</v>
      </c>
      <c r="Y10" s="84" t="n">
        <v>6</v>
      </c>
      <c r="Z10" s="84" t="n">
        <v>6</v>
      </c>
    </row>
    <row r="11" customFormat="false" ht="12" hidden="false" customHeight="false" outlineLevel="0" collapsed="false">
      <c r="A11" s="1" t="s">
        <v>40</v>
      </c>
      <c r="B11" s="96" t="n">
        <v>7</v>
      </c>
      <c r="C11" s="69" t="s">
        <v>1784</v>
      </c>
      <c r="D11" s="70" t="s">
        <v>1785</v>
      </c>
      <c r="E11" s="70" t="s">
        <v>423</v>
      </c>
      <c r="F11" s="70" t="s">
        <v>1759</v>
      </c>
      <c r="G11" s="71" t="s">
        <v>127</v>
      </c>
      <c r="H11" s="72" t="s">
        <v>561</v>
      </c>
      <c r="I11" s="70" t="s">
        <v>566</v>
      </c>
      <c r="J11" s="72" t="s">
        <v>1786</v>
      </c>
      <c r="K11" s="73" t="n">
        <v>0.17948717948718</v>
      </c>
      <c r="L11" s="75" t="n">
        <v>407</v>
      </c>
      <c r="M11" s="74" t="n">
        <v>408</v>
      </c>
      <c r="N11" s="76" t="n">
        <v>70</v>
      </c>
      <c r="O11" s="77" t="n">
        <v>6</v>
      </c>
      <c r="P11" s="77" t="n">
        <v>7</v>
      </c>
      <c r="Q11" s="77" t="n">
        <v>6</v>
      </c>
      <c r="R11" s="77" t="n">
        <v>4</v>
      </c>
      <c r="S11" s="79" t="n">
        <v>47.1406218312154</v>
      </c>
      <c r="T11" s="80" t="s">
        <v>82</v>
      </c>
      <c r="U11" s="80" t="s">
        <v>69</v>
      </c>
      <c r="V11" s="81" t="n">
        <v>3</v>
      </c>
      <c r="W11" s="86" t="s">
        <v>89</v>
      </c>
      <c r="X11" s="95" t="n">
        <v>2</v>
      </c>
      <c r="Y11" s="84" t="n">
        <v>7</v>
      </c>
      <c r="Z11" s="84" t="n">
        <v>7</v>
      </c>
    </row>
    <row r="12" customFormat="false" ht="12" hidden="false" customHeight="false" outlineLevel="0" collapsed="false">
      <c r="A12" s="1" t="s">
        <v>40</v>
      </c>
      <c r="B12" s="97" t="n">
        <v>8</v>
      </c>
      <c r="C12" s="98" t="s">
        <v>1787</v>
      </c>
      <c r="D12" s="99" t="s">
        <v>1788</v>
      </c>
      <c r="E12" s="99" t="s">
        <v>172</v>
      </c>
      <c r="F12" s="99" t="s">
        <v>1759</v>
      </c>
      <c r="G12" s="100" t="s">
        <v>127</v>
      </c>
      <c r="H12" s="101" t="s">
        <v>530</v>
      </c>
      <c r="I12" s="99" t="s">
        <v>566</v>
      </c>
      <c r="J12" s="101" t="s">
        <v>1789</v>
      </c>
      <c r="K12" s="102" t="n">
        <v>0.133333333333333</v>
      </c>
      <c r="L12" s="103" t="n">
        <v>400</v>
      </c>
      <c r="M12" s="103" t="n">
        <v>403</v>
      </c>
      <c r="N12" s="107" t="n">
        <v>68.6</v>
      </c>
      <c r="O12" s="105" t="n">
        <v>4</v>
      </c>
      <c r="P12" s="105" t="n">
        <v>8</v>
      </c>
      <c r="Q12" s="105" t="n">
        <v>9</v>
      </c>
      <c r="R12" s="105" t="n">
        <v>8</v>
      </c>
      <c r="S12" s="107" t="n">
        <v>48.6207401542305</v>
      </c>
      <c r="T12" s="108" t="s">
        <v>48</v>
      </c>
      <c r="U12" s="132" t="s">
        <v>69</v>
      </c>
      <c r="V12" s="109" t="n">
        <v>1</v>
      </c>
      <c r="W12" s="133" t="s">
        <v>50</v>
      </c>
      <c r="X12" s="134" t="n">
        <v>9</v>
      </c>
      <c r="Y12" s="112" t="n">
        <v>3</v>
      </c>
      <c r="Z12" s="122" t="n">
        <v>8</v>
      </c>
    </row>
    <row r="13" customFormat="false" ht="12" hidden="false" customHeight="false" outlineLevel="0" collapsed="false">
      <c r="A13" s="1" t="s">
        <v>40</v>
      </c>
      <c r="B13" s="113" t="n">
        <v>9</v>
      </c>
      <c r="C13" s="114" t="s">
        <v>1790</v>
      </c>
      <c r="D13" s="56" t="s">
        <v>1791</v>
      </c>
      <c r="E13" s="56" t="s">
        <v>152</v>
      </c>
      <c r="F13" s="56" t="s">
        <v>1759</v>
      </c>
      <c r="G13" s="57" t="s">
        <v>60</v>
      </c>
      <c r="H13" s="58" t="s">
        <v>561</v>
      </c>
      <c r="I13" s="56" t="s">
        <v>566</v>
      </c>
      <c r="J13" s="58" t="s">
        <v>1792</v>
      </c>
      <c r="K13" s="59" t="n">
        <v>0.0588235294117647</v>
      </c>
      <c r="L13" s="115" t="n">
        <v>412</v>
      </c>
      <c r="M13" s="115" t="n">
        <v>417</v>
      </c>
      <c r="N13" s="61" t="n">
        <v>69.4</v>
      </c>
      <c r="O13" s="63" t="n">
        <v>5</v>
      </c>
      <c r="P13" s="63" t="n">
        <v>9</v>
      </c>
      <c r="Q13" s="63" t="n">
        <v>8</v>
      </c>
      <c r="R13" s="63" t="n">
        <v>9</v>
      </c>
      <c r="S13" s="61" t="n">
        <v>43.2202656891496</v>
      </c>
      <c r="T13" s="8" t="s">
        <v>82</v>
      </c>
      <c r="U13" s="8" t="s">
        <v>69</v>
      </c>
      <c r="V13" s="9" t="n">
        <v>1</v>
      </c>
      <c r="W13" s="124"/>
      <c r="X13" s="129" t="n">
        <v>3</v>
      </c>
      <c r="Y13" s="67" t="n">
        <v>9</v>
      </c>
      <c r="Z13" s="67" t="n">
        <v>9</v>
      </c>
    </row>
    <row r="14" customFormat="false" ht="18.75" hidden="false" customHeight="true" outlineLevel="0" collapsed="false">
      <c r="B14" s="24" t="s">
        <v>1793</v>
      </c>
      <c r="C14" s="24"/>
      <c r="D14" s="25"/>
      <c r="E14" s="25"/>
      <c r="F14" s="25"/>
      <c r="G14" s="25"/>
      <c r="H14" s="25"/>
      <c r="I14" s="25"/>
      <c r="J14" s="25"/>
      <c r="K14" s="26"/>
      <c r="L14" s="27" t="s">
        <v>3</v>
      </c>
      <c r="M14" s="27" t="s">
        <v>3</v>
      </c>
      <c r="N14" s="27" t="s">
        <v>3</v>
      </c>
      <c r="O14" s="27"/>
      <c r="P14" s="28" t="s">
        <v>4</v>
      </c>
      <c r="Q14" s="27"/>
      <c r="R14" s="27"/>
      <c r="S14" s="27" t="s">
        <v>3</v>
      </c>
      <c r="T14" s="29"/>
      <c r="U14" s="30" t="s">
        <v>523</v>
      </c>
      <c r="V14" s="31"/>
      <c r="W14" s="32" t="s">
        <v>6</v>
      </c>
      <c r="X14" s="32" t="n">
        <v>560</v>
      </c>
      <c r="Y14" s="32" t="s">
        <v>7</v>
      </c>
      <c r="Z14" s="32" t="n">
        <v>1390</v>
      </c>
      <c r="AA14" s="13" t="s">
        <v>1794</v>
      </c>
    </row>
    <row r="15" customFormat="false" ht="18.75" hidden="false" customHeight="true" outlineLevel="0" collapsed="false">
      <c r="B15" s="33" t="s">
        <v>1795</v>
      </c>
      <c r="C15" s="33"/>
      <c r="D15" s="33"/>
      <c r="E15" s="33"/>
      <c r="F15" s="33"/>
      <c r="G15" s="33"/>
      <c r="H15" s="33"/>
      <c r="I15" s="34"/>
      <c r="J15" s="34"/>
      <c r="K15" s="35"/>
      <c r="L15" s="36" t="n">
        <v>392.9</v>
      </c>
      <c r="M15" s="36" t="n">
        <v>405</v>
      </c>
      <c r="N15" s="36" t="n">
        <v>67.5012</v>
      </c>
      <c r="O15" s="37"/>
      <c r="P15" s="38" t="s">
        <v>10</v>
      </c>
      <c r="Q15" s="37"/>
      <c r="R15" s="37"/>
      <c r="S15" s="36" t="n">
        <v>50.3415</v>
      </c>
      <c r="T15" s="39"/>
      <c r="U15" s="40" t="s">
        <v>574</v>
      </c>
      <c r="V15" s="41"/>
      <c r="W15" s="42" t="s">
        <v>12</v>
      </c>
      <c r="X15" s="42" t="n">
        <v>8900</v>
      </c>
      <c r="Y15" s="42" t="s">
        <v>13</v>
      </c>
      <c r="Z15" s="42" t="n">
        <v>880</v>
      </c>
      <c r="AA15" s="43" t="s">
        <v>179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17</v>
      </c>
    </row>
    <row r="17" customFormat="false" ht="12" hidden="false" customHeight="false" outlineLevel="0" collapsed="false">
      <c r="A17" s="1" t="s">
        <v>105</v>
      </c>
      <c r="B17" s="54" t="n">
        <v>1</v>
      </c>
      <c r="C17" s="55" t="s">
        <v>1796</v>
      </c>
      <c r="D17" s="56" t="s">
        <v>1797</v>
      </c>
      <c r="E17" s="56" t="s">
        <v>430</v>
      </c>
      <c r="F17" s="56" t="s">
        <v>1759</v>
      </c>
      <c r="G17" s="57" t="s">
        <v>127</v>
      </c>
      <c r="H17" s="58" t="s">
        <v>561</v>
      </c>
      <c r="I17" s="56" t="s">
        <v>566</v>
      </c>
      <c r="J17" s="58" t="s">
        <v>1798</v>
      </c>
      <c r="K17" s="59" t="n">
        <v>0.358974358974359</v>
      </c>
      <c r="L17" s="115" t="n">
        <v>402</v>
      </c>
      <c r="M17" s="60" t="n">
        <v>400</v>
      </c>
      <c r="N17" s="61" t="n">
        <v>66.7</v>
      </c>
      <c r="O17" s="64" t="n">
        <v>2</v>
      </c>
      <c r="P17" s="116" t="n">
        <v>1</v>
      </c>
      <c r="Q17" s="116" t="n">
        <v>1</v>
      </c>
      <c r="R17" s="116" t="n">
        <v>1</v>
      </c>
      <c r="S17" s="61" t="n">
        <v>66.830072972973</v>
      </c>
      <c r="T17" s="8" t="s">
        <v>48</v>
      </c>
      <c r="U17" s="8" t="s">
        <v>1799</v>
      </c>
      <c r="V17" s="9" t="n">
        <v>4</v>
      </c>
      <c r="W17" s="65" t="s">
        <v>76</v>
      </c>
      <c r="X17" s="129" t="n">
        <v>3</v>
      </c>
      <c r="Y17" s="67" t="n">
        <v>1</v>
      </c>
      <c r="Z17" s="195" t="n">
        <v>1</v>
      </c>
      <c r="AA17" s="43" t="s">
        <v>1800</v>
      </c>
      <c r="AB17" s="43" t="s">
        <v>1801</v>
      </c>
    </row>
    <row r="18" customFormat="false" ht="12" hidden="false" customHeight="false" outlineLevel="0" collapsed="false">
      <c r="A18" s="1" t="s">
        <v>105</v>
      </c>
      <c r="B18" s="68" t="n">
        <v>2</v>
      </c>
      <c r="C18" s="69" t="s">
        <v>1802</v>
      </c>
      <c r="D18" s="70" t="s">
        <v>1803</v>
      </c>
      <c r="E18" s="70" t="s">
        <v>383</v>
      </c>
      <c r="F18" s="70" t="s">
        <v>1759</v>
      </c>
      <c r="G18" s="71" t="s">
        <v>539</v>
      </c>
      <c r="H18" s="72" t="s">
        <v>561</v>
      </c>
      <c r="I18" s="70" t="s">
        <v>531</v>
      </c>
      <c r="J18" s="72" t="s">
        <v>1804</v>
      </c>
      <c r="K18" s="73" t="n">
        <v>0.260869565217391</v>
      </c>
      <c r="L18" s="74" t="n">
        <v>377</v>
      </c>
      <c r="M18" s="74" t="n">
        <v>400</v>
      </c>
      <c r="N18" s="79" t="n">
        <v>65.7</v>
      </c>
      <c r="O18" s="91" t="n">
        <v>1</v>
      </c>
      <c r="P18" s="77" t="n">
        <v>6</v>
      </c>
      <c r="Q18" s="94" t="n">
        <v>3</v>
      </c>
      <c r="R18" s="78" t="n">
        <v>2</v>
      </c>
      <c r="S18" s="135" t="n">
        <v>71.0750253911807</v>
      </c>
      <c r="T18" s="80" t="s">
        <v>48</v>
      </c>
      <c r="U18" s="89" t="s">
        <v>597</v>
      </c>
      <c r="V18" s="81" t="n">
        <v>4</v>
      </c>
      <c r="W18" s="82" t="s">
        <v>98</v>
      </c>
      <c r="X18" s="83" t="n">
        <v>1</v>
      </c>
      <c r="Y18" s="84" t="n">
        <v>3</v>
      </c>
      <c r="Z18" s="92" t="n">
        <v>2</v>
      </c>
      <c r="AA18" s="43" t="s">
        <v>1300</v>
      </c>
      <c r="AB18" s="43" t="s">
        <v>1805</v>
      </c>
    </row>
    <row r="19" customFormat="false" ht="12" hidden="false" customHeight="false" outlineLevel="0" collapsed="false">
      <c r="A19" s="1" t="s">
        <v>105</v>
      </c>
      <c r="B19" s="85" t="n">
        <v>3</v>
      </c>
      <c r="C19" s="69" t="s">
        <v>1806</v>
      </c>
      <c r="D19" s="70" t="s">
        <v>1807</v>
      </c>
      <c r="E19" s="70" t="s">
        <v>366</v>
      </c>
      <c r="F19" s="70" t="s">
        <v>1759</v>
      </c>
      <c r="G19" s="71" t="s">
        <v>418</v>
      </c>
      <c r="H19" s="72" t="s">
        <v>530</v>
      </c>
      <c r="I19" s="70" t="s">
        <v>540</v>
      </c>
      <c r="J19" s="72" t="s">
        <v>1808</v>
      </c>
      <c r="K19" s="73" t="n">
        <v>0.15</v>
      </c>
      <c r="L19" s="74" t="n">
        <v>392</v>
      </c>
      <c r="M19" s="74" t="n">
        <v>405</v>
      </c>
      <c r="N19" s="79" t="n">
        <v>66.7</v>
      </c>
      <c r="O19" s="78" t="n">
        <v>2</v>
      </c>
      <c r="P19" s="77" t="n">
        <v>4</v>
      </c>
      <c r="Q19" s="78" t="n">
        <v>2</v>
      </c>
      <c r="R19" s="77" t="n">
        <v>5</v>
      </c>
      <c r="S19" s="79" t="n">
        <v>61.2554449502134</v>
      </c>
      <c r="T19" s="89" t="s">
        <v>48</v>
      </c>
      <c r="U19" s="80" t="s">
        <v>691</v>
      </c>
      <c r="V19" s="81" t="n">
        <v>4</v>
      </c>
      <c r="W19" s="119" t="s">
        <v>84</v>
      </c>
      <c r="X19" s="95" t="n">
        <v>2</v>
      </c>
      <c r="Y19" s="84" t="n">
        <v>2</v>
      </c>
      <c r="Z19" s="84" t="n">
        <v>3</v>
      </c>
      <c r="AA19" s="43" t="s">
        <v>1809</v>
      </c>
      <c r="AB19" s="13" t="s">
        <v>1810</v>
      </c>
    </row>
    <row r="20" customFormat="false" ht="12" hidden="false" customHeight="false" outlineLevel="0" collapsed="false">
      <c r="A20" s="1" t="s">
        <v>105</v>
      </c>
      <c r="B20" s="88" t="n">
        <v>4</v>
      </c>
      <c r="C20" s="69" t="s">
        <v>1811</v>
      </c>
      <c r="D20" s="70" t="s">
        <v>1782</v>
      </c>
      <c r="E20" s="70" t="s">
        <v>152</v>
      </c>
      <c r="F20" s="70" t="s">
        <v>1759</v>
      </c>
      <c r="G20" s="71" t="s">
        <v>539</v>
      </c>
      <c r="H20" s="72" t="s">
        <v>561</v>
      </c>
      <c r="I20" s="70" t="s">
        <v>566</v>
      </c>
      <c r="J20" s="72" t="s">
        <v>1812</v>
      </c>
      <c r="K20" s="73" t="n">
        <v>0.206896551724138</v>
      </c>
      <c r="L20" s="74" t="n">
        <v>370</v>
      </c>
      <c r="M20" s="74" t="n">
        <v>388</v>
      </c>
      <c r="N20" s="79" t="n">
        <v>66.9857142857143</v>
      </c>
      <c r="O20" s="77" t="n">
        <v>4</v>
      </c>
      <c r="P20" s="78" t="n">
        <v>2</v>
      </c>
      <c r="Q20" s="77" t="n">
        <v>7</v>
      </c>
      <c r="R20" s="94" t="n">
        <v>3</v>
      </c>
      <c r="S20" s="79" t="n">
        <v>60.1542478662873</v>
      </c>
      <c r="T20" s="80" t="s">
        <v>48</v>
      </c>
      <c r="U20" s="89" t="s">
        <v>489</v>
      </c>
      <c r="V20" s="81" t="n">
        <v>3</v>
      </c>
      <c r="W20" s="82" t="s">
        <v>50</v>
      </c>
      <c r="X20" s="87" t="n">
        <v>7</v>
      </c>
      <c r="Y20" s="84" t="n">
        <v>4</v>
      </c>
      <c r="Z20" s="92" t="n">
        <v>4</v>
      </c>
      <c r="AA20" s="43" t="s">
        <v>1813</v>
      </c>
      <c r="AB20" s="43" t="s">
        <v>1814</v>
      </c>
    </row>
    <row r="21" customFormat="false" ht="12" hidden="false" customHeight="false" outlineLevel="0" collapsed="false">
      <c r="A21" s="1" t="s">
        <v>105</v>
      </c>
      <c r="B21" s="90" t="n">
        <v>5</v>
      </c>
      <c r="C21" s="69" t="s">
        <v>1815</v>
      </c>
      <c r="D21" s="70" t="s">
        <v>1816</v>
      </c>
      <c r="E21" s="70" t="s">
        <v>328</v>
      </c>
      <c r="F21" s="70" t="s">
        <v>1759</v>
      </c>
      <c r="G21" s="71" t="s">
        <v>539</v>
      </c>
      <c r="H21" s="72" t="s">
        <v>611</v>
      </c>
      <c r="I21" s="70" t="s">
        <v>566</v>
      </c>
      <c r="J21" s="72" t="s">
        <v>1817</v>
      </c>
      <c r="K21" s="73" t="n">
        <v>0.247191011235955</v>
      </c>
      <c r="L21" s="75" t="n">
        <v>401</v>
      </c>
      <c r="M21" s="75" t="n">
        <v>406</v>
      </c>
      <c r="N21" s="76" t="n">
        <v>68.1635714285714</v>
      </c>
      <c r="O21" s="77" t="n">
        <v>7</v>
      </c>
      <c r="P21" s="77" t="n">
        <v>7</v>
      </c>
      <c r="Q21" s="77" t="n">
        <v>4</v>
      </c>
      <c r="R21" s="77" t="n">
        <v>7</v>
      </c>
      <c r="S21" s="79" t="n">
        <v>41.8590062588905</v>
      </c>
      <c r="T21" s="80" t="s">
        <v>82</v>
      </c>
      <c r="U21" s="177" t="s">
        <v>613</v>
      </c>
      <c r="V21" s="81" t="n">
        <v>1</v>
      </c>
      <c r="W21" s="86"/>
      <c r="X21" s="87" t="n">
        <v>8</v>
      </c>
      <c r="Y21" s="84" t="n">
        <v>7</v>
      </c>
      <c r="Z21" s="84" t="n">
        <v>5</v>
      </c>
      <c r="AA21" s="43" t="s">
        <v>1818</v>
      </c>
      <c r="AB21" s="43" t="s">
        <v>1819</v>
      </c>
    </row>
    <row r="22" customFormat="false" ht="12" hidden="false" customHeight="false" outlineLevel="0" collapsed="false">
      <c r="A22" s="1" t="s">
        <v>105</v>
      </c>
      <c r="B22" s="93" t="n">
        <v>6</v>
      </c>
      <c r="C22" s="69" t="s">
        <v>1820</v>
      </c>
      <c r="D22" s="70" t="s">
        <v>1821</v>
      </c>
      <c r="E22" s="70" t="s">
        <v>292</v>
      </c>
      <c r="F22" s="70" t="s">
        <v>1759</v>
      </c>
      <c r="G22" s="71" t="s">
        <v>60</v>
      </c>
      <c r="H22" s="72" t="s">
        <v>530</v>
      </c>
      <c r="I22" s="70" t="s">
        <v>540</v>
      </c>
      <c r="J22" s="72" t="s">
        <v>1822</v>
      </c>
      <c r="K22" s="73" t="n">
        <v>0.225806451612903</v>
      </c>
      <c r="L22" s="74" t="n">
        <v>390</v>
      </c>
      <c r="M22" s="75" t="n">
        <v>415</v>
      </c>
      <c r="N22" s="76" t="n">
        <v>68.1</v>
      </c>
      <c r="O22" s="77" t="n">
        <v>6</v>
      </c>
      <c r="P22" s="77" t="n">
        <v>5</v>
      </c>
      <c r="Q22" s="77" t="n">
        <v>8</v>
      </c>
      <c r="R22" s="77" t="n">
        <v>6</v>
      </c>
      <c r="S22" s="79" t="n">
        <v>46.1857292318634</v>
      </c>
      <c r="T22" s="80" t="s">
        <v>48</v>
      </c>
      <c r="U22" s="80" t="s">
        <v>645</v>
      </c>
      <c r="V22" s="81" t="n">
        <v>3</v>
      </c>
      <c r="W22" s="86" t="s">
        <v>70</v>
      </c>
      <c r="X22" s="87" t="n">
        <v>4</v>
      </c>
      <c r="Y22" s="84" t="n">
        <v>6</v>
      </c>
      <c r="Z22" s="84" t="n">
        <v>6</v>
      </c>
    </row>
    <row r="23" customFormat="false" ht="12" hidden="false" customHeight="false" outlineLevel="0" collapsed="false">
      <c r="A23" s="1" t="s">
        <v>105</v>
      </c>
      <c r="B23" s="130" t="n">
        <v>7</v>
      </c>
      <c r="C23" s="98" t="s">
        <v>1823</v>
      </c>
      <c r="D23" s="99" t="s">
        <v>1824</v>
      </c>
      <c r="E23" s="99" t="s">
        <v>383</v>
      </c>
      <c r="F23" s="99" t="s">
        <v>1759</v>
      </c>
      <c r="G23" s="100" t="s">
        <v>539</v>
      </c>
      <c r="H23" s="101" t="s">
        <v>561</v>
      </c>
      <c r="I23" s="99" t="s">
        <v>540</v>
      </c>
      <c r="J23" s="101" t="s">
        <v>1825</v>
      </c>
      <c r="K23" s="102" t="n">
        <v>0.291139240506329</v>
      </c>
      <c r="L23" s="182" t="n">
        <v>398</v>
      </c>
      <c r="M23" s="103" t="n">
        <v>404</v>
      </c>
      <c r="N23" s="107" t="n">
        <v>67.5</v>
      </c>
      <c r="O23" s="105" t="n">
        <v>5</v>
      </c>
      <c r="P23" s="106" t="n">
        <v>3</v>
      </c>
      <c r="Q23" s="105" t="n">
        <v>6</v>
      </c>
      <c r="R23" s="105" t="n">
        <v>4</v>
      </c>
      <c r="S23" s="107" t="n">
        <v>52.7718678520626</v>
      </c>
      <c r="T23" s="108" t="s">
        <v>533</v>
      </c>
      <c r="U23" s="108" t="s">
        <v>691</v>
      </c>
      <c r="V23" s="109" t="n">
        <v>4</v>
      </c>
      <c r="W23" s="110" t="s">
        <v>89</v>
      </c>
      <c r="X23" s="134" t="n">
        <v>5</v>
      </c>
      <c r="Y23" s="112" t="n">
        <v>5</v>
      </c>
      <c r="Z23" s="122" t="n">
        <v>7</v>
      </c>
    </row>
    <row r="24" customFormat="false" ht="12" hidden="false" customHeight="false" outlineLevel="0" collapsed="false">
      <c r="A24" s="1" t="s">
        <v>105</v>
      </c>
      <c r="B24" s="131" t="n">
        <v>8</v>
      </c>
      <c r="C24" s="114" t="s">
        <v>1826</v>
      </c>
      <c r="D24" s="56" t="s">
        <v>1827</v>
      </c>
      <c r="E24" s="56" t="s">
        <v>298</v>
      </c>
      <c r="F24" s="56" t="s">
        <v>1759</v>
      </c>
      <c r="G24" s="57" t="s">
        <v>127</v>
      </c>
      <c r="H24" s="58" t="s">
        <v>561</v>
      </c>
      <c r="I24" s="56" t="s">
        <v>540</v>
      </c>
      <c r="J24" s="58" t="s">
        <v>1773</v>
      </c>
      <c r="K24" s="59" t="n">
        <v>0.123076923076923</v>
      </c>
      <c r="L24" s="115" t="n">
        <v>397</v>
      </c>
      <c r="M24" s="115" t="n">
        <v>414</v>
      </c>
      <c r="N24" s="123" t="n">
        <v>68.4</v>
      </c>
      <c r="O24" s="63" t="n">
        <v>9</v>
      </c>
      <c r="P24" s="63" t="n">
        <v>8</v>
      </c>
      <c r="Q24" s="63" t="n">
        <v>5</v>
      </c>
      <c r="R24" s="63" t="n">
        <v>8</v>
      </c>
      <c r="S24" s="61" t="n">
        <v>36.995909886202</v>
      </c>
      <c r="T24" s="8" t="s">
        <v>82</v>
      </c>
      <c r="U24" s="181" t="s">
        <v>119</v>
      </c>
      <c r="V24" s="9" t="n">
        <v>1</v>
      </c>
      <c r="W24" s="124"/>
      <c r="X24" s="66" t="n">
        <v>9</v>
      </c>
      <c r="Y24" s="67" t="n">
        <v>10</v>
      </c>
      <c r="Z24" s="67" t="n">
        <v>8</v>
      </c>
    </row>
    <row r="25" customFormat="false" ht="12" hidden="false" customHeight="false" outlineLevel="0" collapsed="false">
      <c r="A25" s="1" t="s">
        <v>105</v>
      </c>
      <c r="B25" s="97" t="n">
        <v>9</v>
      </c>
      <c r="C25" s="98" t="s">
        <v>1828</v>
      </c>
      <c r="D25" s="99" t="s">
        <v>1764</v>
      </c>
      <c r="E25" s="99" t="s">
        <v>430</v>
      </c>
      <c r="F25" s="99" t="s">
        <v>1759</v>
      </c>
      <c r="G25" s="100" t="s">
        <v>127</v>
      </c>
      <c r="H25" s="101" t="s">
        <v>561</v>
      </c>
      <c r="I25" s="99" t="s">
        <v>540</v>
      </c>
      <c r="J25" s="101" t="s">
        <v>1829</v>
      </c>
      <c r="K25" s="102" t="n">
        <v>0.253968253968254</v>
      </c>
      <c r="L25" s="182" t="n">
        <v>404</v>
      </c>
      <c r="M25" s="103" t="n">
        <v>405</v>
      </c>
      <c r="N25" s="104" t="n">
        <v>68.4635714285714</v>
      </c>
      <c r="O25" s="105" t="n">
        <v>10</v>
      </c>
      <c r="P25" s="105" t="n">
        <v>10</v>
      </c>
      <c r="Q25" s="105" t="n">
        <v>9</v>
      </c>
      <c r="R25" s="105" t="n">
        <v>10</v>
      </c>
      <c r="S25" s="107" t="n">
        <v>29.8684283783784</v>
      </c>
      <c r="T25" s="108" t="s">
        <v>82</v>
      </c>
      <c r="U25" s="108" t="s">
        <v>133</v>
      </c>
      <c r="V25" s="109" t="n">
        <v>0</v>
      </c>
      <c r="W25" s="133"/>
      <c r="X25" s="134" t="n">
        <v>6</v>
      </c>
      <c r="Y25" s="112" t="n">
        <v>8</v>
      </c>
      <c r="Z25" s="112" t="n">
        <v>9</v>
      </c>
    </row>
    <row r="26" customFormat="false" ht="12" hidden="false" customHeight="false" outlineLevel="0" collapsed="false">
      <c r="A26" s="1" t="s">
        <v>105</v>
      </c>
      <c r="B26" s="113" t="n">
        <v>10</v>
      </c>
      <c r="C26" s="114" t="s">
        <v>1830</v>
      </c>
      <c r="D26" s="56" t="s">
        <v>1831</v>
      </c>
      <c r="E26" s="56" t="s">
        <v>394</v>
      </c>
      <c r="F26" s="56" t="s">
        <v>1759</v>
      </c>
      <c r="G26" s="57" t="s">
        <v>418</v>
      </c>
      <c r="H26" s="58" t="s">
        <v>530</v>
      </c>
      <c r="I26" s="56" t="s">
        <v>540</v>
      </c>
      <c r="J26" s="58" t="s">
        <v>1832</v>
      </c>
      <c r="K26" s="59" t="n">
        <v>0.243421052631579</v>
      </c>
      <c r="L26" s="115" t="n">
        <v>398</v>
      </c>
      <c r="M26" s="115" t="n">
        <v>413</v>
      </c>
      <c r="N26" s="123" t="n">
        <v>68.3</v>
      </c>
      <c r="O26" s="63" t="n">
        <v>8</v>
      </c>
      <c r="P26" s="63" t="n">
        <v>9</v>
      </c>
      <c r="Q26" s="63" t="n">
        <v>10</v>
      </c>
      <c r="R26" s="63" t="n">
        <v>9</v>
      </c>
      <c r="S26" s="61" t="n">
        <v>36.4199</v>
      </c>
      <c r="T26" s="8" t="s">
        <v>48</v>
      </c>
      <c r="U26" s="181" t="s">
        <v>119</v>
      </c>
      <c r="V26" s="9" t="n">
        <v>0</v>
      </c>
      <c r="W26" s="124"/>
      <c r="X26" s="66" t="n">
        <v>10</v>
      </c>
      <c r="Y26" s="67" t="n">
        <v>9</v>
      </c>
      <c r="Z26" s="67" t="n">
        <v>10</v>
      </c>
    </row>
    <row r="27" customFormat="false" ht="18.75" hidden="false" customHeight="true" outlineLevel="0" collapsed="false">
      <c r="B27" s="24" t="s">
        <v>1833</v>
      </c>
      <c r="C27" s="24"/>
      <c r="D27" s="25"/>
      <c r="E27" s="25"/>
      <c r="F27" s="25"/>
      <c r="G27" s="25"/>
      <c r="H27" s="25"/>
      <c r="I27" s="25"/>
      <c r="J27" s="25"/>
      <c r="K27" s="26"/>
      <c r="L27" s="27" t="s">
        <v>3</v>
      </c>
      <c r="M27" s="27" t="s">
        <v>3</v>
      </c>
      <c r="N27" s="27" t="s">
        <v>3</v>
      </c>
      <c r="O27" s="27"/>
      <c r="P27" s="28" t="s">
        <v>4</v>
      </c>
      <c r="Q27" s="27"/>
      <c r="R27" s="27"/>
      <c r="S27" s="27" t="s">
        <v>3</v>
      </c>
      <c r="T27" s="29"/>
      <c r="U27" s="30" t="s">
        <v>523</v>
      </c>
      <c r="V27" s="31"/>
      <c r="W27" s="32" t="s">
        <v>6</v>
      </c>
      <c r="X27" s="32" t="n">
        <v>2010</v>
      </c>
      <c r="Y27" s="32" t="s">
        <v>7</v>
      </c>
      <c r="Z27" s="32" t="n">
        <v>6900</v>
      </c>
      <c r="AA27" s="13" t="s">
        <v>1834</v>
      </c>
    </row>
    <row r="28" customFormat="false" ht="18.75" hidden="false" customHeight="true" outlineLevel="0" collapsed="false">
      <c r="B28" s="33" t="s">
        <v>1835</v>
      </c>
      <c r="C28" s="33"/>
      <c r="D28" s="33"/>
      <c r="E28" s="33"/>
      <c r="F28" s="33"/>
      <c r="G28" s="33"/>
      <c r="H28" s="33"/>
      <c r="I28" s="34"/>
      <c r="J28" s="34"/>
      <c r="K28" s="35"/>
      <c r="L28" s="36" t="n">
        <v>396.8</v>
      </c>
      <c r="M28" s="36" t="n">
        <v>406.7</v>
      </c>
      <c r="N28" s="36" t="n">
        <v>67.54</v>
      </c>
      <c r="O28" s="37"/>
      <c r="P28" s="38" t="s">
        <v>10</v>
      </c>
      <c r="Q28" s="37"/>
      <c r="R28" s="37"/>
      <c r="S28" s="36" t="n">
        <v>50.3976</v>
      </c>
      <c r="T28" s="39"/>
      <c r="U28" s="40" t="s">
        <v>1046</v>
      </c>
      <c r="V28" s="41"/>
      <c r="W28" s="42" t="s">
        <v>12</v>
      </c>
      <c r="X28" s="42" t="n">
        <v>308160</v>
      </c>
      <c r="Y28" s="42" t="s">
        <v>13</v>
      </c>
      <c r="Z28" s="42" t="n">
        <v>21580</v>
      </c>
      <c r="AA28" s="43" t="s">
        <v>1835</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291</v>
      </c>
    </row>
    <row r="30" customFormat="false" ht="12" hidden="false" customHeight="false" outlineLevel="0" collapsed="false">
      <c r="A30" s="1" t="s">
        <v>150</v>
      </c>
      <c r="B30" s="54" t="n">
        <v>1</v>
      </c>
      <c r="C30" s="55" t="s">
        <v>1836</v>
      </c>
      <c r="D30" s="56" t="s">
        <v>1782</v>
      </c>
      <c r="E30" s="56" t="s">
        <v>313</v>
      </c>
      <c r="F30" s="56" t="s">
        <v>1759</v>
      </c>
      <c r="G30" s="57" t="s">
        <v>60</v>
      </c>
      <c r="H30" s="58" t="s">
        <v>530</v>
      </c>
      <c r="I30" s="56" t="s">
        <v>540</v>
      </c>
      <c r="J30" s="58" t="s">
        <v>1837</v>
      </c>
      <c r="K30" s="59" t="n">
        <v>0.219512195121951</v>
      </c>
      <c r="L30" s="115" t="n">
        <v>400</v>
      </c>
      <c r="M30" s="60" t="n">
        <v>401</v>
      </c>
      <c r="N30" s="61" t="n">
        <v>67.4</v>
      </c>
      <c r="O30" s="63" t="n">
        <v>5</v>
      </c>
      <c r="P30" s="63" t="n">
        <v>4</v>
      </c>
      <c r="Q30" s="62" t="n">
        <v>3</v>
      </c>
      <c r="R30" s="63" t="n">
        <v>9</v>
      </c>
      <c r="S30" s="61" t="n">
        <v>52.754519336802</v>
      </c>
      <c r="T30" s="118" t="s">
        <v>48</v>
      </c>
      <c r="U30" s="8" t="s">
        <v>83</v>
      </c>
      <c r="V30" s="9" t="n">
        <v>3</v>
      </c>
      <c r="W30" s="124" t="s">
        <v>89</v>
      </c>
      <c r="X30" s="66" t="n">
        <v>6</v>
      </c>
      <c r="Y30" s="67" t="n">
        <v>9</v>
      </c>
      <c r="Z30" s="67" t="n">
        <v>1</v>
      </c>
      <c r="AA30" s="43" t="s">
        <v>1838</v>
      </c>
      <c r="AB30" s="43" t="s">
        <v>1839</v>
      </c>
    </row>
    <row r="31" customFormat="false" ht="12" hidden="false" customHeight="false" outlineLevel="0" collapsed="false">
      <c r="A31" s="1" t="s">
        <v>150</v>
      </c>
      <c r="B31" s="68" t="n">
        <v>2</v>
      </c>
      <c r="C31" s="69" t="s">
        <v>1840</v>
      </c>
      <c r="D31" s="70" t="s">
        <v>1803</v>
      </c>
      <c r="E31" s="70" t="s">
        <v>172</v>
      </c>
      <c r="F31" s="70" t="s">
        <v>1759</v>
      </c>
      <c r="G31" s="71" t="s">
        <v>67</v>
      </c>
      <c r="H31" s="72" t="s">
        <v>530</v>
      </c>
      <c r="I31" s="70" t="s">
        <v>566</v>
      </c>
      <c r="J31" s="72" t="s">
        <v>1841</v>
      </c>
      <c r="K31" s="73" t="n">
        <v>0.25</v>
      </c>
      <c r="L31" s="75" t="n">
        <v>400</v>
      </c>
      <c r="M31" s="74" t="n">
        <v>402</v>
      </c>
      <c r="N31" s="79" t="n">
        <v>67.2</v>
      </c>
      <c r="O31" s="78" t="n">
        <v>2</v>
      </c>
      <c r="P31" s="78" t="n">
        <v>2</v>
      </c>
      <c r="Q31" s="78" t="n">
        <v>2</v>
      </c>
      <c r="R31" s="94" t="n">
        <v>3</v>
      </c>
      <c r="S31" s="79" t="n">
        <v>60.7370214175979</v>
      </c>
      <c r="T31" s="89" t="s">
        <v>48</v>
      </c>
      <c r="U31" s="80" t="s">
        <v>340</v>
      </c>
      <c r="V31" s="81" t="n">
        <v>4</v>
      </c>
      <c r="W31" s="82" t="s">
        <v>76</v>
      </c>
      <c r="X31" s="127" t="n">
        <v>3</v>
      </c>
      <c r="Y31" s="84" t="n">
        <v>4</v>
      </c>
      <c r="Z31" s="92" t="n">
        <v>2</v>
      </c>
      <c r="AA31" s="43" t="s">
        <v>1842</v>
      </c>
      <c r="AB31" s="43" t="s">
        <v>543</v>
      </c>
    </row>
    <row r="32" customFormat="false" ht="12" hidden="false" customHeight="false" outlineLevel="0" collapsed="false">
      <c r="A32" s="1" t="s">
        <v>150</v>
      </c>
      <c r="B32" s="85" t="n">
        <v>3</v>
      </c>
      <c r="C32" s="69" t="s">
        <v>1843</v>
      </c>
      <c r="D32" s="70" t="s">
        <v>1824</v>
      </c>
      <c r="E32" s="70" t="s">
        <v>172</v>
      </c>
      <c r="F32" s="70" t="s">
        <v>1759</v>
      </c>
      <c r="G32" s="71" t="s">
        <v>127</v>
      </c>
      <c r="H32" s="72" t="s">
        <v>530</v>
      </c>
      <c r="I32" s="70" t="s">
        <v>540</v>
      </c>
      <c r="J32" s="72" t="s">
        <v>1844</v>
      </c>
      <c r="K32" s="73" t="n">
        <v>0.0625</v>
      </c>
      <c r="L32" s="75" t="n">
        <v>398</v>
      </c>
      <c r="M32" s="75" t="n">
        <v>407</v>
      </c>
      <c r="N32" s="79" t="n">
        <v>67.3</v>
      </c>
      <c r="O32" s="77" t="n">
        <v>4</v>
      </c>
      <c r="P32" s="77" t="n">
        <v>6</v>
      </c>
      <c r="Q32" s="77" t="n">
        <v>6</v>
      </c>
      <c r="R32" s="77" t="n">
        <v>10</v>
      </c>
      <c r="S32" s="79" t="n">
        <v>53.0085074780059</v>
      </c>
      <c r="T32" s="89" t="s">
        <v>630</v>
      </c>
      <c r="U32" s="80" t="s">
        <v>69</v>
      </c>
      <c r="V32" s="81" t="n">
        <v>3</v>
      </c>
      <c r="W32" s="86" t="s">
        <v>50</v>
      </c>
      <c r="X32" s="87" t="n">
        <v>8</v>
      </c>
      <c r="Y32" s="84" t="n">
        <v>3</v>
      </c>
      <c r="Z32" s="92" t="n">
        <v>3</v>
      </c>
      <c r="AA32" s="43" t="s">
        <v>791</v>
      </c>
      <c r="AB32" s="13" t="s">
        <v>64</v>
      </c>
    </row>
    <row r="33" customFormat="false" ht="12" hidden="false" customHeight="false" outlineLevel="0" collapsed="false">
      <c r="A33" s="1" t="s">
        <v>150</v>
      </c>
      <c r="B33" s="88" t="n">
        <v>4</v>
      </c>
      <c r="C33" s="69" t="s">
        <v>1845</v>
      </c>
      <c r="D33" s="70" t="s">
        <v>1821</v>
      </c>
      <c r="E33" s="70" t="s">
        <v>172</v>
      </c>
      <c r="F33" s="70" t="s">
        <v>1759</v>
      </c>
      <c r="G33" s="71" t="s">
        <v>539</v>
      </c>
      <c r="H33" s="72" t="s">
        <v>530</v>
      </c>
      <c r="I33" s="70" t="s">
        <v>1188</v>
      </c>
      <c r="J33" s="72" t="s">
        <v>1846</v>
      </c>
      <c r="K33" s="73" t="n">
        <v>0.117647058823529</v>
      </c>
      <c r="L33" s="75" t="n">
        <v>401</v>
      </c>
      <c r="M33" s="74" t="n">
        <v>404</v>
      </c>
      <c r="N33" s="79" t="n">
        <v>67.3</v>
      </c>
      <c r="O33" s="94" t="n">
        <v>3</v>
      </c>
      <c r="P33" s="77" t="n">
        <v>9</v>
      </c>
      <c r="Q33" s="77" t="n">
        <v>8</v>
      </c>
      <c r="R33" s="77" t="n">
        <v>7</v>
      </c>
      <c r="S33" s="79" t="n">
        <v>51.0003368128557</v>
      </c>
      <c r="T33" s="80" t="s">
        <v>82</v>
      </c>
      <c r="U33" s="80" t="s">
        <v>69</v>
      </c>
      <c r="V33" s="81" t="n">
        <v>1</v>
      </c>
      <c r="W33" s="86" t="s">
        <v>70</v>
      </c>
      <c r="X33" s="87" t="n">
        <v>7</v>
      </c>
      <c r="Y33" s="84" t="n">
        <v>8</v>
      </c>
      <c r="Z33" s="84" t="n">
        <v>4</v>
      </c>
      <c r="AA33" s="43" t="s">
        <v>1847</v>
      </c>
      <c r="AB33" s="43" t="s">
        <v>1848</v>
      </c>
    </row>
    <row r="34" customFormat="false" ht="12" hidden="false" customHeight="false" outlineLevel="0" collapsed="false">
      <c r="A34" s="1" t="s">
        <v>150</v>
      </c>
      <c r="B34" s="90" t="n">
        <v>5</v>
      </c>
      <c r="C34" s="69" t="s">
        <v>1849</v>
      </c>
      <c r="D34" s="70" t="s">
        <v>1850</v>
      </c>
      <c r="E34" s="70" t="s">
        <v>430</v>
      </c>
      <c r="F34" s="70" t="s">
        <v>1759</v>
      </c>
      <c r="G34" s="71" t="s">
        <v>127</v>
      </c>
      <c r="H34" s="72" t="s">
        <v>561</v>
      </c>
      <c r="I34" s="70" t="s">
        <v>1188</v>
      </c>
      <c r="J34" s="72" t="s">
        <v>1851</v>
      </c>
      <c r="K34" s="73" t="n">
        <v>0.354166666666667</v>
      </c>
      <c r="L34" s="74" t="n">
        <v>391</v>
      </c>
      <c r="M34" s="74" t="n">
        <v>402</v>
      </c>
      <c r="N34" s="79" t="n">
        <v>66.4</v>
      </c>
      <c r="O34" s="91" t="n">
        <v>1</v>
      </c>
      <c r="P34" s="94" t="n">
        <v>3</v>
      </c>
      <c r="Q34" s="91" t="n">
        <v>1</v>
      </c>
      <c r="R34" s="91" t="n">
        <v>1</v>
      </c>
      <c r="S34" s="135" t="n">
        <v>71.2307223353464</v>
      </c>
      <c r="T34" s="80" t="s">
        <v>533</v>
      </c>
      <c r="U34" s="89" t="s">
        <v>261</v>
      </c>
      <c r="V34" s="81" t="n">
        <v>4</v>
      </c>
      <c r="W34" s="82" t="s">
        <v>98</v>
      </c>
      <c r="X34" s="87" t="n">
        <v>5</v>
      </c>
      <c r="Y34" s="84" t="n">
        <v>2</v>
      </c>
      <c r="Z34" s="190" t="n">
        <v>5</v>
      </c>
      <c r="AA34" s="43" t="s">
        <v>1852</v>
      </c>
      <c r="AB34" s="43" t="s">
        <v>1853</v>
      </c>
    </row>
    <row r="35" customFormat="false" ht="12" hidden="false" customHeight="false" outlineLevel="0" collapsed="false">
      <c r="A35" s="1" t="s">
        <v>150</v>
      </c>
      <c r="B35" s="93" t="n">
        <v>6</v>
      </c>
      <c r="C35" s="69" t="s">
        <v>1854</v>
      </c>
      <c r="D35" s="70" t="s">
        <v>1777</v>
      </c>
      <c r="E35" s="70" t="s">
        <v>172</v>
      </c>
      <c r="F35" s="70" t="s">
        <v>1759</v>
      </c>
      <c r="G35" s="71" t="s">
        <v>60</v>
      </c>
      <c r="H35" s="72" t="s">
        <v>530</v>
      </c>
      <c r="I35" s="70" t="s">
        <v>566</v>
      </c>
      <c r="J35" s="72" t="s">
        <v>1855</v>
      </c>
      <c r="K35" s="73" t="n">
        <v>0.625</v>
      </c>
      <c r="L35" s="75" t="n">
        <v>397</v>
      </c>
      <c r="M35" s="74" t="n">
        <v>400</v>
      </c>
      <c r="N35" s="76" t="n">
        <v>67.8</v>
      </c>
      <c r="O35" s="77" t="n">
        <v>8</v>
      </c>
      <c r="P35" s="91" t="n">
        <v>1</v>
      </c>
      <c r="Q35" s="77" t="n">
        <v>5</v>
      </c>
      <c r="R35" s="78" t="n">
        <v>2</v>
      </c>
      <c r="S35" s="79" t="n">
        <v>57.5075361270376</v>
      </c>
      <c r="T35" s="80" t="s">
        <v>48</v>
      </c>
      <c r="U35" s="80" t="s">
        <v>1543</v>
      </c>
      <c r="V35" s="81" t="n">
        <v>3</v>
      </c>
      <c r="W35" s="82" t="s">
        <v>84</v>
      </c>
      <c r="X35" s="87" t="n">
        <v>4</v>
      </c>
      <c r="Y35" s="84" t="n">
        <v>1</v>
      </c>
      <c r="Z35" s="92" t="n">
        <v>6</v>
      </c>
    </row>
    <row r="36" customFormat="false" ht="12" hidden="false" customHeight="false" outlineLevel="0" collapsed="false">
      <c r="A36" s="1" t="s">
        <v>150</v>
      </c>
      <c r="B36" s="130" t="n">
        <v>7</v>
      </c>
      <c r="C36" s="98" t="s">
        <v>1856</v>
      </c>
      <c r="D36" s="99" t="s">
        <v>1791</v>
      </c>
      <c r="E36" s="99" t="s">
        <v>152</v>
      </c>
      <c r="F36" s="99" t="s">
        <v>1759</v>
      </c>
      <c r="G36" s="100" t="s">
        <v>60</v>
      </c>
      <c r="H36" s="101" t="s">
        <v>561</v>
      </c>
      <c r="I36" s="99" t="s">
        <v>566</v>
      </c>
      <c r="J36" s="101" t="s">
        <v>1037</v>
      </c>
      <c r="K36" s="102" t="n">
        <v>0.125</v>
      </c>
      <c r="L36" s="103" t="n">
        <v>396</v>
      </c>
      <c r="M36" s="182" t="n">
        <v>414</v>
      </c>
      <c r="N36" s="104" t="n">
        <v>68</v>
      </c>
      <c r="O36" s="105" t="n">
        <v>9</v>
      </c>
      <c r="P36" s="105" t="n">
        <v>10</v>
      </c>
      <c r="Q36" s="105" t="n">
        <v>10</v>
      </c>
      <c r="R36" s="105" t="n">
        <v>8</v>
      </c>
      <c r="S36" s="107" t="n">
        <v>33.9887812590449</v>
      </c>
      <c r="T36" s="108" t="s">
        <v>82</v>
      </c>
      <c r="U36" s="108" t="s">
        <v>219</v>
      </c>
      <c r="V36" s="109" t="n">
        <v>0</v>
      </c>
      <c r="W36" s="133"/>
      <c r="X36" s="134" t="n">
        <v>10</v>
      </c>
      <c r="Y36" s="112" t="n">
        <v>10</v>
      </c>
      <c r="Z36" s="112" t="n">
        <v>7</v>
      </c>
    </row>
    <row r="37" customFormat="false" ht="12" hidden="false" customHeight="false" outlineLevel="0" collapsed="false">
      <c r="A37" s="1" t="s">
        <v>150</v>
      </c>
      <c r="B37" s="131" t="n">
        <v>8</v>
      </c>
      <c r="C37" s="114" t="s">
        <v>1857</v>
      </c>
      <c r="D37" s="56" t="s">
        <v>1827</v>
      </c>
      <c r="E37" s="56" t="s">
        <v>298</v>
      </c>
      <c r="F37" s="56" t="s">
        <v>1759</v>
      </c>
      <c r="G37" s="57" t="s">
        <v>67</v>
      </c>
      <c r="H37" s="58" t="s">
        <v>561</v>
      </c>
      <c r="I37" s="56" t="s">
        <v>1188</v>
      </c>
      <c r="J37" s="58" t="s">
        <v>1858</v>
      </c>
      <c r="K37" s="59" t="n">
        <v>0.217391304347826</v>
      </c>
      <c r="L37" s="60" t="n">
        <v>394</v>
      </c>
      <c r="M37" s="60" t="n">
        <v>401</v>
      </c>
      <c r="N37" s="123" t="n">
        <v>67.7</v>
      </c>
      <c r="O37" s="63" t="n">
        <v>7</v>
      </c>
      <c r="P37" s="63" t="n">
        <v>7</v>
      </c>
      <c r="Q37" s="63" t="n">
        <v>9</v>
      </c>
      <c r="R37" s="63" t="n">
        <v>4</v>
      </c>
      <c r="S37" s="61" t="n">
        <v>45.895806644287</v>
      </c>
      <c r="T37" s="8" t="s">
        <v>82</v>
      </c>
      <c r="U37" s="8" t="s">
        <v>119</v>
      </c>
      <c r="V37" s="9" t="n">
        <v>1</v>
      </c>
      <c r="W37" s="124"/>
      <c r="X37" s="66" t="n">
        <v>9</v>
      </c>
      <c r="Y37" s="67" t="n">
        <v>6</v>
      </c>
      <c r="Z37" s="67" t="n">
        <v>8</v>
      </c>
    </row>
    <row r="38" customFormat="false" ht="12" hidden="false" customHeight="false" outlineLevel="0" collapsed="false">
      <c r="A38" s="1" t="s">
        <v>150</v>
      </c>
      <c r="B38" s="97" t="n">
        <v>9</v>
      </c>
      <c r="C38" s="98" t="s">
        <v>1859</v>
      </c>
      <c r="D38" s="99" t="s">
        <v>1831</v>
      </c>
      <c r="E38" s="99" t="s">
        <v>298</v>
      </c>
      <c r="F38" s="99" t="s">
        <v>1759</v>
      </c>
      <c r="G38" s="100" t="s">
        <v>127</v>
      </c>
      <c r="H38" s="101" t="s">
        <v>561</v>
      </c>
      <c r="I38" s="99" t="s">
        <v>531</v>
      </c>
      <c r="J38" s="101" t="s">
        <v>1860</v>
      </c>
      <c r="K38" s="102" t="n">
        <v>0.435897435897436</v>
      </c>
      <c r="L38" s="103" t="n">
        <v>388</v>
      </c>
      <c r="M38" s="182" t="n">
        <v>422</v>
      </c>
      <c r="N38" s="107" t="n">
        <v>67.5</v>
      </c>
      <c r="O38" s="105" t="n">
        <v>6</v>
      </c>
      <c r="P38" s="105" t="n">
        <v>8</v>
      </c>
      <c r="Q38" s="105" t="n">
        <v>7</v>
      </c>
      <c r="R38" s="105" t="n">
        <v>6</v>
      </c>
      <c r="S38" s="107" t="n">
        <v>48.499615020095</v>
      </c>
      <c r="T38" s="108" t="s">
        <v>82</v>
      </c>
      <c r="U38" s="108" t="s">
        <v>69</v>
      </c>
      <c r="V38" s="109" t="n">
        <v>2</v>
      </c>
      <c r="W38" s="133"/>
      <c r="X38" s="128" t="n">
        <v>2</v>
      </c>
      <c r="Y38" s="112" t="n">
        <v>5</v>
      </c>
      <c r="Z38" s="112" t="n">
        <v>9</v>
      </c>
    </row>
    <row r="39" customFormat="false" ht="12" hidden="false" customHeight="false" outlineLevel="0" collapsed="false">
      <c r="A39" s="1" t="s">
        <v>150</v>
      </c>
      <c r="B39" s="113" t="n">
        <v>10</v>
      </c>
      <c r="C39" s="114" t="s">
        <v>1861</v>
      </c>
      <c r="D39" s="56" t="s">
        <v>1764</v>
      </c>
      <c r="E39" s="56" t="s">
        <v>298</v>
      </c>
      <c r="F39" s="56" t="s">
        <v>1759</v>
      </c>
      <c r="G39" s="57" t="s">
        <v>60</v>
      </c>
      <c r="H39" s="58" t="s">
        <v>561</v>
      </c>
      <c r="I39" s="56" t="s">
        <v>540</v>
      </c>
      <c r="J39" s="58" t="s">
        <v>1862</v>
      </c>
      <c r="K39" s="59" t="n">
        <v>0.173913043478261</v>
      </c>
      <c r="L39" s="115" t="n">
        <v>403</v>
      </c>
      <c r="M39" s="115" t="n">
        <v>414</v>
      </c>
      <c r="N39" s="123" t="n">
        <v>68.8</v>
      </c>
      <c r="O39" s="63" t="n">
        <v>10</v>
      </c>
      <c r="P39" s="63" t="n">
        <v>5</v>
      </c>
      <c r="Q39" s="63" t="n">
        <v>4</v>
      </c>
      <c r="R39" s="63" t="n">
        <v>5</v>
      </c>
      <c r="S39" s="61" t="n">
        <v>29.3534678060187</v>
      </c>
      <c r="T39" s="8" t="s">
        <v>533</v>
      </c>
      <c r="U39" s="181" t="s">
        <v>1076</v>
      </c>
      <c r="V39" s="9" t="n">
        <v>3</v>
      </c>
      <c r="W39" s="126"/>
      <c r="X39" s="176" t="n">
        <v>1</v>
      </c>
      <c r="Y39" s="67" t="n">
        <v>7</v>
      </c>
      <c r="Z39" s="67" t="n">
        <v>10</v>
      </c>
    </row>
    <row r="40" customFormat="false" ht="18.75" hidden="false" customHeight="true" outlineLevel="0" collapsed="false">
      <c r="B40" s="24" t="s">
        <v>1863</v>
      </c>
      <c r="C40" s="24"/>
      <c r="D40" s="25"/>
      <c r="E40" s="25"/>
      <c r="F40" s="25"/>
      <c r="G40" s="25"/>
      <c r="H40" s="25"/>
      <c r="I40" s="25"/>
      <c r="J40" s="25"/>
      <c r="K40" s="26"/>
      <c r="L40" s="27" t="s">
        <v>3</v>
      </c>
      <c r="M40" s="27" t="s">
        <v>3</v>
      </c>
      <c r="N40" s="27" t="s">
        <v>3</v>
      </c>
      <c r="O40" s="27"/>
      <c r="P40" s="28" t="s">
        <v>4</v>
      </c>
      <c r="Q40" s="27"/>
      <c r="R40" s="27"/>
      <c r="S40" s="27" t="s">
        <v>3</v>
      </c>
      <c r="T40" s="29"/>
      <c r="U40" s="30" t="s">
        <v>5</v>
      </c>
      <c r="V40" s="31"/>
      <c r="W40" s="32" t="s">
        <v>6</v>
      </c>
      <c r="X40" s="32" t="n">
        <v>830</v>
      </c>
      <c r="Y40" s="32" t="s">
        <v>7</v>
      </c>
      <c r="Z40" s="32" t="n">
        <v>7470</v>
      </c>
      <c r="AA40" s="13" t="s">
        <v>1864</v>
      </c>
    </row>
    <row r="41" customFormat="false" ht="18.75" hidden="false" customHeight="true" outlineLevel="0" collapsed="false">
      <c r="B41" s="33" t="s">
        <v>1865</v>
      </c>
      <c r="C41" s="33"/>
      <c r="D41" s="33"/>
      <c r="E41" s="33"/>
      <c r="F41" s="33"/>
      <c r="G41" s="33"/>
      <c r="H41" s="33"/>
      <c r="I41" s="34"/>
      <c r="J41" s="34"/>
      <c r="K41" s="35"/>
      <c r="L41" s="36" t="n">
        <v>383.181</v>
      </c>
      <c r="M41" s="36" t="n">
        <v>401.727</v>
      </c>
      <c r="N41" s="36" t="n">
        <v>67.0045</v>
      </c>
      <c r="O41" s="37"/>
      <c r="P41" s="38" t="s">
        <v>10</v>
      </c>
      <c r="Q41" s="37"/>
      <c r="R41" s="37"/>
      <c r="S41" s="36" t="n">
        <v>50.2898</v>
      </c>
      <c r="T41" s="39"/>
      <c r="U41" s="40" t="s">
        <v>1159</v>
      </c>
      <c r="V41" s="41"/>
      <c r="W41" s="42" t="s">
        <v>12</v>
      </c>
      <c r="X41" s="42" t="n">
        <v>65070</v>
      </c>
      <c r="Y41" s="42" t="s">
        <v>13</v>
      </c>
      <c r="Z41" s="42" t="n">
        <v>13240</v>
      </c>
      <c r="AA41" s="43" t="s">
        <v>186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756</v>
      </c>
    </row>
    <row r="43" customFormat="false" ht="12" hidden="false" customHeight="false" outlineLevel="0" collapsed="false">
      <c r="A43" s="1" t="s">
        <v>194</v>
      </c>
      <c r="B43" s="54" t="n">
        <v>1</v>
      </c>
      <c r="C43" s="55" t="s">
        <v>1866</v>
      </c>
      <c r="D43" s="56" t="s">
        <v>1867</v>
      </c>
      <c r="E43" s="56" t="s">
        <v>87</v>
      </c>
      <c r="F43" s="56" t="s">
        <v>1759</v>
      </c>
      <c r="G43" s="57" t="s">
        <v>60</v>
      </c>
      <c r="H43" s="58" t="s">
        <v>781</v>
      </c>
      <c r="I43" s="56" t="s">
        <v>540</v>
      </c>
      <c r="J43" s="58" t="s">
        <v>1868</v>
      </c>
      <c r="K43" s="59" t="n">
        <v>0.2</v>
      </c>
      <c r="L43" s="115" t="n">
        <v>388</v>
      </c>
      <c r="M43" s="115" t="n">
        <v>414</v>
      </c>
      <c r="N43" s="61" t="n">
        <v>66.4</v>
      </c>
      <c r="O43" s="63" t="n">
        <v>4</v>
      </c>
      <c r="P43" s="64" t="n">
        <v>2</v>
      </c>
      <c r="Q43" s="116" t="n">
        <v>1</v>
      </c>
      <c r="R43" s="116" t="n">
        <v>1</v>
      </c>
      <c r="S43" s="61" t="n">
        <v>62.5340268113854</v>
      </c>
      <c r="T43" s="8" t="s">
        <v>533</v>
      </c>
      <c r="U43" s="8" t="s">
        <v>204</v>
      </c>
      <c r="V43" s="9" t="n">
        <v>4</v>
      </c>
      <c r="W43" s="65" t="s">
        <v>84</v>
      </c>
      <c r="X43" s="66" t="n">
        <v>5</v>
      </c>
      <c r="Y43" s="67" t="n">
        <v>2</v>
      </c>
      <c r="Z43" s="117" t="n">
        <v>1</v>
      </c>
      <c r="AA43" s="43" t="s">
        <v>1869</v>
      </c>
      <c r="AB43" s="43" t="s">
        <v>1870</v>
      </c>
    </row>
    <row r="44" customFormat="false" ht="12" hidden="false" customHeight="false" outlineLevel="0" collapsed="false">
      <c r="A44" s="1" t="s">
        <v>194</v>
      </c>
      <c r="B44" s="68" t="n">
        <v>2</v>
      </c>
      <c r="C44" s="69" t="s">
        <v>1871</v>
      </c>
      <c r="D44" s="70" t="s">
        <v>1782</v>
      </c>
      <c r="E44" s="70" t="s">
        <v>43</v>
      </c>
      <c r="F44" s="70" t="s">
        <v>1759</v>
      </c>
      <c r="G44" s="71" t="s">
        <v>60</v>
      </c>
      <c r="H44" s="72" t="s">
        <v>561</v>
      </c>
      <c r="I44" s="70" t="s">
        <v>566</v>
      </c>
      <c r="J44" s="72" t="s">
        <v>1872</v>
      </c>
      <c r="K44" s="73" t="n">
        <v>0.266666666666667</v>
      </c>
      <c r="L44" s="75" t="n">
        <v>385</v>
      </c>
      <c r="M44" s="75" t="n">
        <v>420</v>
      </c>
      <c r="N44" s="79" t="n">
        <v>66.6</v>
      </c>
      <c r="O44" s="77" t="n">
        <v>6</v>
      </c>
      <c r="P44" s="77" t="n">
        <v>5</v>
      </c>
      <c r="Q44" s="77" t="n">
        <v>4</v>
      </c>
      <c r="R44" s="77" t="n">
        <v>5</v>
      </c>
      <c r="S44" s="79" t="n">
        <v>55.3249323936221</v>
      </c>
      <c r="T44" s="80" t="s">
        <v>533</v>
      </c>
      <c r="U44" s="80" t="s">
        <v>1076</v>
      </c>
      <c r="V44" s="81" t="n">
        <v>4</v>
      </c>
      <c r="W44" s="119" t="s">
        <v>50</v>
      </c>
      <c r="X44" s="87" t="n">
        <v>6</v>
      </c>
      <c r="Y44" s="84" t="n">
        <v>8</v>
      </c>
      <c r="Z44" s="84" t="n">
        <v>2</v>
      </c>
      <c r="AA44" s="43" t="s">
        <v>1873</v>
      </c>
      <c r="AB44" s="43" t="s">
        <v>1874</v>
      </c>
    </row>
    <row r="45" customFormat="false" ht="12" hidden="false" customHeight="false" outlineLevel="0" collapsed="false">
      <c r="A45" s="1" t="s">
        <v>194</v>
      </c>
      <c r="B45" s="85" t="n">
        <v>3</v>
      </c>
      <c r="C45" s="69" t="s">
        <v>1875</v>
      </c>
      <c r="D45" s="70" t="s">
        <v>1876</v>
      </c>
      <c r="E45" s="70" t="s">
        <v>87</v>
      </c>
      <c r="F45" s="70" t="s">
        <v>1759</v>
      </c>
      <c r="G45" s="71" t="s">
        <v>60</v>
      </c>
      <c r="H45" s="72" t="s">
        <v>781</v>
      </c>
      <c r="I45" s="70" t="s">
        <v>566</v>
      </c>
      <c r="J45" s="72" t="s">
        <v>703</v>
      </c>
      <c r="K45" s="73" t="n">
        <v>0.25</v>
      </c>
      <c r="L45" s="75" t="n">
        <v>386</v>
      </c>
      <c r="M45" s="75" t="n">
        <v>407</v>
      </c>
      <c r="N45" s="76" t="n">
        <v>70.4</v>
      </c>
      <c r="O45" s="77" t="n">
        <v>11</v>
      </c>
      <c r="P45" s="77" t="n">
        <v>4</v>
      </c>
      <c r="Q45" s="77" t="n">
        <v>8</v>
      </c>
      <c r="R45" s="94" t="n">
        <v>3</v>
      </c>
      <c r="S45" s="79" t="n">
        <v>27.8114975314571</v>
      </c>
      <c r="T45" s="80" t="s">
        <v>48</v>
      </c>
      <c r="U45" s="177" t="s">
        <v>83</v>
      </c>
      <c r="V45" s="81" t="n">
        <v>2</v>
      </c>
      <c r="W45" s="86"/>
      <c r="X45" s="83" t="n">
        <v>1</v>
      </c>
      <c r="Y45" s="84" t="n">
        <v>5</v>
      </c>
      <c r="Z45" s="84" t="n">
        <v>3</v>
      </c>
      <c r="AA45" s="43" t="s">
        <v>1877</v>
      </c>
      <c r="AB45" s="13" t="s">
        <v>1878</v>
      </c>
    </row>
    <row r="46" customFormat="false" ht="12" hidden="false" customHeight="false" outlineLevel="0" collapsed="false">
      <c r="A46" s="1" t="s">
        <v>194</v>
      </c>
      <c r="B46" s="88" t="n">
        <v>4</v>
      </c>
      <c r="C46" s="69" t="s">
        <v>1879</v>
      </c>
      <c r="D46" s="70" t="s">
        <v>1768</v>
      </c>
      <c r="E46" s="70" t="s">
        <v>43</v>
      </c>
      <c r="F46" s="70" t="s">
        <v>1759</v>
      </c>
      <c r="G46" s="71" t="s">
        <v>539</v>
      </c>
      <c r="H46" s="72" t="s">
        <v>620</v>
      </c>
      <c r="I46" s="70" t="s">
        <v>531</v>
      </c>
      <c r="J46" s="72" t="s">
        <v>1619</v>
      </c>
      <c r="K46" s="73" t="n">
        <v>0.2</v>
      </c>
      <c r="L46" s="74" t="n">
        <v>361</v>
      </c>
      <c r="M46" s="74" t="n">
        <v>385</v>
      </c>
      <c r="N46" s="79" t="n">
        <v>66.1857142857143</v>
      </c>
      <c r="O46" s="94" t="n">
        <v>3</v>
      </c>
      <c r="P46" s="91" t="n">
        <v>1</v>
      </c>
      <c r="Q46" s="78" t="n">
        <v>2</v>
      </c>
      <c r="R46" s="78" t="n">
        <v>2</v>
      </c>
      <c r="S46" s="79" t="n">
        <v>65.0854125940512</v>
      </c>
      <c r="T46" s="80" t="s">
        <v>48</v>
      </c>
      <c r="U46" s="89" t="s">
        <v>534</v>
      </c>
      <c r="V46" s="81" t="n">
        <v>4</v>
      </c>
      <c r="W46" s="82" t="s">
        <v>76</v>
      </c>
      <c r="X46" s="87" t="n">
        <v>11</v>
      </c>
      <c r="Y46" s="84" t="n">
        <v>10</v>
      </c>
      <c r="Z46" s="92" t="n">
        <v>4</v>
      </c>
      <c r="AA46" s="43" t="s">
        <v>1880</v>
      </c>
      <c r="AB46" s="43" t="s">
        <v>1881</v>
      </c>
    </row>
    <row r="47" customFormat="false" ht="12" hidden="false" customHeight="false" outlineLevel="0" collapsed="false">
      <c r="A47" s="1" t="s">
        <v>194</v>
      </c>
      <c r="B47" s="192" t="n">
        <v>5</v>
      </c>
      <c r="C47" s="98" t="s">
        <v>1882</v>
      </c>
      <c r="D47" s="99" t="s">
        <v>1850</v>
      </c>
      <c r="E47" s="99" t="s">
        <v>87</v>
      </c>
      <c r="F47" s="99" t="s">
        <v>1759</v>
      </c>
      <c r="G47" s="100" t="s">
        <v>539</v>
      </c>
      <c r="H47" s="101" t="s">
        <v>781</v>
      </c>
      <c r="I47" s="99" t="s">
        <v>540</v>
      </c>
      <c r="J47" s="101" t="s">
        <v>1883</v>
      </c>
      <c r="K47" s="102" t="n">
        <v>0.272727272727273</v>
      </c>
      <c r="L47" s="103" t="n">
        <v>365</v>
      </c>
      <c r="M47" s="103" t="n">
        <v>367</v>
      </c>
      <c r="N47" s="107" t="n">
        <v>65.2714285714286</v>
      </c>
      <c r="O47" s="125" t="n">
        <v>1</v>
      </c>
      <c r="P47" s="106" t="n">
        <v>3</v>
      </c>
      <c r="Q47" s="105" t="n">
        <v>7</v>
      </c>
      <c r="R47" s="105" t="n">
        <v>4</v>
      </c>
      <c r="S47" s="107" t="n">
        <v>65.9167482790638</v>
      </c>
      <c r="T47" s="108" t="s">
        <v>82</v>
      </c>
      <c r="U47" s="132" t="s">
        <v>93</v>
      </c>
      <c r="V47" s="109" t="n">
        <v>3</v>
      </c>
      <c r="W47" s="110" t="s">
        <v>98</v>
      </c>
      <c r="X47" s="134" t="n">
        <v>9</v>
      </c>
      <c r="Y47" s="112" t="n">
        <v>6</v>
      </c>
      <c r="Z47" s="112" t="n">
        <v>5</v>
      </c>
      <c r="AA47" s="43" t="s">
        <v>1884</v>
      </c>
      <c r="AB47" s="43" t="s">
        <v>1885</v>
      </c>
    </row>
    <row r="48" customFormat="false" ht="12" hidden="false" customHeight="false" outlineLevel="0" collapsed="false">
      <c r="A48" s="1" t="s">
        <v>194</v>
      </c>
      <c r="B48" s="193" t="n">
        <v>6</v>
      </c>
      <c r="C48" s="114" t="s">
        <v>1886</v>
      </c>
      <c r="D48" s="56" t="s">
        <v>1788</v>
      </c>
      <c r="E48" s="56" t="s">
        <v>43</v>
      </c>
      <c r="F48" s="56" t="s">
        <v>1759</v>
      </c>
      <c r="G48" s="57" t="s">
        <v>539</v>
      </c>
      <c r="H48" s="58" t="s">
        <v>561</v>
      </c>
      <c r="I48" s="56" t="s">
        <v>1188</v>
      </c>
      <c r="J48" s="58" t="s">
        <v>1887</v>
      </c>
      <c r="K48" s="59" t="n">
        <v>0.5</v>
      </c>
      <c r="L48" s="115" t="n">
        <v>404</v>
      </c>
      <c r="M48" s="115" t="n">
        <v>408</v>
      </c>
      <c r="N48" s="123" t="n">
        <v>67.6</v>
      </c>
      <c r="O48" s="63" t="n">
        <v>9</v>
      </c>
      <c r="P48" s="63" t="n">
        <v>6</v>
      </c>
      <c r="Q48" s="62" t="n">
        <v>3</v>
      </c>
      <c r="R48" s="63" t="n">
        <v>6</v>
      </c>
      <c r="S48" s="61" t="n">
        <v>44.8340890612493</v>
      </c>
      <c r="T48" s="8" t="s">
        <v>82</v>
      </c>
      <c r="U48" s="181" t="s">
        <v>991</v>
      </c>
      <c r="V48" s="9" t="n">
        <v>3</v>
      </c>
      <c r="W48" s="126"/>
      <c r="X48" s="66" t="n">
        <v>8</v>
      </c>
      <c r="Y48" s="67" t="n">
        <v>11</v>
      </c>
      <c r="Z48" s="67" t="n">
        <v>6</v>
      </c>
    </row>
    <row r="49" customFormat="false" ht="12" hidden="false" customHeight="false" outlineLevel="0" collapsed="false">
      <c r="A49" s="1" t="s">
        <v>194</v>
      </c>
      <c r="B49" s="185" t="n">
        <v>7</v>
      </c>
      <c r="C49" s="98" t="s">
        <v>1888</v>
      </c>
      <c r="D49" s="99" t="s">
        <v>59</v>
      </c>
      <c r="E49" s="99" t="s">
        <v>43</v>
      </c>
      <c r="F49" s="99" t="s">
        <v>1759</v>
      </c>
      <c r="G49" s="100" t="s">
        <v>60</v>
      </c>
      <c r="H49" s="101" t="s">
        <v>1070</v>
      </c>
      <c r="I49" s="99"/>
      <c r="J49" s="101" t="s">
        <v>62</v>
      </c>
      <c r="K49" s="102" t="n">
        <v>0</v>
      </c>
      <c r="L49" s="103"/>
      <c r="M49" s="103"/>
      <c r="N49" s="107"/>
      <c r="O49" s="105"/>
      <c r="P49" s="105"/>
      <c r="Q49" s="105"/>
      <c r="R49" s="105"/>
      <c r="S49" s="107"/>
      <c r="T49" s="108"/>
      <c r="U49" s="108"/>
      <c r="V49" s="109" t="n">
        <v>0</v>
      </c>
      <c r="W49" s="133"/>
      <c r="X49" s="134" t="n">
        <v>0</v>
      </c>
      <c r="Y49" s="112" t="n">
        <v>0</v>
      </c>
      <c r="Z49" s="112" t="n">
        <v>7</v>
      </c>
    </row>
    <row r="50" customFormat="false" ht="12" hidden="false" customHeight="false" outlineLevel="0" collapsed="false">
      <c r="A50" s="1" t="s">
        <v>194</v>
      </c>
      <c r="B50" s="189" t="n">
        <v>8</v>
      </c>
      <c r="C50" s="114" t="s">
        <v>1889</v>
      </c>
      <c r="D50" s="56" t="s">
        <v>1890</v>
      </c>
      <c r="E50" s="56" t="s">
        <v>43</v>
      </c>
      <c r="F50" s="56" t="s">
        <v>1759</v>
      </c>
      <c r="G50" s="57" t="s">
        <v>60</v>
      </c>
      <c r="H50" s="58" t="s">
        <v>561</v>
      </c>
      <c r="I50" s="56" t="s">
        <v>566</v>
      </c>
      <c r="J50" s="58" t="s">
        <v>1891</v>
      </c>
      <c r="K50" s="59" t="n">
        <v>0.3</v>
      </c>
      <c r="L50" s="115" t="n">
        <v>389</v>
      </c>
      <c r="M50" s="115" t="n">
        <v>406</v>
      </c>
      <c r="N50" s="123" t="n">
        <v>67.5214285714286</v>
      </c>
      <c r="O50" s="63" t="n">
        <v>8</v>
      </c>
      <c r="P50" s="63" t="n">
        <v>8</v>
      </c>
      <c r="Q50" s="63" t="n">
        <v>5</v>
      </c>
      <c r="R50" s="63" t="n">
        <v>8</v>
      </c>
      <c r="S50" s="61" t="n">
        <v>43.2528467806487</v>
      </c>
      <c r="T50" s="8" t="s">
        <v>48</v>
      </c>
      <c r="U50" s="181" t="s">
        <v>219</v>
      </c>
      <c r="V50" s="9" t="n">
        <v>1</v>
      </c>
      <c r="W50" s="124"/>
      <c r="X50" s="66" t="n">
        <v>4</v>
      </c>
      <c r="Y50" s="67" t="n">
        <v>1</v>
      </c>
      <c r="Z50" s="195" t="n">
        <v>8</v>
      </c>
    </row>
    <row r="51" customFormat="false" ht="12" hidden="false" customHeight="false" outlineLevel="0" collapsed="false">
      <c r="A51" s="1" t="s">
        <v>194</v>
      </c>
      <c r="B51" s="130" t="n">
        <v>9</v>
      </c>
      <c r="C51" s="98" t="s">
        <v>1892</v>
      </c>
      <c r="D51" s="99" t="s">
        <v>1797</v>
      </c>
      <c r="E51" s="99" t="s">
        <v>43</v>
      </c>
      <c r="F51" s="99" t="s">
        <v>1759</v>
      </c>
      <c r="G51" s="100" t="s">
        <v>418</v>
      </c>
      <c r="H51" s="101" t="s">
        <v>561</v>
      </c>
      <c r="I51" s="99" t="s">
        <v>1188</v>
      </c>
      <c r="J51" s="101" t="s">
        <v>1893</v>
      </c>
      <c r="K51" s="102" t="n">
        <v>0.333333333333333</v>
      </c>
      <c r="L51" s="182" t="n">
        <v>400</v>
      </c>
      <c r="M51" s="103" t="n">
        <v>401</v>
      </c>
      <c r="N51" s="104" t="n">
        <v>67.1</v>
      </c>
      <c r="O51" s="105" t="n">
        <v>7</v>
      </c>
      <c r="P51" s="105" t="n">
        <v>11</v>
      </c>
      <c r="Q51" s="105" t="n">
        <v>10</v>
      </c>
      <c r="R51" s="105" t="n">
        <v>11</v>
      </c>
      <c r="S51" s="107" t="n">
        <v>41.9683683908046</v>
      </c>
      <c r="T51" s="108" t="s">
        <v>533</v>
      </c>
      <c r="U51" s="108" t="s">
        <v>119</v>
      </c>
      <c r="V51" s="109" t="n">
        <v>0</v>
      </c>
      <c r="W51" s="133"/>
      <c r="X51" s="111" t="n">
        <v>3</v>
      </c>
      <c r="Y51" s="112" t="n">
        <v>4</v>
      </c>
      <c r="Z51" s="112" t="n">
        <v>9</v>
      </c>
    </row>
    <row r="52" customFormat="false" ht="12" hidden="false" customHeight="false" outlineLevel="0" collapsed="false">
      <c r="A52" s="1" t="s">
        <v>194</v>
      </c>
      <c r="B52" s="131" t="n">
        <v>10</v>
      </c>
      <c r="C52" s="114" t="s">
        <v>1894</v>
      </c>
      <c r="D52" s="56" t="s">
        <v>1895</v>
      </c>
      <c r="E52" s="56" t="s">
        <v>87</v>
      </c>
      <c r="F52" s="56" t="s">
        <v>1759</v>
      </c>
      <c r="G52" s="57" t="s">
        <v>60</v>
      </c>
      <c r="H52" s="58" t="s">
        <v>781</v>
      </c>
      <c r="I52" s="56" t="s">
        <v>1188</v>
      </c>
      <c r="J52" s="58" t="s">
        <v>1896</v>
      </c>
      <c r="K52" s="59" t="n">
        <v>0.2</v>
      </c>
      <c r="L52" s="60" t="n">
        <v>382</v>
      </c>
      <c r="M52" s="115" t="n">
        <v>406</v>
      </c>
      <c r="N52" s="61" t="n">
        <v>66.5</v>
      </c>
      <c r="O52" s="63" t="n">
        <v>5</v>
      </c>
      <c r="P52" s="63" t="n">
        <v>7</v>
      </c>
      <c r="Q52" s="63" t="n">
        <v>6</v>
      </c>
      <c r="R52" s="63" t="n">
        <v>7</v>
      </c>
      <c r="S52" s="61" t="n">
        <v>52.7698589472673</v>
      </c>
      <c r="T52" s="8" t="s">
        <v>48</v>
      </c>
      <c r="U52" s="8" t="s">
        <v>984</v>
      </c>
      <c r="V52" s="9" t="n">
        <v>2</v>
      </c>
      <c r="W52" s="124" t="s">
        <v>89</v>
      </c>
      <c r="X52" s="163" t="n">
        <v>2</v>
      </c>
      <c r="Y52" s="67" t="n">
        <v>7</v>
      </c>
      <c r="Z52" s="67" t="n">
        <v>10</v>
      </c>
    </row>
    <row r="53" customFormat="false" ht="12" hidden="false" customHeight="false" outlineLevel="0" collapsed="false">
      <c r="A53" s="1" t="s">
        <v>194</v>
      </c>
      <c r="B53" s="97" t="n">
        <v>11</v>
      </c>
      <c r="C53" s="98" t="s">
        <v>1897</v>
      </c>
      <c r="D53" s="99" t="s">
        <v>1803</v>
      </c>
      <c r="E53" s="99" t="s">
        <v>43</v>
      </c>
      <c r="F53" s="99" t="s">
        <v>1759</v>
      </c>
      <c r="G53" s="100" t="s">
        <v>539</v>
      </c>
      <c r="H53" s="101" t="s">
        <v>561</v>
      </c>
      <c r="I53" s="99" t="s">
        <v>531</v>
      </c>
      <c r="J53" s="101" t="s">
        <v>1617</v>
      </c>
      <c r="K53" s="102" t="n">
        <v>0.5</v>
      </c>
      <c r="L53" s="103" t="n">
        <v>371</v>
      </c>
      <c r="M53" s="103" t="n">
        <v>376</v>
      </c>
      <c r="N53" s="107" t="n">
        <v>65.8714285714286</v>
      </c>
      <c r="O53" s="120" t="n">
        <v>2</v>
      </c>
      <c r="P53" s="105" t="n">
        <v>10</v>
      </c>
      <c r="Q53" s="105" t="n">
        <v>11</v>
      </c>
      <c r="R53" s="105" t="n">
        <v>10</v>
      </c>
      <c r="S53" s="107" t="n">
        <v>52.3189</v>
      </c>
      <c r="T53" s="108" t="s">
        <v>48</v>
      </c>
      <c r="U53" s="132" t="s">
        <v>69</v>
      </c>
      <c r="V53" s="109" t="n">
        <v>1</v>
      </c>
      <c r="W53" s="133" t="s">
        <v>70</v>
      </c>
      <c r="X53" s="134" t="n">
        <v>7</v>
      </c>
      <c r="Y53" s="112" t="n">
        <v>3</v>
      </c>
      <c r="Z53" s="122" t="n">
        <v>11</v>
      </c>
    </row>
    <row r="54" customFormat="false" ht="12" hidden="false" customHeight="false" outlineLevel="0" collapsed="false">
      <c r="A54" s="1" t="s">
        <v>194</v>
      </c>
      <c r="B54" s="113" t="n">
        <v>12</v>
      </c>
      <c r="C54" s="114" t="s">
        <v>1898</v>
      </c>
      <c r="D54" s="56" t="s">
        <v>1772</v>
      </c>
      <c r="E54" s="56" t="s">
        <v>43</v>
      </c>
      <c r="F54" s="56" t="s">
        <v>1759</v>
      </c>
      <c r="G54" s="57" t="s">
        <v>127</v>
      </c>
      <c r="H54" s="58" t="s">
        <v>561</v>
      </c>
      <c r="I54" s="56" t="s">
        <v>540</v>
      </c>
      <c r="J54" s="58" t="s">
        <v>1899</v>
      </c>
      <c r="K54" s="59" t="n">
        <v>0.25</v>
      </c>
      <c r="L54" s="115" t="n">
        <v>384</v>
      </c>
      <c r="M54" s="115" t="n">
        <v>429</v>
      </c>
      <c r="N54" s="123" t="n">
        <v>67.6</v>
      </c>
      <c r="O54" s="63" t="n">
        <v>9</v>
      </c>
      <c r="P54" s="63" t="n">
        <v>9</v>
      </c>
      <c r="Q54" s="63" t="n">
        <v>9</v>
      </c>
      <c r="R54" s="63" t="n">
        <v>9</v>
      </c>
      <c r="S54" s="61" t="n">
        <v>41.3721647696347</v>
      </c>
      <c r="T54" s="8" t="s">
        <v>82</v>
      </c>
      <c r="U54" s="181" t="s">
        <v>119</v>
      </c>
      <c r="V54" s="9" t="n">
        <v>0</v>
      </c>
      <c r="W54" s="124"/>
      <c r="X54" s="66" t="n">
        <v>10</v>
      </c>
      <c r="Y54" s="67" t="n">
        <v>9</v>
      </c>
      <c r="Z54" s="67" t="n">
        <v>12</v>
      </c>
    </row>
    <row r="55" customFormat="false" ht="18.75" hidden="false" customHeight="true" outlineLevel="0" collapsed="false">
      <c r="B55" s="24" t="s">
        <v>1900</v>
      </c>
      <c r="C55" s="24"/>
      <c r="D55" s="25"/>
      <c r="E55" s="25"/>
      <c r="F55" s="25"/>
      <c r="G55" s="25"/>
      <c r="H55" s="25"/>
      <c r="I55" s="25"/>
      <c r="J55" s="25"/>
      <c r="K55" s="26"/>
      <c r="L55" s="27" t="s">
        <v>3</v>
      </c>
      <c r="M55" s="27" t="s">
        <v>3</v>
      </c>
      <c r="N55" s="27" t="s">
        <v>3</v>
      </c>
      <c r="O55" s="27"/>
      <c r="P55" s="28" t="s">
        <v>4</v>
      </c>
      <c r="Q55" s="27"/>
      <c r="R55" s="27"/>
      <c r="S55" s="27" t="s">
        <v>3</v>
      </c>
      <c r="T55" s="29"/>
      <c r="U55" s="30" t="s">
        <v>523</v>
      </c>
      <c r="V55" s="31"/>
      <c r="W55" s="32" t="s">
        <v>6</v>
      </c>
      <c r="X55" s="32" t="n">
        <v>780</v>
      </c>
      <c r="Y55" s="32" t="s">
        <v>7</v>
      </c>
      <c r="Z55" s="32" t="n">
        <v>460</v>
      </c>
      <c r="AA55" s="13" t="s">
        <v>1901</v>
      </c>
    </row>
    <row r="56" customFormat="false" ht="18.75" hidden="false" customHeight="true" outlineLevel="0" collapsed="false">
      <c r="B56" s="33" t="s">
        <v>1902</v>
      </c>
      <c r="C56" s="33"/>
      <c r="D56" s="33"/>
      <c r="E56" s="33"/>
      <c r="F56" s="33"/>
      <c r="G56" s="33"/>
      <c r="H56" s="33"/>
      <c r="I56" s="34"/>
      <c r="J56" s="34"/>
      <c r="K56" s="35"/>
      <c r="L56" s="36" t="n">
        <v>385.5</v>
      </c>
      <c r="M56" s="36" t="n">
        <v>397.875</v>
      </c>
      <c r="N56" s="36" t="n">
        <v>65.6637</v>
      </c>
      <c r="O56" s="37"/>
      <c r="P56" s="38" t="s">
        <v>10</v>
      </c>
      <c r="Q56" s="37"/>
      <c r="R56" s="37"/>
      <c r="S56" s="36" t="n">
        <v>50.4839</v>
      </c>
      <c r="T56" s="39"/>
      <c r="U56" s="40" t="s">
        <v>574</v>
      </c>
      <c r="V56" s="41"/>
      <c r="W56" s="42" t="s">
        <v>12</v>
      </c>
      <c r="X56" s="42" t="n">
        <v>5330</v>
      </c>
      <c r="Y56" s="42" t="s">
        <v>13</v>
      </c>
      <c r="Z56" s="42" t="n">
        <v>640</v>
      </c>
      <c r="AA56" s="43" t="s">
        <v>1902</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17</v>
      </c>
    </row>
    <row r="58" customFormat="false" ht="12" hidden="false" customHeight="false" outlineLevel="0" collapsed="false">
      <c r="A58" s="1" t="s">
        <v>240</v>
      </c>
      <c r="B58" s="54" t="n">
        <v>1</v>
      </c>
      <c r="C58" s="55" t="s">
        <v>1903</v>
      </c>
      <c r="D58" s="56" t="s">
        <v>1807</v>
      </c>
      <c r="E58" s="56" t="s">
        <v>292</v>
      </c>
      <c r="F58" s="56" t="s">
        <v>1759</v>
      </c>
      <c r="G58" s="57" t="s">
        <v>60</v>
      </c>
      <c r="H58" s="58" t="s">
        <v>530</v>
      </c>
      <c r="I58" s="56" t="s">
        <v>1188</v>
      </c>
      <c r="J58" s="58" t="s">
        <v>1904</v>
      </c>
      <c r="K58" s="59" t="n">
        <v>0.285714285714286</v>
      </c>
      <c r="L58" s="115" t="n">
        <v>392</v>
      </c>
      <c r="M58" s="115" t="n">
        <v>399</v>
      </c>
      <c r="N58" s="61" t="n">
        <v>64.7</v>
      </c>
      <c r="O58" s="64" t="n">
        <v>2</v>
      </c>
      <c r="P58" s="64" t="n">
        <v>2</v>
      </c>
      <c r="Q58" s="64" t="n">
        <v>2</v>
      </c>
      <c r="R58" s="116" t="n">
        <v>1</v>
      </c>
      <c r="S58" s="61" t="n">
        <v>61.4864470483694</v>
      </c>
      <c r="T58" s="8" t="s">
        <v>533</v>
      </c>
      <c r="U58" s="8" t="s">
        <v>1029</v>
      </c>
      <c r="V58" s="9" t="n">
        <v>4</v>
      </c>
      <c r="W58" s="65" t="s">
        <v>84</v>
      </c>
      <c r="X58" s="176" t="n">
        <v>1</v>
      </c>
      <c r="Y58" s="67" t="n">
        <v>3</v>
      </c>
      <c r="Z58" s="117" t="n">
        <v>1</v>
      </c>
      <c r="AA58" s="43" t="s">
        <v>1905</v>
      </c>
      <c r="AB58" s="43" t="s">
        <v>580</v>
      </c>
    </row>
    <row r="59" customFormat="false" ht="12" hidden="false" customHeight="false" outlineLevel="0" collapsed="false">
      <c r="A59" s="1" t="s">
        <v>240</v>
      </c>
      <c r="B59" s="68" t="n">
        <v>2</v>
      </c>
      <c r="C59" s="69" t="s">
        <v>1906</v>
      </c>
      <c r="D59" s="70" t="s">
        <v>1895</v>
      </c>
      <c r="E59" s="70" t="s">
        <v>152</v>
      </c>
      <c r="F59" s="70" t="s">
        <v>1759</v>
      </c>
      <c r="G59" s="71" t="s">
        <v>539</v>
      </c>
      <c r="H59" s="72" t="s">
        <v>561</v>
      </c>
      <c r="I59" s="70" t="s">
        <v>540</v>
      </c>
      <c r="J59" s="72" t="s">
        <v>1907</v>
      </c>
      <c r="K59" s="73" t="n">
        <v>0</v>
      </c>
      <c r="L59" s="74" t="n">
        <v>366</v>
      </c>
      <c r="M59" s="74" t="n">
        <v>372</v>
      </c>
      <c r="N59" s="79" t="n">
        <v>62.1634146341463</v>
      </c>
      <c r="O59" s="91" t="n">
        <v>1</v>
      </c>
      <c r="P59" s="77" t="n">
        <v>6</v>
      </c>
      <c r="Q59" s="77" t="n">
        <v>4</v>
      </c>
      <c r="R59" s="94" t="n">
        <v>3</v>
      </c>
      <c r="S59" s="79" t="n">
        <v>64.2012081928853</v>
      </c>
      <c r="T59" s="80" t="s">
        <v>82</v>
      </c>
      <c r="U59" s="89" t="s">
        <v>737</v>
      </c>
      <c r="V59" s="81" t="n">
        <v>4</v>
      </c>
      <c r="W59" s="82" t="s">
        <v>98</v>
      </c>
      <c r="X59" s="87" t="n">
        <v>5</v>
      </c>
      <c r="Y59" s="84" t="n">
        <v>5</v>
      </c>
      <c r="Z59" s="92" t="n">
        <v>2</v>
      </c>
      <c r="AA59" s="43" t="s">
        <v>1908</v>
      </c>
      <c r="AB59" s="43" t="s">
        <v>1909</v>
      </c>
    </row>
    <row r="60" customFormat="false" ht="12" hidden="false" customHeight="false" outlineLevel="0" collapsed="false">
      <c r="A60" s="1" t="s">
        <v>240</v>
      </c>
      <c r="B60" s="85" t="n">
        <v>3</v>
      </c>
      <c r="C60" s="69" t="s">
        <v>1910</v>
      </c>
      <c r="D60" s="70" t="s">
        <v>1850</v>
      </c>
      <c r="E60" s="70" t="s">
        <v>152</v>
      </c>
      <c r="F60" s="70" t="s">
        <v>1759</v>
      </c>
      <c r="G60" s="71" t="s">
        <v>60</v>
      </c>
      <c r="H60" s="72" t="s">
        <v>561</v>
      </c>
      <c r="I60" s="70" t="s">
        <v>566</v>
      </c>
      <c r="J60" s="72" t="s">
        <v>1911</v>
      </c>
      <c r="K60" s="73" t="n">
        <v>0.454545454545455</v>
      </c>
      <c r="L60" s="75" t="n">
        <v>395</v>
      </c>
      <c r="M60" s="74" t="n">
        <v>394</v>
      </c>
      <c r="N60" s="79" t="n">
        <v>64.9</v>
      </c>
      <c r="O60" s="77" t="n">
        <v>4</v>
      </c>
      <c r="P60" s="91" t="n">
        <v>1</v>
      </c>
      <c r="Q60" s="91" t="n">
        <v>1</v>
      </c>
      <c r="R60" s="78" t="n">
        <v>2</v>
      </c>
      <c r="S60" s="79" t="n">
        <v>61.8807271141258</v>
      </c>
      <c r="T60" s="80" t="s">
        <v>48</v>
      </c>
      <c r="U60" s="80" t="s">
        <v>591</v>
      </c>
      <c r="V60" s="81" t="n">
        <v>4</v>
      </c>
      <c r="W60" s="82" t="s">
        <v>76</v>
      </c>
      <c r="X60" s="95" t="n">
        <v>2</v>
      </c>
      <c r="Y60" s="84" t="n">
        <v>1</v>
      </c>
      <c r="Z60" s="190" t="n">
        <v>3</v>
      </c>
      <c r="AA60" s="43" t="s">
        <v>1912</v>
      </c>
      <c r="AB60" s="13" t="s">
        <v>1913</v>
      </c>
    </row>
    <row r="61" customFormat="false" ht="12" hidden="false" customHeight="false" outlineLevel="0" collapsed="false">
      <c r="A61" s="1" t="s">
        <v>240</v>
      </c>
      <c r="B61" s="88" t="n">
        <v>4</v>
      </c>
      <c r="C61" s="69" t="s">
        <v>1914</v>
      </c>
      <c r="D61" s="70" t="s">
        <v>1824</v>
      </c>
      <c r="E61" s="70" t="s">
        <v>430</v>
      </c>
      <c r="F61" s="70" t="s">
        <v>1759</v>
      </c>
      <c r="G61" s="71" t="s">
        <v>539</v>
      </c>
      <c r="H61" s="72" t="s">
        <v>561</v>
      </c>
      <c r="I61" s="70" t="s">
        <v>1188</v>
      </c>
      <c r="J61" s="72" t="s">
        <v>1915</v>
      </c>
      <c r="K61" s="73" t="n">
        <v>0.202702702702703</v>
      </c>
      <c r="L61" s="75" t="n">
        <v>403</v>
      </c>
      <c r="M61" s="75" t="n">
        <v>409</v>
      </c>
      <c r="N61" s="76" t="n">
        <v>67.2414634146342</v>
      </c>
      <c r="O61" s="77" t="n">
        <v>7</v>
      </c>
      <c r="P61" s="77" t="n">
        <v>7</v>
      </c>
      <c r="Q61" s="77" t="n">
        <v>7</v>
      </c>
      <c r="R61" s="77" t="n">
        <v>6</v>
      </c>
      <c r="S61" s="79" t="n">
        <v>38.9962603995735</v>
      </c>
      <c r="T61" s="80" t="s">
        <v>82</v>
      </c>
      <c r="U61" s="177" t="s">
        <v>119</v>
      </c>
      <c r="V61" s="81" t="n">
        <v>1</v>
      </c>
      <c r="W61" s="86"/>
      <c r="X61" s="87" t="n">
        <v>6</v>
      </c>
      <c r="Y61" s="84" t="n">
        <v>7</v>
      </c>
      <c r="Z61" s="84" t="n">
        <v>4</v>
      </c>
      <c r="AA61" s="43" t="s">
        <v>1916</v>
      </c>
      <c r="AB61" s="43" t="s">
        <v>1917</v>
      </c>
    </row>
    <row r="62" customFormat="false" ht="12" hidden="false" customHeight="false" outlineLevel="0" collapsed="false">
      <c r="A62" s="1" t="s">
        <v>240</v>
      </c>
      <c r="B62" s="90" t="n">
        <v>5</v>
      </c>
      <c r="C62" s="69" t="s">
        <v>1918</v>
      </c>
      <c r="D62" s="70" t="s">
        <v>1919</v>
      </c>
      <c r="E62" s="70" t="s">
        <v>172</v>
      </c>
      <c r="F62" s="70" t="s">
        <v>1759</v>
      </c>
      <c r="G62" s="71" t="s">
        <v>60</v>
      </c>
      <c r="H62" s="72" t="s">
        <v>530</v>
      </c>
      <c r="I62" s="70" t="s">
        <v>566</v>
      </c>
      <c r="J62" s="72" t="s">
        <v>1920</v>
      </c>
      <c r="K62" s="73" t="n">
        <v>0.321428571428571</v>
      </c>
      <c r="L62" s="75" t="n">
        <v>386</v>
      </c>
      <c r="M62" s="75" t="n">
        <v>399</v>
      </c>
      <c r="N62" s="76" t="n">
        <v>66.3</v>
      </c>
      <c r="O62" s="77" t="n">
        <v>6</v>
      </c>
      <c r="P62" s="94" t="n">
        <v>3</v>
      </c>
      <c r="Q62" s="77" t="n">
        <v>6</v>
      </c>
      <c r="R62" s="77" t="n">
        <v>4</v>
      </c>
      <c r="S62" s="79" t="n">
        <v>49.0245937309321</v>
      </c>
      <c r="T62" s="80" t="s">
        <v>48</v>
      </c>
      <c r="U62" s="177" t="s">
        <v>1536</v>
      </c>
      <c r="V62" s="81" t="n">
        <v>4</v>
      </c>
      <c r="W62" s="119" t="s">
        <v>89</v>
      </c>
      <c r="X62" s="87" t="n">
        <v>8</v>
      </c>
      <c r="Y62" s="84" t="n">
        <v>6</v>
      </c>
      <c r="Z62" s="84" t="n">
        <v>5</v>
      </c>
      <c r="AA62" s="43" t="s">
        <v>1921</v>
      </c>
      <c r="AB62" s="43" t="s">
        <v>1922</v>
      </c>
    </row>
    <row r="63" customFormat="false" ht="12" hidden="false" customHeight="false" outlineLevel="0" collapsed="false">
      <c r="A63" s="1" t="s">
        <v>240</v>
      </c>
      <c r="B63" s="93" t="n">
        <v>6</v>
      </c>
      <c r="C63" s="69" t="s">
        <v>1923</v>
      </c>
      <c r="D63" s="70" t="s">
        <v>1890</v>
      </c>
      <c r="E63" s="70" t="s">
        <v>152</v>
      </c>
      <c r="F63" s="70" t="s">
        <v>1759</v>
      </c>
      <c r="G63" s="71" t="s">
        <v>127</v>
      </c>
      <c r="H63" s="72" t="s">
        <v>561</v>
      </c>
      <c r="I63" s="70" t="s">
        <v>531</v>
      </c>
      <c r="J63" s="72" t="s">
        <v>1924</v>
      </c>
      <c r="K63" s="73" t="n">
        <v>0.75</v>
      </c>
      <c r="L63" s="74" t="n">
        <v>364</v>
      </c>
      <c r="M63" s="74" t="n">
        <v>387</v>
      </c>
      <c r="N63" s="79" t="n">
        <v>64.7634146341463</v>
      </c>
      <c r="O63" s="94" t="n">
        <v>3</v>
      </c>
      <c r="P63" s="77" t="n">
        <v>4</v>
      </c>
      <c r="Q63" s="94" t="n">
        <v>3</v>
      </c>
      <c r="R63" s="77" t="n">
        <v>5</v>
      </c>
      <c r="S63" s="79" t="n">
        <v>55.0544213634075</v>
      </c>
      <c r="T63" s="89" t="s">
        <v>48</v>
      </c>
      <c r="U63" s="89" t="s">
        <v>93</v>
      </c>
      <c r="V63" s="81" t="n">
        <v>4</v>
      </c>
      <c r="W63" s="119" t="s">
        <v>50</v>
      </c>
      <c r="X63" s="87" t="n">
        <v>4</v>
      </c>
      <c r="Y63" s="84" t="n">
        <v>2</v>
      </c>
      <c r="Z63" s="92" t="n">
        <v>6</v>
      </c>
    </row>
    <row r="64" customFormat="false" ht="12" hidden="false" customHeight="false" outlineLevel="0" collapsed="false">
      <c r="A64" s="1" t="s">
        <v>240</v>
      </c>
      <c r="B64" s="96" t="n">
        <v>7</v>
      </c>
      <c r="C64" s="69" t="s">
        <v>1925</v>
      </c>
      <c r="D64" s="70" t="s">
        <v>1777</v>
      </c>
      <c r="E64" s="70" t="s">
        <v>292</v>
      </c>
      <c r="F64" s="70" t="s">
        <v>1759</v>
      </c>
      <c r="G64" s="71" t="s">
        <v>539</v>
      </c>
      <c r="H64" s="72" t="s">
        <v>530</v>
      </c>
      <c r="I64" s="70" t="s">
        <v>540</v>
      </c>
      <c r="J64" s="72" t="s">
        <v>1926</v>
      </c>
      <c r="K64" s="73" t="n">
        <v>0.266666666666667</v>
      </c>
      <c r="L64" s="75" t="n">
        <v>390</v>
      </c>
      <c r="M64" s="74" t="n">
        <v>388</v>
      </c>
      <c r="N64" s="76" t="n">
        <v>65.8</v>
      </c>
      <c r="O64" s="77" t="n">
        <v>5</v>
      </c>
      <c r="P64" s="77" t="n">
        <v>5</v>
      </c>
      <c r="Q64" s="77" t="n">
        <v>5</v>
      </c>
      <c r="R64" s="77" t="n">
        <v>7</v>
      </c>
      <c r="S64" s="79" t="n">
        <v>48.8605885592844</v>
      </c>
      <c r="T64" s="89" t="s">
        <v>82</v>
      </c>
      <c r="U64" s="80" t="s">
        <v>69</v>
      </c>
      <c r="V64" s="81" t="n">
        <v>3</v>
      </c>
      <c r="W64" s="86" t="s">
        <v>70</v>
      </c>
      <c r="X64" s="127" t="n">
        <v>3</v>
      </c>
      <c r="Y64" s="84" t="n">
        <v>4</v>
      </c>
      <c r="Z64" s="84" t="n">
        <v>7</v>
      </c>
    </row>
    <row r="65" customFormat="false" ht="12" hidden="false" customHeight="false" outlineLevel="0" collapsed="false">
      <c r="A65" s="1" t="s">
        <v>240</v>
      </c>
      <c r="B65" s="137" t="n">
        <v>8</v>
      </c>
      <c r="C65" s="138" t="s">
        <v>1927</v>
      </c>
      <c r="D65" s="139" t="s">
        <v>1827</v>
      </c>
      <c r="E65" s="139" t="s">
        <v>292</v>
      </c>
      <c r="F65" s="139" t="s">
        <v>1759</v>
      </c>
      <c r="G65" s="140" t="s">
        <v>127</v>
      </c>
      <c r="H65" s="141" t="s">
        <v>530</v>
      </c>
      <c r="I65" s="139" t="s">
        <v>540</v>
      </c>
      <c r="J65" s="141" t="s">
        <v>1928</v>
      </c>
      <c r="K65" s="142" t="n">
        <v>0.173913043478261</v>
      </c>
      <c r="L65" s="144" t="n">
        <v>388</v>
      </c>
      <c r="M65" s="144" t="n">
        <v>435</v>
      </c>
      <c r="N65" s="159" t="n">
        <v>69.4414634146341</v>
      </c>
      <c r="O65" s="160" t="n">
        <v>8</v>
      </c>
      <c r="P65" s="160" t="n">
        <v>8</v>
      </c>
      <c r="Q65" s="160" t="n">
        <v>8</v>
      </c>
      <c r="R65" s="160" t="n">
        <v>8</v>
      </c>
      <c r="S65" s="145" t="n">
        <v>24.36705</v>
      </c>
      <c r="T65" s="151" t="s">
        <v>82</v>
      </c>
      <c r="U65" s="179" t="s">
        <v>133</v>
      </c>
      <c r="V65" s="152" t="n">
        <v>0</v>
      </c>
      <c r="W65" s="180"/>
      <c r="X65" s="162" t="n">
        <v>7</v>
      </c>
      <c r="Y65" s="155" t="n">
        <v>8</v>
      </c>
      <c r="Z65" s="155" t="n">
        <v>8</v>
      </c>
    </row>
    <row r="66" customFormat="false" ht="18.75" hidden="false" customHeight="true" outlineLevel="0" collapsed="false">
      <c r="B66" s="24" t="s">
        <v>1929</v>
      </c>
      <c r="C66" s="24"/>
      <c r="D66" s="25"/>
      <c r="E66" s="25"/>
      <c r="F66" s="25"/>
      <c r="G66" s="25"/>
      <c r="H66" s="25"/>
      <c r="I66" s="25"/>
      <c r="J66" s="25"/>
      <c r="K66" s="26"/>
      <c r="L66" s="27" t="s">
        <v>3</v>
      </c>
      <c r="M66" s="27" t="s">
        <v>3</v>
      </c>
      <c r="N66" s="27" t="s">
        <v>3</v>
      </c>
      <c r="O66" s="27"/>
      <c r="P66" s="28" t="s">
        <v>4</v>
      </c>
      <c r="Q66" s="27"/>
      <c r="R66" s="27"/>
      <c r="S66" s="27" t="s">
        <v>3</v>
      </c>
      <c r="T66" s="29"/>
      <c r="U66" s="30" t="s">
        <v>5</v>
      </c>
      <c r="V66" s="31"/>
      <c r="W66" s="32" t="s">
        <v>6</v>
      </c>
      <c r="X66" s="32" t="n">
        <v>170</v>
      </c>
      <c r="Y66" s="32" t="s">
        <v>7</v>
      </c>
      <c r="Z66" s="32" t="n">
        <v>1630</v>
      </c>
      <c r="AA66" s="13" t="s">
        <v>1930</v>
      </c>
    </row>
    <row r="67" customFormat="false" ht="18.75" hidden="false" customHeight="true" outlineLevel="0" collapsed="false">
      <c r="B67" s="33" t="s">
        <v>1931</v>
      </c>
      <c r="C67" s="33"/>
      <c r="D67" s="33"/>
      <c r="E67" s="33"/>
      <c r="F67" s="33"/>
      <c r="G67" s="33"/>
      <c r="H67" s="33"/>
      <c r="I67" s="34"/>
      <c r="J67" s="34"/>
      <c r="K67" s="35"/>
      <c r="L67" s="36" t="n">
        <v>390.5</v>
      </c>
      <c r="M67" s="36" t="n">
        <v>400.9</v>
      </c>
      <c r="N67" s="36" t="n">
        <v>67.0628</v>
      </c>
      <c r="O67" s="37"/>
      <c r="P67" s="38" t="s">
        <v>10</v>
      </c>
      <c r="Q67" s="37"/>
      <c r="R67" s="37"/>
      <c r="S67" s="36" t="n">
        <v>50.4524</v>
      </c>
      <c r="T67" s="39"/>
      <c r="U67" s="40" t="s">
        <v>11</v>
      </c>
      <c r="V67" s="41"/>
      <c r="W67" s="42" t="s">
        <v>12</v>
      </c>
      <c r="X67" s="42" t="n">
        <v>28250</v>
      </c>
      <c r="Y67" s="42" t="s">
        <v>13</v>
      </c>
      <c r="Z67" s="42" t="n">
        <v>9290</v>
      </c>
      <c r="AA67" s="43" t="s">
        <v>1931</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9</v>
      </c>
    </row>
    <row r="69" customFormat="false" ht="12" hidden="false" customHeight="false" outlineLevel="0" collapsed="false">
      <c r="A69" s="1" t="s">
        <v>286</v>
      </c>
      <c r="B69" s="54" t="n">
        <v>1</v>
      </c>
      <c r="C69" s="55" t="s">
        <v>1932</v>
      </c>
      <c r="D69" s="56" t="s">
        <v>1824</v>
      </c>
      <c r="E69" s="56" t="s">
        <v>152</v>
      </c>
      <c r="F69" s="56" t="s">
        <v>1759</v>
      </c>
      <c r="G69" s="57" t="s">
        <v>60</v>
      </c>
      <c r="H69" s="58" t="s">
        <v>561</v>
      </c>
      <c r="I69" s="56" t="s">
        <v>540</v>
      </c>
      <c r="J69" s="58" t="s">
        <v>1933</v>
      </c>
      <c r="K69" s="59" t="n">
        <v>0.166666666666667</v>
      </c>
      <c r="L69" s="60" t="n">
        <v>386</v>
      </c>
      <c r="M69" s="115" t="n">
        <v>412</v>
      </c>
      <c r="N69" s="61" t="n">
        <v>66.4</v>
      </c>
      <c r="O69" s="64" t="n">
        <v>2</v>
      </c>
      <c r="P69" s="63" t="n">
        <v>8</v>
      </c>
      <c r="Q69" s="63" t="n">
        <v>9</v>
      </c>
      <c r="R69" s="63" t="n">
        <v>8</v>
      </c>
      <c r="S69" s="61" t="n">
        <v>50.678443856213</v>
      </c>
      <c r="T69" s="8" t="s">
        <v>48</v>
      </c>
      <c r="U69" s="8" t="s">
        <v>69</v>
      </c>
      <c r="V69" s="9" t="n">
        <v>1</v>
      </c>
      <c r="W69" s="124"/>
      <c r="X69" s="129" t="n">
        <v>3</v>
      </c>
      <c r="Y69" s="67" t="n">
        <v>8</v>
      </c>
      <c r="Z69" s="67" t="n">
        <v>1</v>
      </c>
      <c r="AA69" s="43" t="s">
        <v>1934</v>
      </c>
      <c r="AB69" s="43" t="s">
        <v>1935</v>
      </c>
    </row>
    <row r="70" customFormat="false" ht="12" hidden="false" customHeight="false" outlineLevel="0" collapsed="false">
      <c r="A70" s="1" t="s">
        <v>286</v>
      </c>
      <c r="B70" s="68" t="n">
        <v>2</v>
      </c>
      <c r="C70" s="69" t="s">
        <v>1936</v>
      </c>
      <c r="D70" s="70" t="s">
        <v>1777</v>
      </c>
      <c r="E70" s="70" t="s">
        <v>313</v>
      </c>
      <c r="F70" s="70" t="s">
        <v>1759</v>
      </c>
      <c r="G70" s="71" t="s">
        <v>60</v>
      </c>
      <c r="H70" s="72" t="s">
        <v>530</v>
      </c>
      <c r="I70" s="70" t="s">
        <v>566</v>
      </c>
      <c r="J70" s="72" t="s">
        <v>1937</v>
      </c>
      <c r="K70" s="73" t="n">
        <v>0.257142857142857</v>
      </c>
      <c r="L70" s="75" t="n">
        <v>391</v>
      </c>
      <c r="M70" s="74" t="n">
        <v>397</v>
      </c>
      <c r="N70" s="79" t="n">
        <v>65.7</v>
      </c>
      <c r="O70" s="91" t="n">
        <v>1</v>
      </c>
      <c r="P70" s="77" t="n">
        <v>4</v>
      </c>
      <c r="Q70" s="94" t="n">
        <v>3</v>
      </c>
      <c r="R70" s="78" t="n">
        <v>2</v>
      </c>
      <c r="S70" s="79" t="n">
        <v>65.305802870908</v>
      </c>
      <c r="T70" s="80" t="s">
        <v>82</v>
      </c>
      <c r="U70" s="80" t="s">
        <v>49</v>
      </c>
      <c r="V70" s="81" t="n">
        <v>4</v>
      </c>
      <c r="W70" s="82" t="s">
        <v>98</v>
      </c>
      <c r="X70" s="87" t="n">
        <v>4</v>
      </c>
      <c r="Y70" s="84" t="n">
        <v>3</v>
      </c>
      <c r="Z70" s="92" t="n">
        <v>2</v>
      </c>
      <c r="AA70" s="43" t="s">
        <v>1938</v>
      </c>
      <c r="AB70" s="43" t="s">
        <v>1939</v>
      </c>
    </row>
    <row r="71" customFormat="false" ht="12" hidden="false" customHeight="false" outlineLevel="0" collapsed="false">
      <c r="A71" s="1" t="s">
        <v>286</v>
      </c>
      <c r="B71" s="85" t="n">
        <v>3</v>
      </c>
      <c r="C71" s="69" t="s">
        <v>1940</v>
      </c>
      <c r="D71" s="70" t="s">
        <v>1890</v>
      </c>
      <c r="E71" s="70" t="s">
        <v>292</v>
      </c>
      <c r="F71" s="70" t="s">
        <v>1759</v>
      </c>
      <c r="G71" s="71" t="s">
        <v>539</v>
      </c>
      <c r="H71" s="72" t="s">
        <v>589</v>
      </c>
      <c r="I71" s="70" t="s">
        <v>540</v>
      </c>
      <c r="J71" s="72" t="s">
        <v>1941</v>
      </c>
      <c r="K71" s="73" t="n">
        <v>1</v>
      </c>
      <c r="L71" s="74" t="n">
        <v>372</v>
      </c>
      <c r="M71" s="74" t="n">
        <v>348</v>
      </c>
      <c r="N71" s="76" t="n">
        <v>67.4285714285714</v>
      </c>
      <c r="O71" s="77" t="n">
        <v>8</v>
      </c>
      <c r="P71" s="78" t="n">
        <v>2</v>
      </c>
      <c r="Q71" s="78" t="n">
        <v>2</v>
      </c>
      <c r="R71" s="91" t="n">
        <v>1</v>
      </c>
      <c r="S71" s="79" t="n">
        <v>54.1298832025158</v>
      </c>
      <c r="T71" s="80" t="s">
        <v>48</v>
      </c>
      <c r="U71" s="80" t="s">
        <v>369</v>
      </c>
      <c r="V71" s="81" t="n">
        <v>3</v>
      </c>
      <c r="W71" s="82" t="s">
        <v>89</v>
      </c>
      <c r="X71" s="83" t="n">
        <v>1</v>
      </c>
      <c r="Y71" s="84" t="n">
        <v>1</v>
      </c>
      <c r="Z71" s="190" t="n">
        <v>3</v>
      </c>
      <c r="AA71" s="43" t="s">
        <v>1942</v>
      </c>
      <c r="AB71" s="13" t="s">
        <v>1943</v>
      </c>
    </row>
    <row r="72" customFormat="false" ht="12" hidden="false" customHeight="false" outlineLevel="0" collapsed="false">
      <c r="A72" s="1" t="s">
        <v>286</v>
      </c>
      <c r="B72" s="88" t="n">
        <v>4</v>
      </c>
      <c r="C72" s="69" t="s">
        <v>1944</v>
      </c>
      <c r="D72" s="70" t="s">
        <v>1772</v>
      </c>
      <c r="E72" s="70" t="s">
        <v>313</v>
      </c>
      <c r="F72" s="70" t="s">
        <v>1759</v>
      </c>
      <c r="G72" s="71" t="s">
        <v>539</v>
      </c>
      <c r="H72" s="72" t="s">
        <v>530</v>
      </c>
      <c r="I72" s="70" t="s">
        <v>531</v>
      </c>
      <c r="J72" s="72" t="s">
        <v>1945</v>
      </c>
      <c r="K72" s="73" t="n">
        <v>0.203389830508475</v>
      </c>
      <c r="L72" s="75" t="n">
        <v>392</v>
      </c>
      <c r="M72" s="75" t="n">
        <v>402</v>
      </c>
      <c r="N72" s="76" t="n">
        <v>67.1</v>
      </c>
      <c r="O72" s="77" t="n">
        <v>7</v>
      </c>
      <c r="P72" s="94" t="n">
        <v>3</v>
      </c>
      <c r="Q72" s="77" t="n">
        <v>7</v>
      </c>
      <c r="R72" s="94" t="n">
        <v>3</v>
      </c>
      <c r="S72" s="79" t="n">
        <v>54.0014302320303</v>
      </c>
      <c r="T72" s="80" t="s">
        <v>48</v>
      </c>
      <c r="U72" s="177" t="s">
        <v>1615</v>
      </c>
      <c r="V72" s="81" t="n">
        <v>2</v>
      </c>
      <c r="W72" s="82" t="s">
        <v>70</v>
      </c>
      <c r="X72" s="87" t="n">
        <v>9</v>
      </c>
      <c r="Y72" s="84" t="n">
        <v>6</v>
      </c>
      <c r="Z72" s="84" t="n">
        <v>4</v>
      </c>
      <c r="AA72" s="43" t="s">
        <v>1946</v>
      </c>
      <c r="AB72" s="43" t="s">
        <v>1947</v>
      </c>
    </row>
    <row r="73" customFormat="false" ht="12" hidden="false" customHeight="false" outlineLevel="0" collapsed="false">
      <c r="A73" s="1" t="s">
        <v>286</v>
      </c>
      <c r="B73" s="90" t="n">
        <v>5</v>
      </c>
      <c r="C73" s="69" t="s">
        <v>1948</v>
      </c>
      <c r="D73" s="70" t="s">
        <v>1791</v>
      </c>
      <c r="E73" s="70" t="s">
        <v>152</v>
      </c>
      <c r="F73" s="70" t="s">
        <v>1759</v>
      </c>
      <c r="G73" s="71" t="s">
        <v>60</v>
      </c>
      <c r="H73" s="72" t="s">
        <v>561</v>
      </c>
      <c r="I73" s="70" t="s">
        <v>566</v>
      </c>
      <c r="J73" s="72" t="s">
        <v>1122</v>
      </c>
      <c r="K73" s="73" t="n">
        <v>0.181818181818182</v>
      </c>
      <c r="L73" s="75" t="n">
        <v>391</v>
      </c>
      <c r="M73" s="75" t="n">
        <v>410</v>
      </c>
      <c r="N73" s="79" t="n">
        <v>66.5</v>
      </c>
      <c r="O73" s="77" t="n">
        <v>5</v>
      </c>
      <c r="P73" s="77" t="n">
        <v>6</v>
      </c>
      <c r="Q73" s="77" t="n">
        <v>4</v>
      </c>
      <c r="R73" s="77" t="n">
        <v>7</v>
      </c>
      <c r="S73" s="79" t="n">
        <v>54.9687064384926</v>
      </c>
      <c r="T73" s="89" t="s">
        <v>48</v>
      </c>
      <c r="U73" s="80" t="s">
        <v>189</v>
      </c>
      <c r="V73" s="81" t="n">
        <v>3</v>
      </c>
      <c r="W73" s="119" t="s">
        <v>50</v>
      </c>
      <c r="X73" s="87" t="n">
        <v>7</v>
      </c>
      <c r="Y73" s="84" t="n">
        <v>4</v>
      </c>
      <c r="Z73" s="92" t="n">
        <v>5</v>
      </c>
      <c r="AA73" s="43" t="s">
        <v>1949</v>
      </c>
      <c r="AB73" s="43" t="s">
        <v>1950</v>
      </c>
    </row>
    <row r="74" customFormat="false" ht="12" hidden="false" customHeight="false" outlineLevel="0" collapsed="false">
      <c r="A74" s="1" t="s">
        <v>286</v>
      </c>
      <c r="B74" s="93" t="n">
        <v>6</v>
      </c>
      <c r="C74" s="69" t="s">
        <v>1951</v>
      </c>
      <c r="D74" s="70" t="s">
        <v>1788</v>
      </c>
      <c r="E74" s="70" t="s">
        <v>152</v>
      </c>
      <c r="F74" s="70" t="s">
        <v>1759</v>
      </c>
      <c r="G74" s="71" t="s">
        <v>67</v>
      </c>
      <c r="H74" s="72" t="s">
        <v>561</v>
      </c>
      <c r="I74" s="70" t="s">
        <v>540</v>
      </c>
      <c r="J74" s="72" t="s">
        <v>1952</v>
      </c>
      <c r="K74" s="73" t="n">
        <v>0.151515151515152</v>
      </c>
      <c r="L74" s="75" t="n">
        <v>402</v>
      </c>
      <c r="M74" s="75" t="n">
        <v>411</v>
      </c>
      <c r="N74" s="76" t="n">
        <v>69.8</v>
      </c>
      <c r="O74" s="77" t="n">
        <v>10</v>
      </c>
      <c r="P74" s="77" t="n">
        <v>10</v>
      </c>
      <c r="Q74" s="77" t="n">
        <v>5</v>
      </c>
      <c r="R74" s="77" t="n">
        <v>9</v>
      </c>
      <c r="S74" s="79" t="n">
        <v>20.3034215091121</v>
      </c>
      <c r="T74" s="80" t="s">
        <v>48</v>
      </c>
      <c r="U74" s="177" t="s">
        <v>133</v>
      </c>
      <c r="V74" s="81" t="n">
        <v>1</v>
      </c>
      <c r="W74" s="86"/>
      <c r="X74" s="87" t="n">
        <v>10</v>
      </c>
      <c r="Y74" s="84" t="n">
        <v>9</v>
      </c>
      <c r="Z74" s="84" t="n">
        <v>6</v>
      </c>
    </row>
    <row r="75" customFormat="false" ht="12" hidden="false" customHeight="false" outlineLevel="0" collapsed="false">
      <c r="A75" s="1" t="s">
        <v>286</v>
      </c>
      <c r="B75" s="130" t="n">
        <v>7</v>
      </c>
      <c r="C75" s="98" t="s">
        <v>1953</v>
      </c>
      <c r="D75" s="99" t="s">
        <v>1895</v>
      </c>
      <c r="E75" s="99" t="s">
        <v>328</v>
      </c>
      <c r="F75" s="99" t="s">
        <v>1759</v>
      </c>
      <c r="G75" s="100" t="s">
        <v>127</v>
      </c>
      <c r="H75" s="101" t="s">
        <v>530</v>
      </c>
      <c r="I75" s="99" t="s">
        <v>566</v>
      </c>
      <c r="J75" s="101" t="s">
        <v>1954</v>
      </c>
      <c r="K75" s="102" t="n">
        <v>0.384615384615385</v>
      </c>
      <c r="L75" s="103" t="n">
        <v>388</v>
      </c>
      <c r="M75" s="182" t="n">
        <v>409</v>
      </c>
      <c r="N75" s="107" t="n">
        <v>66.4</v>
      </c>
      <c r="O75" s="106" t="n">
        <v>3</v>
      </c>
      <c r="P75" s="125" t="n">
        <v>1</v>
      </c>
      <c r="Q75" s="125" t="n">
        <v>1</v>
      </c>
      <c r="R75" s="105" t="n">
        <v>4</v>
      </c>
      <c r="S75" s="107" t="n">
        <v>62.6413070344934</v>
      </c>
      <c r="T75" s="132" t="s">
        <v>533</v>
      </c>
      <c r="U75" s="108" t="s">
        <v>691</v>
      </c>
      <c r="V75" s="109" t="n">
        <v>4</v>
      </c>
      <c r="W75" s="121" t="s">
        <v>76</v>
      </c>
      <c r="X75" s="134" t="n">
        <v>5</v>
      </c>
      <c r="Y75" s="112" t="n">
        <v>2</v>
      </c>
      <c r="Z75" s="122" t="n">
        <v>7</v>
      </c>
    </row>
    <row r="76" customFormat="false" ht="12" hidden="false" customHeight="false" outlineLevel="0" collapsed="false">
      <c r="A76" s="1" t="s">
        <v>286</v>
      </c>
      <c r="B76" s="131" t="n">
        <v>8</v>
      </c>
      <c r="C76" s="114" t="s">
        <v>1955</v>
      </c>
      <c r="D76" s="56" t="s">
        <v>1764</v>
      </c>
      <c r="E76" s="56" t="s">
        <v>328</v>
      </c>
      <c r="F76" s="56" t="s">
        <v>1759</v>
      </c>
      <c r="G76" s="57" t="s">
        <v>60</v>
      </c>
      <c r="H76" s="58" t="s">
        <v>530</v>
      </c>
      <c r="I76" s="56" t="s">
        <v>540</v>
      </c>
      <c r="J76" s="58" t="s">
        <v>1956</v>
      </c>
      <c r="K76" s="59" t="n">
        <v>0.226415094339623</v>
      </c>
      <c r="L76" s="60" t="n">
        <v>389</v>
      </c>
      <c r="M76" s="115" t="n">
        <v>408</v>
      </c>
      <c r="N76" s="61" t="n">
        <v>66.5</v>
      </c>
      <c r="O76" s="63" t="n">
        <v>5</v>
      </c>
      <c r="P76" s="63" t="n">
        <v>7</v>
      </c>
      <c r="Q76" s="63" t="n">
        <v>6</v>
      </c>
      <c r="R76" s="63" t="n">
        <v>5</v>
      </c>
      <c r="S76" s="61" t="n">
        <v>53.1229220926657</v>
      </c>
      <c r="T76" s="8" t="s">
        <v>48</v>
      </c>
      <c r="U76" s="8" t="s">
        <v>69</v>
      </c>
      <c r="V76" s="9" t="n">
        <v>3</v>
      </c>
      <c r="W76" s="124"/>
      <c r="X76" s="66" t="n">
        <v>6</v>
      </c>
      <c r="Y76" s="67" t="n">
        <v>7</v>
      </c>
      <c r="Z76" s="67" t="n">
        <v>8</v>
      </c>
    </row>
    <row r="77" customFormat="false" ht="12" hidden="false" customHeight="false" outlineLevel="0" collapsed="false">
      <c r="A77" s="1" t="s">
        <v>286</v>
      </c>
      <c r="B77" s="97" t="n">
        <v>9</v>
      </c>
      <c r="C77" s="98" t="s">
        <v>1957</v>
      </c>
      <c r="D77" s="99" t="s">
        <v>1797</v>
      </c>
      <c r="E77" s="99" t="s">
        <v>397</v>
      </c>
      <c r="F77" s="99" t="s">
        <v>1759</v>
      </c>
      <c r="G77" s="100" t="s">
        <v>60</v>
      </c>
      <c r="H77" s="101" t="s">
        <v>530</v>
      </c>
      <c r="I77" s="99" t="s">
        <v>540</v>
      </c>
      <c r="J77" s="101" t="s">
        <v>1958</v>
      </c>
      <c r="K77" s="102" t="n">
        <v>0.298245614035088</v>
      </c>
      <c r="L77" s="182" t="n">
        <v>394</v>
      </c>
      <c r="M77" s="182" t="n">
        <v>403</v>
      </c>
      <c r="N77" s="107" t="n">
        <v>66.4</v>
      </c>
      <c r="O77" s="106" t="n">
        <v>3</v>
      </c>
      <c r="P77" s="105" t="n">
        <v>5</v>
      </c>
      <c r="Q77" s="105" t="n">
        <v>8</v>
      </c>
      <c r="R77" s="105" t="n">
        <v>6</v>
      </c>
      <c r="S77" s="107" t="n">
        <v>57.4547569964196</v>
      </c>
      <c r="T77" s="108" t="s">
        <v>82</v>
      </c>
      <c r="U77" s="108" t="s">
        <v>69</v>
      </c>
      <c r="V77" s="109" t="n">
        <v>3</v>
      </c>
      <c r="W77" s="133" t="s">
        <v>84</v>
      </c>
      <c r="X77" s="128" t="n">
        <v>2</v>
      </c>
      <c r="Y77" s="112" t="n">
        <v>5</v>
      </c>
      <c r="Z77" s="112" t="n">
        <v>9</v>
      </c>
    </row>
    <row r="78" customFormat="false" ht="12" hidden="false" customHeight="false" outlineLevel="0" collapsed="false">
      <c r="A78" s="1" t="s">
        <v>286</v>
      </c>
      <c r="B78" s="113" t="n">
        <v>10</v>
      </c>
      <c r="C78" s="114" t="s">
        <v>1959</v>
      </c>
      <c r="D78" s="56" t="s">
        <v>1785</v>
      </c>
      <c r="E78" s="56" t="s">
        <v>366</v>
      </c>
      <c r="F78" s="56" t="s">
        <v>1759</v>
      </c>
      <c r="G78" s="57" t="s">
        <v>60</v>
      </c>
      <c r="H78" s="58" t="s">
        <v>530</v>
      </c>
      <c r="I78" s="56" t="s">
        <v>540</v>
      </c>
      <c r="J78" s="58" t="s">
        <v>1960</v>
      </c>
      <c r="K78" s="59" t="n">
        <v>0.238805970149254</v>
      </c>
      <c r="L78" s="115" t="n">
        <v>400</v>
      </c>
      <c r="M78" s="115" t="n">
        <v>409</v>
      </c>
      <c r="N78" s="123" t="n">
        <v>68.4</v>
      </c>
      <c r="O78" s="63" t="n">
        <v>9</v>
      </c>
      <c r="P78" s="63" t="n">
        <v>9</v>
      </c>
      <c r="Q78" s="63" t="n">
        <v>10</v>
      </c>
      <c r="R78" s="63" t="n">
        <v>10</v>
      </c>
      <c r="S78" s="61" t="n">
        <v>31.9179</v>
      </c>
      <c r="T78" s="8" t="s">
        <v>48</v>
      </c>
      <c r="U78" s="181" t="s">
        <v>133</v>
      </c>
      <c r="V78" s="9" t="n">
        <v>0</v>
      </c>
      <c r="W78" s="124"/>
      <c r="X78" s="66" t="n">
        <v>8</v>
      </c>
      <c r="Y78" s="67" t="n">
        <v>10</v>
      </c>
      <c r="Z78" s="67" t="n">
        <v>10</v>
      </c>
    </row>
    <row r="79" customFormat="false" ht="18.75" hidden="false" customHeight="true" outlineLevel="0" collapsed="false">
      <c r="B79" s="24" t="s">
        <v>1961</v>
      </c>
      <c r="C79" s="24"/>
      <c r="D79" s="25"/>
      <c r="E79" s="25"/>
      <c r="F79" s="25"/>
      <c r="G79" s="25"/>
      <c r="H79" s="25"/>
      <c r="I79" s="25"/>
      <c r="J79" s="25"/>
      <c r="K79" s="26"/>
      <c r="L79" s="27" t="s">
        <v>3</v>
      </c>
      <c r="M79" s="27" t="s">
        <v>3</v>
      </c>
      <c r="N79" s="27" t="s">
        <v>3</v>
      </c>
      <c r="O79" s="27"/>
      <c r="P79" s="28" t="s">
        <v>4</v>
      </c>
      <c r="Q79" s="27"/>
      <c r="R79" s="27"/>
      <c r="S79" s="27" t="s">
        <v>3</v>
      </c>
      <c r="T79" s="29"/>
      <c r="U79" s="30" t="s">
        <v>523</v>
      </c>
      <c r="V79" s="31"/>
      <c r="W79" s="32" t="s">
        <v>6</v>
      </c>
      <c r="X79" s="32" t="n">
        <v>1920</v>
      </c>
      <c r="Y79" s="32" t="s">
        <v>7</v>
      </c>
      <c r="Z79" s="32" t="n">
        <v>2170</v>
      </c>
      <c r="AA79" s="13" t="s">
        <v>1962</v>
      </c>
    </row>
    <row r="80" customFormat="false" ht="18.75" hidden="false" customHeight="true" outlineLevel="0" collapsed="false">
      <c r="B80" s="33" t="s">
        <v>1963</v>
      </c>
      <c r="C80" s="33"/>
      <c r="D80" s="33"/>
      <c r="E80" s="33"/>
      <c r="F80" s="33"/>
      <c r="G80" s="33"/>
      <c r="H80" s="33"/>
      <c r="I80" s="34"/>
      <c r="J80" s="34"/>
      <c r="K80" s="35"/>
      <c r="L80" s="36" t="n">
        <v>381</v>
      </c>
      <c r="M80" s="36" t="n">
        <v>394.2</v>
      </c>
      <c r="N80" s="36" t="n">
        <v>65.6274</v>
      </c>
      <c r="O80" s="37"/>
      <c r="P80" s="38" t="s">
        <v>10</v>
      </c>
      <c r="Q80" s="37"/>
      <c r="R80" s="37"/>
      <c r="S80" s="36" t="n">
        <v>50.3402</v>
      </c>
      <c r="T80" s="39"/>
      <c r="U80" s="40" t="s">
        <v>11</v>
      </c>
      <c r="V80" s="41"/>
      <c r="W80" s="42" t="s">
        <v>12</v>
      </c>
      <c r="X80" s="42" t="n">
        <v>130380</v>
      </c>
      <c r="Y80" s="42" t="s">
        <v>13</v>
      </c>
      <c r="Z80" s="42" t="n">
        <v>19050</v>
      </c>
      <c r="AA80" s="43" t="s">
        <v>1963</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526</v>
      </c>
    </row>
    <row r="82" customFormat="false" ht="12" hidden="false" customHeight="false" outlineLevel="0" collapsed="false">
      <c r="A82" s="1" t="s">
        <v>326</v>
      </c>
      <c r="B82" s="54" t="n">
        <v>1</v>
      </c>
      <c r="C82" s="55" t="s">
        <v>1964</v>
      </c>
      <c r="D82" s="56" t="s">
        <v>1850</v>
      </c>
      <c r="E82" s="56" t="s">
        <v>172</v>
      </c>
      <c r="F82" s="56" t="s">
        <v>1759</v>
      </c>
      <c r="G82" s="57" t="s">
        <v>60</v>
      </c>
      <c r="H82" s="58" t="s">
        <v>530</v>
      </c>
      <c r="I82" s="56" t="s">
        <v>566</v>
      </c>
      <c r="J82" s="58" t="s">
        <v>1965</v>
      </c>
      <c r="K82" s="59" t="n">
        <v>0.3</v>
      </c>
      <c r="L82" s="60" t="n">
        <v>352</v>
      </c>
      <c r="M82" s="60" t="n">
        <v>388</v>
      </c>
      <c r="N82" s="61" t="n">
        <v>62.1</v>
      </c>
      <c r="O82" s="116" t="n">
        <v>1</v>
      </c>
      <c r="P82" s="64" t="n">
        <v>2</v>
      </c>
      <c r="Q82" s="64" t="n">
        <v>2</v>
      </c>
      <c r="R82" s="62" t="n">
        <v>3</v>
      </c>
      <c r="S82" s="175" t="n">
        <v>81.5092400359605</v>
      </c>
      <c r="T82" s="118" t="s">
        <v>48</v>
      </c>
      <c r="U82" s="118" t="s">
        <v>204</v>
      </c>
      <c r="V82" s="9" t="n">
        <v>4</v>
      </c>
      <c r="W82" s="65" t="s">
        <v>98</v>
      </c>
      <c r="X82" s="66" t="n">
        <v>6</v>
      </c>
      <c r="Y82" s="67" t="n">
        <v>1</v>
      </c>
      <c r="Z82" s="195" t="n">
        <v>1</v>
      </c>
      <c r="AA82" s="43" t="s">
        <v>1966</v>
      </c>
      <c r="AB82" s="43" t="s">
        <v>1967</v>
      </c>
    </row>
    <row r="83" customFormat="false" ht="12" hidden="false" customHeight="false" outlineLevel="0" collapsed="false">
      <c r="A83" s="1" t="s">
        <v>326</v>
      </c>
      <c r="B83" s="68" t="n">
        <v>2</v>
      </c>
      <c r="C83" s="69" t="s">
        <v>1968</v>
      </c>
      <c r="D83" s="70" t="s">
        <v>1890</v>
      </c>
      <c r="E83" s="70" t="s">
        <v>152</v>
      </c>
      <c r="F83" s="70" t="s">
        <v>1759</v>
      </c>
      <c r="G83" s="71" t="s">
        <v>418</v>
      </c>
      <c r="H83" s="72" t="s">
        <v>561</v>
      </c>
      <c r="I83" s="70" t="s">
        <v>566</v>
      </c>
      <c r="J83" s="72" t="s">
        <v>1883</v>
      </c>
      <c r="K83" s="73" t="n">
        <v>0.272727272727273</v>
      </c>
      <c r="L83" s="75" t="n">
        <v>392</v>
      </c>
      <c r="M83" s="75" t="n">
        <v>404</v>
      </c>
      <c r="N83" s="76" t="n">
        <v>66.3</v>
      </c>
      <c r="O83" s="77" t="n">
        <v>6</v>
      </c>
      <c r="P83" s="94" t="n">
        <v>3</v>
      </c>
      <c r="Q83" s="94" t="n">
        <v>3</v>
      </c>
      <c r="R83" s="78" t="n">
        <v>2</v>
      </c>
      <c r="S83" s="79" t="n">
        <v>47.3493741234642</v>
      </c>
      <c r="T83" s="80" t="s">
        <v>48</v>
      </c>
      <c r="U83" s="177" t="s">
        <v>597</v>
      </c>
      <c r="V83" s="81" t="n">
        <v>4</v>
      </c>
      <c r="W83" s="82" t="s">
        <v>70</v>
      </c>
      <c r="X83" s="87" t="n">
        <v>9</v>
      </c>
      <c r="Y83" s="84" t="n">
        <v>3</v>
      </c>
      <c r="Z83" s="92" t="n">
        <v>2</v>
      </c>
      <c r="AA83" s="43" t="s">
        <v>1969</v>
      </c>
      <c r="AB83" s="43" t="s">
        <v>1970</v>
      </c>
    </row>
    <row r="84" customFormat="false" ht="12" hidden="false" customHeight="false" outlineLevel="0" collapsed="false">
      <c r="A84" s="1" t="s">
        <v>326</v>
      </c>
      <c r="B84" s="85" t="n">
        <v>3</v>
      </c>
      <c r="C84" s="69" t="s">
        <v>1971</v>
      </c>
      <c r="D84" s="70" t="s">
        <v>1831</v>
      </c>
      <c r="E84" s="70" t="s">
        <v>172</v>
      </c>
      <c r="F84" s="70" t="s">
        <v>1759</v>
      </c>
      <c r="G84" s="71" t="s">
        <v>60</v>
      </c>
      <c r="H84" s="72" t="s">
        <v>530</v>
      </c>
      <c r="I84" s="70" t="s">
        <v>540</v>
      </c>
      <c r="J84" s="72" t="s">
        <v>948</v>
      </c>
      <c r="K84" s="73" t="n">
        <v>0</v>
      </c>
      <c r="L84" s="74" t="n">
        <v>347</v>
      </c>
      <c r="M84" s="74" t="n">
        <v>358</v>
      </c>
      <c r="N84" s="79" t="n">
        <v>64.0857142857143</v>
      </c>
      <c r="O84" s="78" t="n">
        <v>2</v>
      </c>
      <c r="P84" s="77" t="n">
        <v>9</v>
      </c>
      <c r="Q84" s="77" t="n">
        <v>9</v>
      </c>
      <c r="R84" s="77" t="n">
        <v>9</v>
      </c>
      <c r="S84" s="79" t="n">
        <v>54.524249555489</v>
      </c>
      <c r="T84" s="80" t="s">
        <v>48</v>
      </c>
      <c r="U84" s="89" t="s">
        <v>69</v>
      </c>
      <c r="V84" s="81" t="n">
        <v>1</v>
      </c>
      <c r="W84" s="86" t="s">
        <v>84</v>
      </c>
      <c r="X84" s="87" t="n">
        <v>10</v>
      </c>
      <c r="Y84" s="84" t="n">
        <v>9</v>
      </c>
      <c r="Z84" s="84" t="n">
        <v>3</v>
      </c>
      <c r="AA84" s="43" t="s">
        <v>1972</v>
      </c>
      <c r="AB84" s="13" t="s">
        <v>1973</v>
      </c>
    </row>
    <row r="85" customFormat="false" ht="12" hidden="false" customHeight="false" outlineLevel="0" collapsed="false">
      <c r="A85" s="1" t="s">
        <v>326</v>
      </c>
      <c r="B85" s="88" t="n">
        <v>4</v>
      </c>
      <c r="C85" s="69" t="s">
        <v>1974</v>
      </c>
      <c r="D85" s="70" t="s">
        <v>1803</v>
      </c>
      <c r="E85" s="70" t="s">
        <v>152</v>
      </c>
      <c r="F85" s="70" t="s">
        <v>1759</v>
      </c>
      <c r="G85" s="71" t="s">
        <v>539</v>
      </c>
      <c r="H85" s="72" t="s">
        <v>561</v>
      </c>
      <c r="I85" s="70" t="s">
        <v>540</v>
      </c>
      <c r="J85" s="72" t="s">
        <v>1975</v>
      </c>
      <c r="K85" s="73" t="n">
        <v>0.230769230769231</v>
      </c>
      <c r="L85" s="75" t="n">
        <v>387</v>
      </c>
      <c r="M85" s="75" t="n">
        <v>406</v>
      </c>
      <c r="N85" s="76" t="n">
        <v>66</v>
      </c>
      <c r="O85" s="77" t="n">
        <v>5</v>
      </c>
      <c r="P85" s="77" t="n">
        <v>4</v>
      </c>
      <c r="Q85" s="77" t="n">
        <v>5</v>
      </c>
      <c r="R85" s="77" t="n">
        <v>4</v>
      </c>
      <c r="S85" s="79" t="n">
        <v>48.1510869093997</v>
      </c>
      <c r="T85" s="80" t="s">
        <v>48</v>
      </c>
      <c r="U85" s="177" t="s">
        <v>691</v>
      </c>
      <c r="V85" s="81" t="n">
        <v>4</v>
      </c>
      <c r="W85" s="119" t="s">
        <v>89</v>
      </c>
      <c r="X85" s="87" t="n">
        <v>4</v>
      </c>
      <c r="Y85" s="84" t="n">
        <v>4</v>
      </c>
      <c r="Z85" s="84" t="n">
        <v>4</v>
      </c>
      <c r="AA85" s="43" t="s">
        <v>1976</v>
      </c>
      <c r="AB85" s="43" t="s">
        <v>1977</v>
      </c>
    </row>
    <row r="86" customFormat="false" ht="12" hidden="false" customHeight="false" outlineLevel="0" collapsed="false">
      <c r="A86" s="1" t="s">
        <v>326</v>
      </c>
      <c r="B86" s="90" t="n">
        <v>5</v>
      </c>
      <c r="C86" s="69" t="s">
        <v>1978</v>
      </c>
      <c r="D86" s="70" t="s">
        <v>1772</v>
      </c>
      <c r="E86" s="70" t="s">
        <v>172</v>
      </c>
      <c r="F86" s="70" t="s">
        <v>1759</v>
      </c>
      <c r="G86" s="71" t="s">
        <v>60</v>
      </c>
      <c r="H86" s="72" t="s">
        <v>530</v>
      </c>
      <c r="I86" s="70" t="s">
        <v>540</v>
      </c>
      <c r="J86" s="72" t="s">
        <v>1025</v>
      </c>
      <c r="K86" s="73" t="n">
        <v>0.0714285714285714</v>
      </c>
      <c r="L86" s="75" t="n">
        <v>388</v>
      </c>
      <c r="M86" s="74" t="n">
        <v>391</v>
      </c>
      <c r="N86" s="76" t="n">
        <v>66.3</v>
      </c>
      <c r="O86" s="77" t="n">
        <v>6</v>
      </c>
      <c r="P86" s="77" t="n">
        <v>5</v>
      </c>
      <c r="Q86" s="77" t="n">
        <v>4</v>
      </c>
      <c r="R86" s="77" t="n">
        <v>7</v>
      </c>
      <c r="S86" s="79" t="n">
        <v>45.2037180251723</v>
      </c>
      <c r="T86" s="89" t="s">
        <v>48</v>
      </c>
      <c r="U86" s="80" t="s">
        <v>69</v>
      </c>
      <c r="V86" s="81" t="n">
        <v>3</v>
      </c>
      <c r="W86" s="86"/>
      <c r="X86" s="87" t="n">
        <v>5</v>
      </c>
      <c r="Y86" s="84" t="n">
        <v>7</v>
      </c>
      <c r="Z86" s="84" t="n">
        <v>5</v>
      </c>
      <c r="AA86" s="43" t="s">
        <v>1979</v>
      </c>
      <c r="AB86" s="43" t="s">
        <v>1980</v>
      </c>
    </row>
    <row r="87" customFormat="false" ht="12" hidden="false" customHeight="false" outlineLevel="0" collapsed="false">
      <c r="A87" s="1" t="s">
        <v>326</v>
      </c>
      <c r="B87" s="93" t="n">
        <v>6</v>
      </c>
      <c r="C87" s="69" t="s">
        <v>1981</v>
      </c>
      <c r="D87" s="70" t="s">
        <v>1807</v>
      </c>
      <c r="E87" s="70" t="s">
        <v>1231</v>
      </c>
      <c r="F87" s="70" t="s">
        <v>1759</v>
      </c>
      <c r="G87" s="71" t="s">
        <v>60</v>
      </c>
      <c r="H87" s="72" t="s">
        <v>530</v>
      </c>
      <c r="I87" s="70" t="s">
        <v>540</v>
      </c>
      <c r="J87" s="72" t="s">
        <v>1982</v>
      </c>
      <c r="K87" s="73" t="n">
        <v>0.256410256410256</v>
      </c>
      <c r="L87" s="75" t="n">
        <v>384</v>
      </c>
      <c r="M87" s="75" t="n">
        <v>410</v>
      </c>
      <c r="N87" s="76" t="n">
        <v>66.5</v>
      </c>
      <c r="O87" s="77" t="n">
        <v>9</v>
      </c>
      <c r="P87" s="77" t="n">
        <v>7</v>
      </c>
      <c r="Q87" s="77" t="n">
        <v>8</v>
      </c>
      <c r="R87" s="77" t="n">
        <v>6</v>
      </c>
      <c r="S87" s="79" t="n">
        <v>43.3410263809809</v>
      </c>
      <c r="T87" s="80" t="s">
        <v>48</v>
      </c>
      <c r="U87" s="177" t="s">
        <v>119</v>
      </c>
      <c r="V87" s="81" t="n">
        <v>1</v>
      </c>
      <c r="W87" s="86"/>
      <c r="X87" s="127" t="n">
        <v>3</v>
      </c>
      <c r="Y87" s="84" t="n">
        <v>8</v>
      </c>
      <c r="Z87" s="84" t="n">
        <v>6</v>
      </c>
    </row>
    <row r="88" customFormat="false" ht="12" hidden="false" customHeight="false" outlineLevel="0" collapsed="false">
      <c r="A88" s="1" t="s">
        <v>326</v>
      </c>
      <c r="B88" s="130" t="n">
        <v>7</v>
      </c>
      <c r="C88" s="98" t="s">
        <v>1983</v>
      </c>
      <c r="D88" s="99" t="s">
        <v>1777</v>
      </c>
      <c r="E88" s="99" t="s">
        <v>292</v>
      </c>
      <c r="F88" s="99" t="s">
        <v>1759</v>
      </c>
      <c r="G88" s="100" t="s">
        <v>127</v>
      </c>
      <c r="H88" s="101" t="s">
        <v>530</v>
      </c>
      <c r="I88" s="99" t="s">
        <v>540</v>
      </c>
      <c r="J88" s="101" t="s">
        <v>1984</v>
      </c>
      <c r="K88" s="102" t="n">
        <v>0.518518518518519</v>
      </c>
      <c r="L88" s="182" t="n">
        <v>385</v>
      </c>
      <c r="M88" s="182" t="n">
        <v>397</v>
      </c>
      <c r="N88" s="107" t="n">
        <v>65.4</v>
      </c>
      <c r="O88" s="106" t="n">
        <v>3</v>
      </c>
      <c r="P88" s="105" t="n">
        <v>8</v>
      </c>
      <c r="Q88" s="105" t="n">
        <v>7</v>
      </c>
      <c r="R88" s="105" t="n">
        <v>5</v>
      </c>
      <c r="S88" s="107" t="n">
        <v>49.073304115473</v>
      </c>
      <c r="T88" s="108" t="s">
        <v>48</v>
      </c>
      <c r="U88" s="108" t="s">
        <v>93</v>
      </c>
      <c r="V88" s="109" t="n">
        <v>2</v>
      </c>
      <c r="W88" s="110" t="s">
        <v>50</v>
      </c>
      <c r="X88" s="188" t="n">
        <v>1</v>
      </c>
      <c r="Y88" s="112" t="n">
        <v>6</v>
      </c>
      <c r="Z88" s="122" t="n">
        <v>7</v>
      </c>
    </row>
    <row r="89" customFormat="false" ht="12" hidden="false" customHeight="false" outlineLevel="0" collapsed="false">
      <c r="A89" s="1" t="s">
        <v>326</v>
      </c>
      <c r="B89" s="131" t="n">
        <v>8</v>
      </c>
      <c r="C89" s="114" t="s">
        <v>1985</v>
      </c>
      <c r="D89" s="56" t="s">
        <v>1895</v>
      </c>
      <c r="E89" s="56" t="s">
        <v>152</v>
      </c>
      <c r="F89" s="56" t="s">
        <v>1759</v>
      </c>
      <c r="G89" s="57" t="s">
        <v>539</v>
      </c>
      <c r="H89" s="58" t="s">
        <v>561</v>
      </c>
      <c r="I89" s="56" t="s">
        <v>566</v>
      </c>
      <c r="J89" s="58" t="s">
        <v>96</v>
      </c>
      <c r="K89" s="59" t="n">
        <v>0.142857142857143</v>
      </c>
      <c r="L89" s="115" t="n">
        <v>399</v>
      </c>
      <c r="M89" s="115" t="n">
        <v>407</v>
      </c>
      <c r="N89" s="123" t="n">
        <v>66.4028571428571</v>
      </c>
      <c r="O89" s="63" t="n">
        <v>8</v>
      </c>
      <c r="P89" s="63" t="n">
        <v>6</v>
      </c>
      <c r="Q89" s="63" t="n">
        <v>6</v>
      </c>
      <c r="R89" s="63" t="n">
        <v>8</v>
      </c>
      <c r="S89" s="61" t="n">
        <v>44.1497219258815</v>
      </c>
      <c r="T89" s="8" t="s">
        <v>48</v>
      </c>
      <c r="U89" s="181" t="s">
        <v>119</v>
      </c>
      <c r="V89" s="9" t="n">
        <v>2</v>
      </c>
      <c r="W89" s="124"/>
      <c r="X89" s="66" t="n">
        <v>7</v>
      </c>
      <c r="Y89" s="67" t="n">
        <v>5</v>
      </c>
      <c r="Z89" s="67" t="n">
        <v>8</v>
      </c>
    </row>
    <row r="90" customFormat="false" ht="12" hidden="false" customHeight="false" outlineLevel="0" collapsed="false">
      <c r="A90" s="1" t="s">
        <v>326</v>
      </c>
      <c r="B90" s="97" t="n">
        <v>9</v>
      </c>
      <c r="C90" s="98" t="s">
        <v>1986</v>
      </c>
      <c r="D90" s="99" t="s">
        <v>1876</v>
      </c>
      <c r="E90" s="99" t="s">
        <v>172</v>
      </c>
      <c r="F90" s="99" t="s">
        <v>1759</v>
      </c>
      <c r="G90" s="100" t="s">
        <v>67</v>
      </c>
      <c r="H90" s="101" t="s">
        <v>1987</v>
      </c>
      <c r="I90" s="99" t="s">
        <v>531</v>
      </c>
      <c r="J90" s="101" t="s">
        <v>1988</v>
      </c>
      <c r="K90" s="102" t="n">
        <v>0.75</v>
      </c>
      <c r="L90" s="103" t="n">
        <v>364</v>
      </c>
      <c r="M90" s="103" t="n">
        <v>378</v>
      </c>
      <c r="N90" s="104" t="n">
        <v>65.7857142857143</v>
      </c>
      <c r="O90" s="105" t="n">
        <v>4</v>
      </c>
      <c r="P90" s="125" t="n">
        <v>1</v>
      </c>
      <c r="Q90" s="125" t="n">
        <v>1</v>
      </c>
      <c r="R90" s="125" t="n">
        <v>1</v>
      </c>
      <c r="S90" s="107" t="n">
        <v>59.1826115822595</v>
      </c>
      <c r="T90" s="108" t="s">
        <v>48</v>
      </c>
      <c r="U90" s="108" t="s">
        <v>1989</v>
      </c>
      <c r="V90" s="109" t="n">
        <v>4</v>
      </c>
      <c r="W90" s="121" t="s">
        <v>76</v>
      </c>
      <c r="X90" s="128" t="n">
        <v>2</v>
      </c>
      <c r="Y90" s="112" t="n">
        <v>2</v>
      </c>
      <c r="Z90" s="122" t="n">
        <v>9</v>
      </c>
    </row>
    <row r="91" customFormat="false" ht="12" hidden="false" customHeight="false" outlineLevel="0" collapsed="false">
      <c r="A91" s="1" t="s">
        <v>326</v>
      </c>
      <c r="B91" s="113" t="n">
        <v>10</v>
      </c>
      <c r="C91" s="114" t="s">
        <v>1990</v>
      </c>
      <c r="D91" s="56" t="s">
        <v>1827</v>
      </c>
      <c r="E91" s="56" t="s">
        <v>298</v>
      </c>
      <c r="F91" s="56" t="s">
        <v>1759</v>
      </c>
      <c r="G91" s="57" t="s">
        <v>60</v>
      </c>
      <c r="H91" s="58" t="s">
        <v>561</v>
      </c>
      <c r="I91" s="56" t="s">
        <v>540</v>
      </c>
      <c r="J91" s="58" t="s">
        <v>1991</v>
      </c>
      <c r="K91" s="59" t="n">
        <v>0.181818181818182</v>
      </c>
      <c r="L91" s="115" t="n">
        <v>412</v>
      </c>
      <c r="M91" s="115" t="n">
        <v>403</v>
      </c>
      <c r="N91" s="123" t="n">
        <v>67.4</v>
      </c>
      <c r="O91" s="63" t="n">
        <v>10</v>
      </c>
      <c r="P91" s="63" t="n">
        <v>10</v>
      </c>
      <c r="Q91" s="63" t="n">
        <v>10</v>
      </c>
      <c r="R91" s="63" t="n">
        <v>10</v>
      </c>
      <c r="S91" s="61" t="n">
        <v>30.9177</v>
      </c>
      <c r="T91" s="8" t="s">
        <v>48</v>
      </c>
      <c r="U91" s="181" t="s">
        <v>133</v>
      </c>
      <c r="V91" s="9" t="n">
        <v>0</v>
      </c>
      <c r="W91" s="124"/>
      <c r="X91" s="66" t="n">
        <v>8</v>
      </c>
      <c r="Y91" s="67" t="n">
        <v>10</v>
      </c>
      <c r="Z91" s="67" t="n">
        <v>10</v>
      </c>
    </row>
    <row r="92" customFormat="false" ht="18.75" hidden="false" customHeight="true" outlineLevel="0" collapsed="false">
      <c r="B92" s="24" t="s">
        <v>1992</v>
      </c>
      <c r="C92" s="24"/>
      <c r="D92" s="25"/>
      <c r="E92" s="25"/>
      <c r="F92" s="25"/>
      <c r="G92" s="25"/>
      <c r="H92" s="25"/>
      <c r="I92" s="25"/>
      <c r="J92" s="25"/>
      <c r="K92" s="26"/>
      <c r="L92" s="27" t="s">
        <v>3</v>
      </c>
      <c r="M92" s="27" t="s">
        <v>3</v>
      </c>
      <c r="N92" s="27" t="s">
        <v>3</v>
      </c>
      <c r="O92" s="27"/>
      <c r="P92" s="28" t="s">
        <v>4</v>
      </c>
      <c r="Q92" s="27"/>
      <c r="R92" s="27"/>
      <c r="S92" s="27" t="s">
        <v>3</v>
      </c>
      <c r="T92" s="29"/>
      <c r="U92" s="30" t="s">
        <v>523</v>
      </c>
      <c r="V92" s="31"/>
      <c r="W92" s="32" t="s">
        <v>6</v>
      </c>
      <c r="X92" s="32" t="n">
        <v>3360</v>
      </c>
      <c r="Y92" s="32" t="s">
        <v>7</v>
      </c>
      <c r="Z92" s="32" t="n">
        <v>16500</v>
      </c>
      <c r="AA92" s="13" t="s">
        <v>1993</v>
      </c>
    </row>
    <row r="93" customFormat="false" ht="18.75" hidden="false" customHeight="true" outlineLevel="0" collapsed="false">
      <c r="B93" s="33" t="s">
        <v>1994</v>
      </c>
      <c r="C93" s="33"/>
      <c r="D93" s="33"/>
      <c r="E93" s="33"/>
      <c r="F93" s="33"/>
      <c r="G93" s="33"/>
      <c r="H93" s="33"/>
      <c r="I93" s="34"/>
      <c r="J93" s="34"/>
      <c r="K93" s="35"/>
      <c r="L93" s="36" t="n">
        <v>391.8</v>
      </c>
      <c r="M93" s="36" t="n">
        <v>393.8</v>
      </c>
      <c r="N93" s="36" t="n">
        <v>66.0887</v>
      </c>
      <c r="O93" s="37"/>
      <c r="P93" s="38" t="s">
        <v>10</v>
      </c>
      <c r="Q93" s="37"/>
      <c r="R93" s="37"/>
      <c r="S93" s="36" t="n">
        <v>50.4031</v>
      </c>
      <c r="T93" s="39"/>
      <c r="U93" s="40" t="s">
        <v>148</v>
      </c>
      <c r="V93" s="41"/>
      <c r="W93" s="42" t="s">
        <v>12</v>
      </c>
      <c r="X93" s="42" t="n">
        <v>145510</v>
      </c>
      <c r="Y93" s="42" t="s">
        <v>13</v>
      </c>
      <c r="Z93" s="42" t="n">
        <v>10050</v>
      </c>
      <c r="AA93" s="43" t="s">
        <v>1994</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005</v>
      </c>
    </row>
    <row r="95" customFormat="false" ht="12" hidden="false" customHeight="false" outlineLevel="0" collapsed="false">
      <c r="A95" s="1" t="s">
        <v>364</v>
      </c>
      <c r="B95" s="54" t="n">
        <v>1</v>
      </c>
      <c r="C95" s="55" t="s">
        <v>1995</v>
      </c>
      <c r="D95" s="56" t="s">
        <v>1876</v>
      </c>
      <c r="E95" s="56" t="s">
        <v>430</v>
      </c>
      <c r="F95" s="56" t="s">
        <v>1759</v>
      </c>
      <c r="G95" s="57" t="s">
        <v>418</v>
      </c>
      <c r="H95" s="58" t="s">
        <v>561</v>
      </c>
      <c r="I95" s="56" t="s">
        <v>566</v>
      </c>
      <c r="J95" s="58" t="s">
        <v>1996</v>
      </c>
      <c r="K95" s="59" t="n">
        <v>0.22</v>
      </c>
      <c r="L95" s="60" t="n">
        <v>388</v>
      </c>
      <c r="M95" s="115" t="n">
        <v>404</v>
      </c>
      <c r="N95" s="123" t="n">
        <v>66.4</v>
      </c>
      <c r="O95" s="63" t="n">
        <v>8</v>
      </c>
      <c r="P95" s="63" t="n">
        <v>6</v>
      </c>
      <c r="Q95" s="63" t="n">
        <v>7</v>
      </c>
      <c r="R95" s="63" t="n">
        <v>9</v>
      </c>
      <c r="S95" s="61" t="n">
        <v>43.8318771558245</v>
      </c>
      <c r="T95" s="118" t="s">
        <v>82</v>
      </c>
      <c r="U95" s="8" t="s">
        <v>119</v>
      </c>
      <c r="V95" s="9" t="n">
        <v>1</v>
      </c>
      <c r="W95" s="124"/>
      <c r="X95" s="66" t="n">
        <v>4</v>
      </c>
      <c r="Y95" s="67" t="n">
        <v>7</v>
      </c>
      <c r="Z95" s="117" t="n">
        <v>1</v>
      </c>
      <c r="AA95" s="43" t="s">
        <v>1997</v>
      </c>
      <c r="AB95" s="43" t="s">
        <v>1998</v>
      </c>
    </row>
    <row r="96" customFormat="false" ht="12" hidden="false" customHeight="false" outlineLevel="0" collapsed="false">
      <c r="A96" s="1" t="s">
        <v>364</v>
      </c>
      <c r="B96" s="68" t="n">
        <v>2</v>
      </c>
      <c r="C96" s="69" t="s">
        <v>1999</v>
      </c>
      <c r="D96" s="70" t="s">
        <v>2000</v>
      </c>
      <c r="E96" s="70" t="s">
        <v>366</v>
      </c>
      <c r="F96" s="70" t="s">
        <v>1759</v>
      </c>
      <c r="G96" s="71" t="s">
        <v>187</v>
      </c>
      <c r="H96" s="72" t="s">
        <v>530</v>
      </c>
      <c r="I96" s="70" t="s">
        <v>566</v>
      </c>
      <c r="J96" s="72" t="s">
        <v>2001</v>
      </c>
      <c r="K96" s="73" t="n">
        <v>0.265625</v>
      </c>
      <c r="L96" s="74" t="n">
        <v>365</v>
      </c>
      <c r="M96" s="74" t="n">
        <v>367</v>
      </c>
      <c r="N96" s="79" t="n">
        <v>64.5857142857143</v>
      </c>
      <c r="O96" s="91" t="n">
        <v>1</v>
      </c>
      <c r="P96" s="77" t="n">
        <v>9</v>
      </c>
      <c r="Q96" s="77" t="n">
        <v>4</v>
      </c>
      <c r="R96" s="77" t="n">
        <v>4</v>
      </c>
      <c r="S96" s="79" t="n">
        <v>63.9617377899832</v>
      </c>
      <c r="T96" s="80" t="s">
        <v>82</v>
      </c>
      <c r="U96" s="89" t="s">
        <v>691</v>
      </c>
      <c r="V96" s="81" t="n">
        <v>3</v>
      </c>
      <c r="W96" s="119" t="s">
        <v>76</v>
      </c>
      <c r="X96" s="87" t="n">
        <v>7</v>
      </c>
      <c r="Y96" s="84" t="n">
        <v>9</v>
      </c>
      <c r="Z96" s="84" t="n">
        <v>2</v>
      </c>
      <c r="AA96" s="43" t="s">
        <v>2002</v>
      </c>
      <c r="AB96" s="43" t="s">
        <v>2003</v>
      </c>
    </row>
    <row r="97" customFormat="false" ht="12" hidden="false" customHeight="false" outlineLevel="0" collapsed="false">
      <c r="A97" s="1" t="s">
        <v>364</v>
      </c>
      <c r="B97" s="85" t="n">
        <v>3</v>
      </c>
      <c r="C97" s="69" t="s">
        <v>2004</v>
      </c>
      <c r="D97" s="70" t="s">
        <v>1803</v>
      </c>
      <c r="E97" s="70" t="s">
        <v>366</v>
      </c>
      <c r="F97" s="70" t="s">
        <v>1759</v>
      </c>
      <c r="G97" s="71" t="s">
        <v>60</v>
      </c>
      <c r="H97" s="72" t="s">
        <v>530</v>
      </c>
      <c r="I97" s="70" t="s">
        <v>566</v>
      </c>
      <c r="J97" s="72" t="s">
        <v>2005</v>
      </c>
      <c r="K97" s="73" t="n">
        <v>0.275862068965517</v>
      </c>
      <c r="L97" s="75" t="n">
        <v>414</v>
      </c>
      <c r="M97" s="74" t="n">
        <v>385</v>
      </c>
      <c r="N97" s="76" t="n">
        <v>66.1014285714286</v>
      </c>
      <c r="O97" s="77" t="n">
        <v>6</v>
      </c>
      <c r="P97" s="77" t="n">
        <v>7</v>
      </c>
      <c r="Q97" s="77" t="n">
        <v>9</v>
      </c>
      <c r="R97" s="77" t="n">
        <v>8</v>
      </c>
      <c r="S97" s="79" t="n">
        <v>47.326235564616</v>
      </c>
      <c r="T97" s="80" t="s">
        <v>48</v>
      </c>
      <c r="U97" s="80" t="s">
        <v>69</v>
      </c>
      <c r="V97" s="81" t="n">
        <v>1</v>
      </c>
      <c r="W97" s="86" t="s">
        <v>70</v>
      </c>
      <c r="X97" s="87" t="n">
        <v>8</v>
      </c>
      <c r="Y97" s="84" t="n">
        <v>3</v>
      </c>
      <c r="Z97" s="92" t="n">
        <v>3</v>
      </c>
      <c r="AA97" s="43" t="s">
        <v>2006</v>
      </c>
      <c r="AB97" s="13" t="s">
        <v>933</v>
      </c>
    </row>
    <row r="98" customFormat="false" ht="12" hidden="false" customHeight="false" outlineLevel="0" collapsed="false">
      <c r="A98" s="1" t="s">
        <v>364</v>
      </c>
      <c r="B98" s="88" t="n">
        <v>4</v>
      </c>
      <c r="C98" s="69" t="s">
        <v>2007</v>
      </c>
      <c r="D98" s="70" t="s">
        <v>1919</v>
      </c>
      <c r="E98" s="70" t="s">
        <v>152</v>
      </c>
      <c r="F98" s="70" t="s">
        <v>1759</v>
      </c>
      <c r="G98" s="71" t="s">
        <v>60</v>
      </c>
      <c r="H98" s="72" t="s">
        <v>561</v>
      </c>
      <c r="I98" s="70" t="s">
        <v>566</v>
      </c>
      <c r="J98" s="72" t="s">
        <v>2008</v>
      </c>
      <c r="K98" s="73" t="n">
        <v>0.391304347826087</v>
      </c>
      <c r="L98" s="75" t="n">
        <v>393</v>
      </c>
      <c r="M98" s="75" t="n">
        <v>399</v>
      </c>
      <c r="N98" s="76" t="n">
        <v>66.1</v>
      </c>
      <c r="O98" s="77" t="n">
        <v>5</v>
      </c>
      <c r="P98" s="77" t="n">
        <v>10</v>
      </c>
      <c r="Q98" s="77" t="n">
        <v>10</v>
      </c>
      <c r="R98" s="77" t="n">
        <v>10</v>
      </c>
      <c r="S98" s="79" t="n">
        <v>43.76885</v>
      </c>
      <c r="T98" s="80" t="s">
        <v>630</v>
      </c>
      <c r="U98" s="177" t="s">
        <v>69</v>
      </c>
      <c r="V98" s="81" t="n">
        <v>1</v>
      </c>
      <c r="W98" s="86"/>
      <c r="X98" s="87" t="n">
        <v>10</v>
      </c>
      <c r="Y98" s="84" t="n">
        <v>10</v>
      </c>
      <c r="Z98" s="84" t="n">
        <v>4</v>
      </c>
      <c r="AA98" s="43" t="s">
        <v>2009</v>
      </c>
      <c r="AB98" s="43" t="s">
        <v>2010</v>
      </c>
    </row>
    <row r="99" customFormat="false" ht="12" hidden="false" customHeight="false" outlineLevel="0" collapsed="false">
      <c r="A99" s="1" t="s">
        <v>364</v>
      </c>
      <c r="B99" s="90" t="n">
        <v>5</v>
      </c>
      <c r="C99" s="69" t="s">
        <v>2011</v>
      </c>
      <c r="D99" s="70" t="s">
        <v>1850</v>
      </c>
      <c r="E99" s="70" t="s">
        <v>152</v>
      </c>
      <c r="F99" s="70" t="s">
        <v>1759</v>
      </c>
      <c r="G99" s="71" t="s">
        <v>127</v>
      </c>
      <c r="H99" s="72" t="s">
        <v>561</v>
      </c>
      <c r="I99" s="70" t="s">
        <v>566</v>
      </c>
      <c r="J99" s="72" t="s">
        <v>2012</v>
      </c>
      <c r="K99" s="73" t="n">
        <v>0.428571428571429</v>
      </c>
      <c r="L99" s="75" t="n">
        <v>396</v>
      </c>
      <c r="M99" s="74" t="n">
        <v>389</v>
      </c>
      <c r="N99" s="79" t="n">
        <v>65.5</v>
      </c>
      <c r="O99" s="78" t="n">
        <v>2</v>
      </c>
      <c r="P99" s="91" t="n">
        <v>1</v>
      </c>
      <c r="Q99" s="94" t="n">
        <v>3</v>
      </c>
      <c r="R99" s="91" t="n">
        <v>1</v>
      </c>
      <c r="S99" s="79" t="n">
        <v>68.6714902995106</v>
      </c>
      <c r="T99" s="80" t="s">
        <v>48</v>
      </c>
      <c r="U99" s="80" t="s">
        <v>2013</v>
      </c>
      <c r="V99" s="81" t="n">
        <v>4</v>
      </c>
      <c r="W99" s="82" t="s">
        <v>98</v>
      </c>
      <c r="X99" s="87" t="n">
        <v>6</v>
      </c>
      <c r="Y99" s="84" t="n">
        <v>1</v>
      </c>
      <c r="Z99" s="190" t="n">
        <v>5</v>
      </c>
      <c r="AA99" s="43" t="s">
        <v>2014</v>
      </c>
      <c r="AB99" s="43" t="s">
        <v>2015</v>
      </c>
    </row>
    <row r="100" customFormat="false" ht="12" hidden="false" customHeight="false" outlineLevel="0" collapsed="false">
      <c r="A100" s="1" t="s">
        <v>364</v>
      </c>
      <c r="B100" s="93" t="n">
        <v>6</v>
      </c>
      <c r="C100" s="69" t="s">
        <v>2016</v>
      </c>
      <c r="D100" s="70" t="s">
        <v>1758</v>
      </c>
      <c r="E100" s="70" t="s">
        <v>423</v>
      </c>
      <c r="F100" s="70" t="s">
        <v>1759</v>
      </c>
      <c r="G100" s="71" t="s">
        <v>539</v>
      </c>
      <c r="H100" s="72" t="s">
        <v>561</v>
      </c>
      <c r="I100" s="70" t="s">
        <v>531</v>
      </c>
      <c r="J100" s="72" t="s">
        <v>2017</v>
      </c>
      <c r="K100" s="73" t="n">
        <v>0.358490566037736</v>
      </c>
      <c r="L100" s="74" t="n">
        <v>388</v>
      </c>
      <c r="M100" s="75" t="n">
        <v>406</v>
      </c>
      <c r="N100" s="76" t="n">
        <v>67.7</v>
      </c>
      <c r="O100" s="77" t="n">
        <v>10</v>
      </c>
      <c r="P100" s="77" t="n">
        <v>8</v>
      </c>
      <c r="Q100" s="77" t="n">
        <v>6</v>
      </c>
      <c r="R100" s="77" t="n">
        <v>6</v>
      </c>
      <c r="S100" s="79" t="n">
        <v>26.8266143998918</v>
      </c>
      <c r="T100" s="80" t="s">
        <v>82</v>
      </c>
      <c r="U100" s="80" t="s">
        <v>1310</v>
      </c>
      <c r="V100" s="81" t="n">
        <v>2</v>
      </c>
      <c r="W100" s="86"/>
      <c r="X100" s="95" t="n">
        <v>2</v>
      </c>
      <c r="Y100" s="84" t="n">
        <v>5</v>
      </c>
      <c r="Z100" s="84" t="n">
        <v>6</v>
      </c>
    </row>
    <row r="101" customFormat="false" ht="12" hidden="false" customHeight="false" outlineLevel="0" collapsed="false">
      <c r="A101" s="1" t="s">
        <v>364</v>
      </c>
      <c r="B101" s="130" t="n">
        <v>7</v>
      </c>
      <c r="C101" s="98" t="s">
        <v>2018</v>
      </c>
      <c r="D101" s="99" t="s">
        <v>1791</v>
      </c>
      <c r="E101" s="99" t="s">
        <v>172</v>
      </c>
      <c r="F101" s="99" t="s">
        <v>1759</v>
      </c>
      <c r="G101" s="100" t="s">
        <v>418</v>
      </c>
      <c r="H101" s="101" t="s">
        <v>530</v>
      </c>
      <c r="I101" s="99" t="s">
        <v>566</v>
      </c>
      <c r="J101" s="101" t="s">
        <v>2019</v>
      </c>
      <c r="K101" s="102" t="n">
        <v>0.32</v>
      </c>
      <c r="L101" s="182" t="n">
        <v>403</v>
      </c>
      <c r="M101" s="103" t="n">
        <v>393</v>
      </c>
      <c r="N101" s="104" t="n">
        <v>66.4</v>
      </c>
      <c r="O101" s="105" t="n">
        <v>9</v>
      </c>
      <c r="P101" s="105" t="n">
        <v>5</v>
      </c>
      <c r="Q101" s="105" t="n">
        <v>5</v>
      </c>
      <c r="R101" s="105" t="n">
        <v>5</v>
      </c>
      <c r="S101" s="107" t="n">
        <v>45.3914237039765</v>
      </c>
      <c r="T101" s="108" t="s">
        <v>48</v>
      </c>
      <c r="U101" s="108" t="s">
        <v>691</v>
      </c>
      <c r="V101" s="109" t="n">
        <v>3</v>
      </c>
      <c r="W101" s="110"/>
      <c r="X101" s="188" t="n">
        <v>1</v>
      </c>
      <c r="Y101" s="112" t="n">
        <v>8</v>
      </c>
      <c r="Z101" s="112" t="n">
        <v>7</v>
      </c>
    </row>
    <row r="102" customFormat="false" ht="12" hidden="false" customHeight="false" outlineLevel="0" collapsed="false">
      <c r="A102" s="1" t="s">
        <v>364</v>
      </c>
      <c r="B102" s="131" t="n">
        <v>8</v>
      </c>
      <c r="C102" s="114" t="s">
        <v>2020</v>
      </c>
      <c r="D102" s="56" t="s">
        <v>2021</v>
      </c>
      <c r="E102" s="56" t="s">
        <v>298</v>
      </c>
      <c r="F102" s="56" t="s">
        <v>1759</v>
      </c>
      <c r="G102" s="57" t="s">
        <v>539</v>
      </c>
      <c r="H102" s="58" t="s">
        <v>561</v>
      </c>
      <c r="I102" s="56" t="s">
        <v>566</v>
      </c>
      <c r="J102" s="58" t="s">
        <v>2022</v>
      </c>
      <c r="K102" s="59" t="n">
        <v>0.317073170731707</v>
      </c>
      <c r="L102" s="60" t="n">
        <v>390</v>
      </c>
      <c r="M102" s="115" t="n">
        <v>397</v>
      </c>
      <c r="N102" s="61" t="n">
        <v>65.8</v>
      </c>
      <c r="O102" s="62" t="n">
        <v>3</v>
      </c>
      <c r="P102" s="62" t="n">
        <v>3</v>
      </c>
      <c r="Q102" s="64" t="n">
        <v>2</v>
      </c>
      <c r="R102" s="64" t="n">
        <v>2</v>
      </c>
      <c r="S102" s="61" t="n">
        <v>57.256780748089</v>
      </c>
      <c r="T102" s="8" t="s">
        <v>48</v>
      </c>
      <c r="U102" s="8" t="s">
        <v>1029</v>
      </c>
      <c r="V102" s="9" t="n">
        <v>4</v>
      </c>
      <c r="W102" s="65" t="s">
        <v>84</v>
      </c>
      <c r="X102" s="66" t="n">
        <v>5</v>
      </c>
      <c r="Y102" s="67" t="n">
        <v>4</v>
      </c>
      <c r="Z102" s="67" t="n">
        <v>8</v>
      </c>
    </row>
    <row r="103" customFormat="false" ht="12" hidden="false" customHeight="false" outlineLevel="0" collapsed="false">
      <c r="A103" s="1" t="s">
        <v>364</v>
      </c>
      <c r="B103" s="97" t="n">
        <v>9</v>
      </c>
      <c r="C103" s="98" t="s">
        <v>2023</v>
      </c>
      <c r="D103" s="99" t="s">
        <v>1890</v>
      </c>
      <c r="E103" s="99" t="s">
        <v>152</v>
      </c>
      <c r="F103" s="99" t="s">
        <v>1759</v>
      </c>
      <c r="G103" s="100" t="s">
        <v>60</v>
      </c>
      <c r="H103" s="101" t="s">
        <v>561</v>
      </c>
      <c r="I103" s="99" t="s">
        <v>566</v>
      </c>
      <c r="J103" s="101" t="s">
        <v>2024</v>
      </c>
      <c r="K103" s="102" t="n">
        <v>0.3125</v>
      </c>
      <c r="L103" s="182" t="n">
        <v>392</v>
      </c>
      <c r="M103" s="182" t="n">
        <v>397</v>
      </c>
      <c r="N103" s="104" t="n">
        <v>66.2</v>
      </c>
      <c r="O103" s="105" t="n">
        <v>7</v>
      </c>
      <c r="P103" s="120" t="n">
        <v>2</v>
      </c>
      <c r="Q103" s="125" t="n">
        <v>1</v>
      </c>
      <c r="R103" s="106" t="n">
        <v>3</v>
      </c>
      <c r="S103" s="107" t="n">
        <v>55.2567041872041</v>
      </c>
      <c r="T103" s="108" t="s">
        <v>533</v>
      </c>
      <c r="U103" s="183" t="s">
        <v>2025</v>
      </c>
      <c r="V103" s="109" t="n">
        <v>3</v>
      </c>
      <c r="W103" s="121" t="s">
        <v>50</v>
      </c>
      <c r="X103" s="111" t="n">
        <v>3</v>
      </c>
      <c r="Y103" s="112" t="n">
        <v>2</v>
      </c>
      <c r="Z103" s="122" t="n">
        <v>9</v>
      </c>
    </row>
    <row r="104" customFormat="false" ht="12" hidden="false" customHeight="false" outlineLevel="0" collapsed="false">
      <c r="A104" s="1" t="s">
        <v>364</v>
      </c>
      <c r="B104" s="113" t="n">
        <v>10</v>
      </c>
      <c r="C104" s="114" t="s">
        <v>2026</v>
      </c>
      <c r="D104" s="56" t="s">
        <v>1867</v>
      </c>
      <c r="E104" s="56" t="s">
        <v>292</v>
      </c>
      <c r="F104" s="56" t="s">
        <v>1759</v>
      </c>
      <c r="G104" s="57" t="s">
        <v>67</v>
      </c>
      <c r="H104" s="58" t="s">
        <v>530</v>
      </c>
      <c r="I104" s="56" t="s">
        <v>566</v>
      </c>
      <c r="J104" s="58" t="s">
        <v>2027</v>
      </c>
      <c r="K104" s="59" t="n">
        <v>0.404761904761905</v>
      </c>
      <c r="L104" s="60" t="n">
        <v>389</v>
      </c>
      <c r="M104" s="115" t="n">
        <v>401</v>
      </c>
      <c r="N104" s="123" t="n">
        <v>66.1</v>
      </c>
      <c r="O104" s="63" t="n">
        <v>4</v>
      </c>
      <c r="P104" s="63" t="n">
        <v>4</v>
      </c>
      <c r="Q104" s="63" t="n">
        <v>8</v>
      </c>
      <c r="R104" s="63" t="n">
        <v>7</v>
      </c>
      <c r="S104" s="61" t="n">
        <v>51.7400896482269</v>
      </c>
      <c r="T104" s="8" t="s">
        <v>48</v>
      </c>
      <c r="U104" s="8" t="s">
        <v>83</v>
      </c>
      <c r="V104" s="9" t="n">
        <v>2</v>
      </c>
      <c r="W104" s="124" t="s">
        <v>89</v>
      </c>
      <c r="X104" s="66" t="n">
        <v>9</v>
      </c>
      <c r="Y104" s="67" t="n">
        <v>6</v>
      </c>
      <c r="Z104" s="67" t="n">
        <v>10</v>
      </c>
    </row>
    <row r="105" customFormat="false" ht="18.75" hidden="false" customHeight="true" outlineLevel="0" collapsed="false">
      <c r="B105" s="24" t="s">
        <v>2028</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23</v>
      </c>
      <c r="V105" s="31"/>
      <c r="W105" s="32" t="s">
        <v>6</v>
      </c>
      <c r="X105" s="32" t="n">
        <v>680</v>
      </c>
      <c r="Y105" s="32" t="s">
        <v>7</v>
      </c>
      <c r="Z105" s="32" t="n">
        <v>17720</v>
      </c>
      <c r="AA105" s="13" t="s">
        <v>2029</v>
      </c>
    </row>
    <row r="106" customFormat="false" ht="18.75" hidden="false" customHeight="true" outlineLevel="0" collapsed="false">
      <c r="B106" s="33" t="s">
        <v>2030</v>
      </c>
      <c r="C106" s="33"/>
      <c r="D106" s="33"/>
      <c r="E106" s="33"/>
      <c r="F106" s="33"/>
      <c r="G106" s="33"/>
      <c r="H106" s="33"/>
      <c r="I106" s="34"/>
      <c r="J106" s="34"/>
      <c r="K106" s="35"/>
      <c r="L106" s="36" t="n">
        <v>385.5</v>
      </c>
      <c r="M106" s="36" t="n">
        <v>399.416</v>
      </c>
      <c r="N106" s="36" t="n">
        <v>66.8857</v>
      </c>
      <c r="O106" s="37"/>
      <c r="P106" s="38" t="s">
        <v>10</v>
      </c>
      <c r="Q106" s="37"/>
      <c r="R106" s="37"/>
      <c r="S106" s="36" t="n">
        <v>50.3475</v>
      </c>
      <c r="T106" s="39"/>
      <c r="U106" s="40" t="s">
        <v>148</v>
      </c>
      <c r="V106" s="41"/>
      <c r="W106" s="42" t="s">
        <v>12</v>
      </c>
      <c r="X106" s="42" t="n">
        <v>352860</v>
      </c>
      <c r="Y106" s="42" t="s">
        <v>13</v>
      </c>
      <c r="Z106" s="42" t="n">
        <v>29960</v>
      </c>
      <c r="AA106" s="43" t="s">
        <v>2030</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005</v>
      </c>
    </row>
    <row r="108" customFormat="false" ht="12" hidden="false" customHeight="false" outlineLevel="0" collapsed="false">
      <c r="A108" s="1" t="s">
        <v>402</v>
      </c>
      <c r="B108" s="54" t="n">
        <v>1</v>
      </c>
      <c r="C108" s="55" t="s">
        <v>2031</v>
      </c>
      <c r="D108" s="56" t="s">
        <v>1777</v>
      </c>
      <c r="E108" s="56" t="s">
        <v>366</v>
      </c>
      <c r="F108" s="56" t="s">
        <v>1759</v>
      </c>
      <c r="G108" s="57" t="s">
        <v>539</v>
      </c>
      <c r="H108" s="58" t="s">
        <v>530</v>
      </c>
      <c r="I108" s="56" t="s">
        <v>566</v>
      </c>
      <c r="J108" s="58" t="s">
        <v>2032</v>
      </c>
      <c r="K108" s="59" t="n">
        <v>0.469387755102041</v>
      </c>
      <c r="L108" s="60" t="n">
        <v>381</v>
      </c>
      <c r="M108" s="60" t="n">
        <v>395</v>
      </c>
      <c r="N108" s="61" t="n">
        <v>64.9</v>
      </c>
      <c r="O108" s="63" t="n">
        <v>4</v>
      </c>
      <c r="P108" s="63" t="n">
        <v>4</v>
      </c>
      <c r="Q108" s="64" t="n">
        <v>2</v>
      </c>
      <c r="R108" s="63" t="n">
        <v>7</v>
      </c>
      <c r="S108" s="61" t="n">
        <v>60.9043939891616</v>
      </c>
      <c r="T108" s="118" t="s">
        <v>82</v>
      </c>
      <c r="U108" s="118" t="s">
        <v>93</v>
      </c>
      <c r="V108" s="9" t="n">
        <v>3</v>
      </c>
      <c r="W108" s="126" t="s">
        <v>50</v>
      </c>
      <c r="X108" s="66" t="n">
        <v>7</v>
      </c>
      <c r="Y108" s="67" t="n">
        <v>2</v>
      </c>
      <c r="Z108" s="195" t="n">
        <v>1</v>
      </c>
      <c r="AA108" s="43" t="s">
        <v>2033</v>
      </c>
      <c r="AB108" s="43" t="s">
        <v>2034</v>
      </c>
    </row>
    <row r="109" customFormat="false" ht="12" hidden="false" customHeight="false" outlineLevel="0" collapsed="false">
      <c r="A109" s="1" t="s">
        <v>402</v>
      </c>
      <c r="B109" s="68" t="n">
        <v>2</v>
      </c>
      <c r="C109" s="69" t="s">
        <v>2035</v>
      </c>
      <c r="D109" s="70" t="s">
        <v>1768</v>
      </c>
      <c r="E109" s="70" t="s">
        <v>313</v>
      </c>
      <c r="F109" s="70" t="s">
        <v>1759</v>
      </c>
      <c r="G109" s="71" t="s">
        <v>127</v>
      </c>
      <c r="H109" s="72" t="s">
        <v>530</v>
      </c>
      <c r="I109" s="70" t="s">
        <v>540</v>
      </c>
      <c r="J109" s="72" t="s">
        <v>2036</v>
      </c>
      <c r="K109" s="73" t="n">
        <v>0.275862068965517</v>
      </c>
      <c r="L109" s="74" t="n">
        <v>374</v>
      </c>
      <c r="M109" s="74" t="n">
        <v>384</v>
      </c>
      <c r="N109" s="79" t="n">
        <v>64.1</v>
      </c>
      <c r="O109" s="91" t="n">
        <v>1</v>
      </c>
      <c r="P109" s="91" t="n">
        <v>1</v>
      </c>
      <c r="Q109" s="91" t="n">
        <v>1</v>
      </c>
      <c r="R109" s="91" t="n">
        <v>1</v>
      </c>
      <c r="S109" s="135" t="n">
        <v>70.633926355712</v>
      </c>
      <c r="T109" s="80" t="s">
        <v>533</v>
      </c>
      <c r="U109" s="89" t="s">
        <v>511</v>
      </c>
      <c r="V109" s="81" t="n">
        <v>4</v>
      </c>
      <c r="W109" s="82" t="s">
        <v>98</v>
      </c>
      <c r="X109" s="87" t="n">
        <v>6</v>
      </c>
      <c r="Y109" s="84" t="n">
        <v>3</v>
      </c>
      <c r="Z109" s="92" t="n">
        <v>2</v>
      </c>
      <c r="AA109" s="43" t="s">
        <v>2037</v>
      </c>
      <c r="AB109" s="43" t="s">
        <v>2038</v>
      </c>
    </row>
    <row r="110" customFormat="false" ht="12" hidden="false" customHeight="false" outlineLevel="0" collapsed="false">
      <c r="A110" s="1" t="s">
        <v>402</v>
      </c>
      <c r="B110" s="85" t="n">
        <v>3</v>
      </c>
      <c r="C110" s="69" t="s">
        <v>2039</v>
      </c>
      <c r="D110" s="70" t="s">
        <v>1772</v>
      </c>
      <c r="E110" s="70" t="s">
        <v>313</v>
      </c>
      <c r="F110" s="70" t="s">
        <v>1759</v>
      </c>
      <c r="G110" s="71" t="s">
        <v>60</v>
      </c>
      <c r="H110" s="72" t="s">
        <v>530</v>
      </c>
      <c r="I110" s="70" t="s">
        <v>540</v>
      </c>
      <c r="J110" s="72" t="s">
        <v>2040</v>
      </c>
      <c r="K110" s="73" t="n">
        <v>0.381818181818182</v>
      </c>
      <c r="L110" s="74" t="n">
        <v>376</v>
      </c>
      <c r="M110" s="74" t="n">
        <v>376</v>
      </c>
      <c r="N110" s="79" t="n">
        <v>64.1</v>
      </c>
      <c r="O110" s="78" t="n">
        <v>2</v>
      </c>
      <c r="P110" s="94" t="n">
        <v>3</v>
      </c>
      <c r="Q110" s="77" t="n">
        <v>4</v>
      </c>
      <c r="R110" s="94" t="n">
        <v>3</v>
      </c>
      <c r="S110" s="79" t="n">
        <v>64.6196644552703</v>
      </c>
      <c r="T110" s="80" t="s">
        <v>533</v>
      </c>
      <c r="U110" s="89" t="s">
        <v>691</v>
      </c>
      <c r="V110" s="81" t="n">
        <v>4</v>
      </c>
      <c r="W110" s="82" t="s">
        <v>76</v>
      </c>
      <c r="X110" s="83" t="n">
        <v>1</v>
      </c>
      <c r="Y110" s="84" t="n">
        <v>5</v>
      </c>
      <c r="Z110" s="92" t="n">
        <v>3</v>
      </c>
      <c r="AA110" s="43" t="s">
        <v>2041</v>
      </c>
      <c r="AB110" s="13" t="s">
        <v>2042</v>
      </c>
    </row>
    <row r="111" customFormat="false" ht="12" hidden="false" customHeight="false" outlineLevel="0" collapsed="false">
      <c r="A111" s="1" t="s">
        <v>402</v>
      </c>
      <c r="B111" s="88" t="n">
        <v>4</v>
      </c>
      <c r="C111" s="69" t="s">
        <v>2043</v>
      </c>
      <c r="D111" s="70" t="s">
        <v>1764</v>
      </c>
      <c r="E111" s="70" t="s">
        <v>430</v>
      </c>
      <c r="F111" s="70" t="s">
        <v>1759</v>
      </c>
      <c r="G111" s="71" t="s">
        <v>418</v>
      </c>
      <c r="H111" s="72" t="s">
        <v>561</v>
      </c>
      <c r="I111" s="70" t="s">
        <v>540</v>
      </c>
      <c r="J111" s="72" t="s">
        <v>2044</v>
      </c>
      <c r="K111" s="73" t="n">
        <v>0.326530612244898</v>
      </c>
      <c r="L111" s="75" t="n">
        <v>396</v>
      </c>
      <c r="M111" s="75" t="n">
        <v>412</v>
      </c>
      <c r="N111" s="76" t="n">
        <v>71.3</v>
      </c>
      <c r="O111" s="77" t="n">
        <v>12</v>
      </c>
      <c r="P111" s="77" t="n">
        <v>10</v>
      </c>
      <c r="Q111" s="77" t="n">
        <v>10</v>
      </c>
      <c r="R111" s="77" t="n">
        <v>10</v>
      </c>
      <c r="S111" s="79" t="n">
        <v>28.9196</v>
      </c>
      <c r="T111" s="80" t="s">
        <v>82</v>
      </c>
      <c r="U111" s="177" t="s">
        <v>133</v>
      </c>
      <c r="V111" s="81" t="n">
        <v>0</v>
      </c>
      <c r="W111" s="86"/>
      <c r="X111" s="87" t="n">
        <v>9</v>
      </c>
      <c r="Y111" s="84" t="n">
        <v>12</v>
      </c>
      <c r="Z111" s="84" t="n">
        <v>4</v>
      </c>
      <c r="AA111" s="43" t="s">
        <v>2045</v>
      </c>
      <c r="AB111" s="43" t="s">
        <v>2046</v>
      </c>
    </row>
    <row r="112" customFormat="false" ht="12" hidden="false" customHeight="false" outlineLevel="0" collapsed="false">
      <c r="A112" s="1" t="s">
        <v>402</v>
      </c>
      <c r="B112" s="192" t="n">
        <v>5</v>
      </c>
      <c r="C112" s="98" t="s">
        <v>2047</v>
      </c>
      <c r="D112" s="99" t="s">
        <v>1850</v>
      </c>
      <c r="E112" s="99" t="s">
        <v>152</v>
      </c>
      <c r="F112" s="99" t="s">
        <v>1759</v>
      </c>
      <c r="G112" s="100" t="s">
        <v>539</v>
      </c>
      <c r="H112" s="101" t="s">
        <v>561</v>
      </c>
      <c r="I112" s="99" t="s">
        <v>566</v>
      </c>
      <c r="J112" s="101" t="s">
        <v>2048</v>
      </c>
      <c r="K112" s="102" t="n">
        <v>0.2</v>
      </c>
      <c r="L112" s="182" t="n">
        <v>393</v>
      </c>
      <c r="M112" s="182" t="n">
        <v>406</v>
      </c>
      <c r="N112" s="107" t="n">
        <v>65.2285714285714</v>
      </c>
      <c r="O112" s="105" t="n">
        <v>5</v>
      </c>
      <c r="P112" s="105" t="n">
        <v>5</v>
      </c>
      <c r="Q112" s="105" t="n">
        <v>6</v>
      </c>
      <c r="R112" s="105" t="n">
        <v>4</v>
      </c>
      <c r="S112" s="107" t="n">
        <v>58.8925192503223</v>
      </c>
      <c r="T112" s="108" t="s">
        <v>48</v>
      </c>
      <c r="U112" s="108" t="s">
        <v>93</v>
      </c>
      <c r="V112" s="109" t="n">
        <v>4</v>
      </c>
      <c r="W112" s="110" t="s">
        <v>89</v>
      </c>
      <c r="X112" s="111" t="n">
        <v>3</v>
      </c>
      <c r="Y112" s="112" t="n">
        <v>4</v>
      </c>
      <c r="Z112" s="112" t="n">
        <v>5</v>
      </c>
      <c r="AA112" s="43" t="s">
        <v>2049</v>
      </c>
      <c r="AB112" s="43" t="s">
        <v>2050</v>
      </c>
    </row>
    <row r="113" customFormat="false" ht="12" hidden="false" customHeight="false" outlineLevel="0" collapsed="false">
      <c r="A113" s="1" t="s">
        <v>402</v>
      </c>
      <c r="B113" s="193" t="n">
        <v>6</v>
      </c>
      <c r="C113" s="114" t="s">
        <v>2051</v>
      </c>
      <c r="D113" s="56" t="s">
        <v>1816</v>
      </c>
      <c r="E113" s="56" t="s">
        <v>366</v>
      </c>
      <c r="F113" s="56" t="s">
        <v>1759</v>
      </c>
      <c r="G113" s="57" t="s">
        <v>127</v>
      </c>
      <c r="H113" s="58" t="s">
        <v>611</v>
      </c>
      <c r="I113" s="56" t="s">
        <v>540</v>
      </c>
      <c r="J113" s="58" t="s">
        <v>2052</v>
      </c>
      <c r="K113" s="59" t="n">
        <v>0.145833333333333</v>
      </c>
      <c r="L113" s="115" t="n">
        <v>395</v>
      </c>
      <c r="M113" s="115" t="n">
        <v>404</v>
      </c>
      <c r="N113" s="123" t="n">
        <v>69.7</v>
      </c>
      <c r="O113" s="63" t="n">
        <v>9</v>
      </c>
      <c r="P113" s="63" t="n">
        <v>9</v>
      </c>
      <c r="Q113" s="63" t="n">
        <v>9</v>
      </c>
      <c r="R113" s="63" t="n">
        <v>9</v>
      </c>
      <c r="S113" s="61" t="n">
        <v>35.2209082152975</v>
      </c>
      <c r="T113" s="8" t="s">
        <v>82</v>
      </c>
      <c r="U113" s="181" t="s">
        <v>613</v>
      </c>
      <c r="V113" s="9" t="n">
        <v>0</v>
      </c>
      <c r="W113" s="124"/>
      <c r="X113" s="66" t="n">
        <v>8</v>
      </c>
      <c r="Y113" s="67" t="n">
        <v>10</v>
      </c>
      <c r="Z113" s="67" t="n">
        <v>6</v>
      </c>
    </row>
    <row r="114" customFormat="false" ht="12" hidden="false" customHeight="false" outlineLevel="0" collapsed="false">
      <c r="A114" s="1" t="s">
        <v>402</v>
      </c>
      <c r="B114" s="185" t="n">
        <v>7</v>
      </c>
      <c r="C114" s="98" t="s">
        <v>2053</v>
      </c>
      <c r="D114" s="99" t="s">
        <v>1791</v>
      </c>
      <c r="E114" s="99" t="s">
        <v>298</v>
      </c>
      <c r="F114" s="99" t="s">
        <v>1759</v>
      </c>
      <c r="G114" s="100" t="s">
        <v>67</v>
      </c>
      <c r="H114" s="101" t="s">
        <v>561</v>
      </c>
      <c r="I114" s="99" t="s">
        <v>566</v>
      </c>
      <c r="J114" s="101" t="s">
        <v>2054</v>
      </c>
      <c r="K114" s="102" t="n">
        <v>0.428571428571429</v>
      </c>
      <c r="L114" s="103" t="n">
        <v>376</v>
      </c>
      <c r="M114" s="103" t="n">
        <v>398</v>
      </c>
      <c r="N114" s="107" t="n">
        <v>65.4</v>
      </c>
      <c r="O114" s="105" t="n">
        <v>6</v>
      </c>
      <c r="P114" s="105" t="n">
        <v>6</v>
      </c>
      <c r="Q114" s="105" t="n">
        <v>5</v>
      </c>
      <c r="R114" s="105" t="n">
        <v>5</v>
      </c>
      <c r="S114" s="107" t="n">
        <v>57.9429280717955</v>
      </c>
      <c r="T114" s="108" t="s">
        <v>533</v>
      </c>
      <c r="U114" s="132" t="s">
        <v>691</v>
      </c>
      <c r="V114" s="109" t="n">
        <v>4</v>
      </c>
      <c r="W114" s="110" t="s">
        <v>70</v>
      </c>
      <c r="X114" s="134" t="n">
        <v>5</v>
      </c>
      <c r="Y114" s="112" t="n">
        <v>6</v>
      </c>
      <c r="Z114" s="112" t="n">
        <v>7</v>
      </c>
    </row>
    <row r="115" customFormat="false" ht="12" hidden="false" customHeight="false" outlineLevel="0" collapsed="false">
      <c r="A115" s="1" t="s">
        <v>402</v>
      </c>
      <c r="B115" s="189" t="n">
        <v>8</v>
      </c>
      <c r="C115" s="114" t="s">
        <v>2055</v>
      </c>
      <c r="D115" s="56" t="s">
        <v>2021</v>
      </c>
      <c r="E115" s="56" t="s">
        <v>423</v>
      </c>
      <c r="F115" s="56" t="s">
        <v>1759</v>
      </c>
      <c r="G115" s="57" t="s">
        <v>127</v>
      </c>
      <c r="H115" s="58" t="s">
        <v>561</v>
      </c>
      <c r="I115" s="56" t="s">
        <v>540</v>
      </c>
      <c r="J115" s="58" t="s">
        <v>2056</v>
      </c>
      <c r="K115" s="59" t="n">
        <v>0.285714285714286</v>
      </c>
      <c r="L115" s="115" t="n">
        <v>394</v>
      </c>
      <c r="M115" s="60" t="n">
        <v>391</v>
      </c>
      <c r="N115" s="61" t="n">
        <v>66</v>
      </c>
      <c r="O115" s="63" t="n">
        <v>7</v>
      </c>
      <c r="P115" s="63" t="n">
        <v>7</v>
      </c>
      <c r="Q115" s="63" t="n">
        <v>7</v>
      </c>
      <c r="R115" s="63" t="n">
        <v>8</v>
      </c>
      <c r="S115" s="61" t="n">
        <v>50.9834833323904</v>
      </c>
      <c r="T115" s="118" t="s">
        <v>82</v>
      </c>
      <c r="U115" s="8" t="s">
        <v>119</v>
      </c>
      <c r="V115" s="9" t="n">
        <v>0</v>
      </c>
      <c r="W115" s="124"/>
      <c r="X115" s="163" t="n">
        <v>2</v>
      </c>
      <c r="Y115" s="67" t="n">
        <v>8</v>
      </c>
      <c r="Z115" s="67" t="n">
        <v>8</v>
      </c>
    </row>
    <row r="116" customFormat="false" ht="12" hidden="false" customHeight="false" outlineLevel="0" collapsed="false">
      <c r="A116" s="1" t="s">
        <v>402</v>
      </c>
      <c r="B116" s="130" t="n">
        <v>9</v>
      </c>
      <c r="C116" s="98" t="s">
        <v>2057</v>
      </c>
      <c r="D116" s="99" t="s">
        <v>1782</v>
      </c>
      <c r="E116" s="99" t="s">
        <v>430</v>
      </c>
      <c r="F116" s="99" t="s">
        <v>1759</v>
      </c>
      <c r="G116" s="100" t="s">
        <v>67</v>
      </c>
      <c r="H116" s="101" t="s">
        <v>561</v>
      </c>
      <c r="I116" s="99" t="s">
        <v>531</v>
      </c>
      <c r="J116" s="101" t="s">
        <v>2058</v>
      </c>
      <c r="K116" s="102" t="n">
        <v>0.290322580645161</v>
      </c>
      <c r="L116" s="103" t="n">
        <v>376</v>
      </c>
      <c r="M116" s="182" t="n">
        <v>415</v>
      </c>
      <c r="N116" s="107" t="n">
        <v>66.1</v>
      </c>
      <c r="O116" s="105" t="n">
        <v>8</v>
      </c>
      <c r="P116" s="105" t="n">
        <v>8</v>
      </c>
      <c r="Q116" s="105" t="n">
        <v>8</v>
      </c>
      <c r="R116" s="105" t="n">
        <v>6</v>
      </c>
      <c r="S116" s="107" t="n">
        <v>49.660260839028</v>
      </c>
      <c r="T116" s="108" t="s">
        <v>82</v>
      </c>
      <c r="U116" s="108" t="s">
        <v>1310</v>
      </c>
      <c r="V116" s="109" t="n">
        <v>1</v>
      </c>
      <c r="W116" s="133"/>
      <c r="X116" s="134" t="n">
        <v>4</v>
      </c>
      <c r="Y116" s="112" t="n">
        <v>7</v>
      </c>
      <c r="Z116" s="112" t="n">
        <v>9</v>
      </c>
    </row>
    <row r="117" customFormat="false" ht="12" hidden="false" customHeight="false" outlineLevel="0" collapsed="false">
      <c r="A117" s="1" t="s">
        <v>402</v>
      </c>
      <c r="B117" s="131" t="n">
        <v>10</v>
      </c>
      <c r="C117" s="114" t="s">
        <v>2059</v>
      </c>
      <c r="D117" s="56" t="s">
        <v>1758</v>
      </c>
      <c r="E117" s="56" t="s">
        <v>397</v>
      </c>
      <c r="F117" s="56" t="s">
        <v>1759</v>
      </c>
      <c r="G117" s="57" t="s">
        <v>60</v>
      </c>
      <c r="H117" s="58" t="s">
        <v>530</v>
      </c>
      <c r="I117" s="56" t="s">
        <v>540</v>
      </c>
      <c r="J117" s="58" t="s">
        <v>2060</v>
      </c>
      <c r="K117" s="59" t="n">
        <v>0.216867469879518</v>
      </c>
      <c r="L117" s="115" t="n">
        <v>398</v>
      </c>
      <c r="M117" s="115" t="n">
        <v>406</v>
      </c>
      <c r="N117" s="123" t="n">
        <v>70.6</v>
      </c>
      <c r="O117" s="63" t="n">
        <v>10</v>
      </c>
      <c r="P117" s="63" t="n">
        <v>10</v>
      </c>
      <c r="Q117" s="63" t="n">
        <v>10</v>
      </c>
      <c r="R117" s="63" t="n">
        <v>10</v>
      </c>
      <c r="S117" s="61" t="n">
        <v>31.4196</v>
      </c>
      <c r="T117" s="8" t="s">
        <v>82</v>
      </c>
      <c r="U117" s="181" t="s">
        <v>133</v>
      </c>
      <c r="V117" s="9" t="n">
        <v>0</v>
      </c>
      <c r="W117" s="124"/>
      <c r="X117" s="66" t="n">
        <v>11</v>
      </c>
      <c r="Y117" s="67" t="n">
        <v>11</v>
      </c>
      <c r="Z117" s="67" t="n">
        <v>10</v>
      </c>
    </row>
    <row r="118" customFormat="false" ht="12" hidden="false" customHeight="false" outlineLevel="0" collapsed="false">
      <c r="A118" s="1" t="s">
        <v>402</v>
      </c>
      <c r="B118" s="97" t="n">
        <v>11</v>
      </c>
      <c r="C118" s="98" t="s">
        <v>2061</v>
      </c>
      <c r="D118" s="99" t="s">
        <v>1876</v>
      </c>
      <c r="E118" s="99" t="s">
        <v>298</v>
      </c>
      <c r="F118" s="99" t="s">
        <v>1759</v>
      </c>
      <c r="G118" s="100" t="s">
        <v>127</v>
      </c>
      <c r="H118" s="101" t="s">
        <v>561</v>
      </c>
      <c r="I118" s="99" t="s">
        <v>566</v>
      </c>
      <c r="J118" s="101" t="s">
        <v>2062</v>
      </c>
      <c r="K118" s="102" t="n">
        <v>0.260869565217391</v>
      </c>
      <c r="L118" s="103" t="n">
        <v>383</v>
      </c>
      <c r="M118" s="182" t="n">
        <v>421</v>
      </c>
      <c r="N118" s="104" t="n">
        <v>70.7</v>
      </c>
      <c r="O118" s="105" t="n">
        <v>11</v>
      </c>
      <c r="P118" s="105" t="n">
        <v>10</v>
      </c>
      <c r="Q118" s="105" t="n">
        <v>10</v>
      </c>
      <c r="R118" s="105" t="n">
        <v>10</v>
      </c>
      <c r="S118" s="107" t="n">
        <v>31.1196</v>
      </c>
      <c r="T118" s="108" t="s">
        <v>82</v>
      </c>
      <c r="U118" s="108" t="s">
        <v>133</v>
      </c>
      <c r="V118" s="109" t="n">
        <v>0</v>
      </c>
      <c r="W118" s="133"/>
      <c r="X118" s="134" t="n">
        <v>12</v>
      </c>
      <c r="Y118" s="112" t="n">
        <v>9</v>
      </c>
      <c r="Z118" s="112" t="n">
        <v>11</v>
      </c>
    </row>
    <row r="119" customFormat="false" ht="12" hidden="false" customHeight="false" outlineLevel="0" collapsed="false">
      <c r="A119" s="1" t="s">
        <v>402</v>
      </c>
      <c r="B119" s="113" t="n">
        <v>12</v>
      </c>
      <c r="C119" s="114" t="s">
        <v>2063</v>
      </c>
      <c r="D119" s="56" t="s">
        <v>1890</v>
      </c>
      <c r="E119" s="56" t="s">
        <v>292</v>
      </c>
      <c r="F119" s="56" t="s">
        <v>1759</v>
      </c>
      <c r="G119" s="57" t="s">
        <v>60</v>
      </c>
      <c r="H119" s="58" t="s">
        <v>530</v>
      </c>
      <c r="I119" s="56" t="s">
        <v>540</v>
      </c>
      <c r="J119" s="58" t="s">
        <v>2064</v>
      </c>
      <c r="K119" s="59" t="n">
        <v>0.545454545454545</v>
      </c>
      <c r="L119" s="60" t="n">
        <v>384</v>
      </c>
      <c r="M119" s="60" t="n">
        <v>385</v>
      </c>
      <c r="N119" s="61" t="n">
        <v>64.5</v>
      </c>
      <c r="O119" s="62" t="n">
        <v>3</v>
      </c>
      <c r="P119" s="64" t="n">
        <v>2</v>
      </c>
      <c r="Q119" s="62" t="n">
        <v>3</v>
      </c>
      <c r="R119" s="64" t="n">
        <v>2</v>
      </c>
      <c r="S119" s="61" t="n">
        <v>63.8537526328232</v>
      </c>
      <c r="T119" s="8" t="s">
        <v>48</v>
      </c>
      <c r="U119" s="118" t="s">
        <v>261</v>
      </c>
      <c r="V119" s="9" t="n">
        <v>4</v>
      </c>
      <c r="W119" s="65" t="s">
        <v>84</v>
      </c>
      <c r="X119" s="66" t="n">
        <v>10</v>
      </c>
      <c r="Y119" s="67" t="n">
        <v>1</v>
      </c>
      <c r="Z119" s="117" t="n">
        <v>12</v>
      </c>
    </row>
    <row r="120" customFormat="false" ht="18.75" hidden="false" customHeight="true" outlineLevel="0" collapsed="false">
      <c r="B120" s="24" t="s">
        <v>2065</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523</v>
      </c>
      <c r="V120" s="31"/>
      <c r="W120" s="32" t="s">
        <v>6</v>
      </c>
      <c r="X120" s="32" t="n">
        <v>330</v>
      </c>
      <c r="Y120" s="32" t="s">
        <v>7</v>
      </c>
      <c r="Z120" s="32" t="n">
        <v>710</v>
      </c>
      <c r="AA120" s="13" t="s">
        <v>2066</v>
      </c>
    </row>
    <row r="121" customFormat="false" ht="18.75" hidden="false" customHeight="true" outlineLevel="0" collapsed="false">
      <c r="B121" s="33" t="s">
        <v>2067</v>
      </c>
      <c r="C121" s="33"/>
      <c r="D121" s="33"/>
      <c r="E121" s="33"/>
      <c r="F121" s="33"/>
      <c r="G121" s="33"/>
      <c r="H121" s="33"/>
      <c r="I121" s="34"/>
      <c r="J121" s="34"/>
      <c r="K121" s="35"/>
      <c r="L121" s="36" t="n">
        <v>394.583</v>
      </c>
      <c r="M121" s="36" t="n">
        <v>389.916</v>
      </c>
      <c r="N121" s="36" t="n">
        <v>65.4687</v>
      </c>
      <c r="O121" s="37"/>
      <c r="P121" s="38" t="s">
        <v>10</v>
      </c>
      <c r="Q121" s="37"/>
      <c r="R121" s="37"/>
      <c r="S121" s="36" t="n">
        <v>50.4693</v>
      </c>
      <c r="T121" s="39"/>
      <c r="U121" s="40" t="s">
        <v>103</v>
      </c>
      <c r="V121" s="41"/>
      <c r="W121" s="42" t="s">
        <v>12</v>
      </c>
      <c r="X121" s="42" t="n">
        <v>12150</v>
      </c>
      <c r="Y121" s="42" t="s">
        <v>13</v>
      </c>
      <c r="Z121" s="42" t="n">
        <v>3060</v>
      </c>
      <c r="AA121" s="43" t="s">
        <v>206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752</v>
      </c>
    </row>
    <row r="123" customFormat="false" ht="12" hidden="false" customHeight="false" outlineLevel="0" collapsed="false">
      <c r="A123" s="1" t="s">
        <v>437</v>
      </c>
      <c r="B123" s="54" t="n">
        <v>1</v>
      </c>
      <c r="C123" s="55" t="s">
        <v>2068</v>
      </c>
      <c r="D123" s="56" t="s">
        <v>2021</v>
      </c>
      <c r="E123" s="56" t="s">
        <v>366</v>
      </c>
      <c r="F123" s="56" t="s">
        <v>1759</v>
      </c>
      <c r="G123" s="57" t="s">
        <v>127</v>
      </c>
      <c r="H123" s="58" t="s">
        <v>561</v>
      </c>
      <c r="I123" s="56" t="s">
        <v>540</v>
      </c>
      <c r="J123" s="58" t="s">
        <v>2069</v>
      </c>
      <c r="K123" s="59" t="n">
        <v>0.487179487179487</v>
      </c>
      <c r="L123" s="115" t="n">
        <v>398</v>
      </c>
      <c r="M123" s="60" t="n">
        <v>380</v>
      </c>
      <c r="N123" s="61" t="n">
        <v>64.2</v>
      </c>
      <c r="O123" s="64" t="n">
        <v>2</v>
      </c>
      <c r="P123" s="63" t="n">
        <v>7</v>
      </c>
      <c r="Q123" s="63" t="n">
        <v>6</v>
      </c>
      <c r="R123" s="63" t="n">
        <v>9</v>
      </c>
      <c r="S123" s="61" t="n">
        <v>60.0682636524175</v>
      </c>
      <c r="T123" s="118" t="s">
        <v>630</v>
      </c>
      <c r="U123" s="8" t="s">
        <v>69</v>
      </c>
      <c r="V123" s="9" t="n">
        <v>2</v>
      </c>
      <c r="W123" s="124" t="s">
        <v>84</v>
      </c>
      <c r="X123" s="66" t="n">
        <v>4</v>
      </c>
      <c r="Y123" s="67" t="n">
        <v>7</v>
      </c>
      <c r="Z123" s="67" t="n">
        <v>1</v>
      </c>
      <c r="AA123" s="43" t="s">
        <v>2070</v>
      </c>
      <c r="AB123" s="43" t="s">
        <v>580</v>
      </c>
    </row>
    <row r="124" customFormat="false" ht="12" hidden="false" customHeight="false" outlineLevel="0" collapsed="false">
      <c r="A124" s="1" t="s">
        <v>437</v>
      </c>
      <c r="B124" s="68" t="n">
        <v>2</v>
      </c>
      <c r="C124" s="69" t="s">
        <v>2071</v>
      </c>
      <c r="D124" s="70" t="s">
        <v>1777</v>
      </c>
      <c r="E124" s="70" t="s">
        <v>292</v>
      </c>
      <c r="F124" s="70" t="s">
        <v>1759</v>
      </c>
      <c r="G124" s="71" t="s">
        <v>60</v>
      </c>
      <c r="H124" s="72" t="s">
        <v>2072</v>
      </c>
      <c r="I124" s="70" t="s">
        <v>566</v>
      </c>
      <c r="J124" s="72" t="s">
        <v>2073</v>
      </c>
      <c r="K124" s="73" t="n">
        <v>0.653846153846154</v>
      </c>
      <c r="L124" s="75" t="n">
        <v>397</v>
      </c>
      <c r="M124" s="74" t="n">
        <v>376</v>
      </c>
      <c r="N124" s="79" t="n">
        <v>63.6</v>
      </c>
      <c r="O124" s="91" t="n">
        <v>1</v>
      </c>
      <c r="P124" s="91" t="n">
        <v>1</v>
      </c>
      <c r="Q124" s="91" t="n">
        <v>1</v>
      </c>
      <c r="R124" s="77" t="n">
        <v>5</v>
      </c>
      <c r="S124" s="135" t="n">
        <v>76.663681512605</v>
      </c>
      <c r="T124" s="89" t="s">
        <v>533</v>
      </c>
      <c r="U124" s="80" t="s">
        <v>1572</v>
      </c>
      <c r="V124" s="81" t="n">
        <v>4</v>
      </c>
      <c r="W124" s="82" t="s">
        <v>98</v>
      </c>
      <c r="X124" s="87" t="n">
        <v>7</v>
      </c>
      <c r="Y124" s="84" t="n">
        <v>1</v>
      </c>
      <c r="Z124" s="190" t="n">
        <v>2</v>
      </c>
      <c r="AA124" s="43" t="s">
        <v>295</v>
      </c>
      <c r="AB124" s="43" t="s">
        <v>2074</v>
      </c>
    </row>
    <row r="125" customFormat="false" ht="12" hidden="false" customHeight="false" outlineLevel="0" collapsed="false">
      <c r="A125" s="1" t="s">
        <v>437</v>
      </c>
      <c r="B125" s="85" t="n">
        <v>3</v>
      </c>
      <c r="C125" s="69" t="s">
        <v>2075</v>
      </c>
      <c r="D125" s="70" t="s">
        <v>1890</v>
      </c>
      <c r="E125" s="70" t="s">
        <v>298</v>
      </c>
      <c r="F125" s="70" t="s">
        <v>1759</v>
      </c>
      <c r="G125" s="71" t="s">
        <v>60</v>
      </c>
      <c r="H125" s="72" t="s">
        <v>781</v>
      </c>
      <c r="I125" s="70" t="s">
        <v>566</v>
      </c>
      <c r="J125" s="72" t="s">
        <v>2076</v>
      </c>
      <c r="K125" s="73" t="n">
        <v>0.761904761904762</v>
      </c>
      <c r="L125" s="75" t="n">
        <v>400</v>
      </c>
      <c r="M125" s="74" t="n">
        <v>380</v>
      </c>
      <c r="N125" s="79" t="n">
        <v>64.9</v>
      </c>
      <c r="O125" s="94" t="n">
        <v>3</v>
      </c>
      <c r="P125" s="78" t="n">
        <v>2</v>
      </c>
      <c r="Q125" s="78" t="n">
        <v>2</v>
      </c>
      <c r="R125" s="78" t="n">
        <v>2</v>
      </c>
      <c r="S125" s="79" t="n">
        <v>62.1259818657898</v>
      </c>
      <c r="T125" s="80" t="s">
        <v>533</v>
      </c>
      <c r="U125" s="80" t="s">
        <v>591</v>
      </c>
      <c r="V125" s="81" t="n">
        <v>4</v>
      </c>
      <c r="W125" s="82" t="s">
        <v>76</v>
      </c>
      <c r="X125" s="95" t="n">
        <v>2</v>
      </c>
      <c r="Y125" s="84" t="n">
        <v>3</v>
      </c>
      <c r="Z125" s="92" t="n">
        <v>3</v>
      </c>
      <c r="AA125" s="43" t="s">
        <v>2077</v>
      </c>
      <c r="AB125" s="13" t="s">
        <v>2078</v>
      </c>
    </row>
    <row r="126" customFormat="false" ht="12" hidden="false" customHeight="false" outlineLevel="0" collapsed="false">
      <c r="A126" s="1" t="s">
        <v>437</v>
      </c>
      <c r="B126" s="88" t="n">
        <v>4</v>
      </c>
      <c r="C126" s="69" t="s">
        <v>2079</v>
      </c>
      <c r="D126" s="70" t="s">
        <v>1772</v>
      </c>
      <c r="E126" s="70" t="s">
        <v>1218</v>
      </c>
      <c r="F126" s="70" t="s">
        <v>1759</v>
      </c>
      <c r="G126" s="71" t="s">
        <v>127</v>
      </c>
      <c r="H126" s="72" t="s">
        <v>611</v>
      </c>
      <c r="I126" s="70" t="s">
        <v>531</v>
      </c>
      <c r="J126" s="72" t="s">
        <v>2080</v>
      </c>
      <c r="K126" s="73" t="n">
        <v>0.4</v>
      </c>
      <c r="L126" s="74" t="n">
        <v>387</v>
      </c>
      <c r="M126" s="74" t="n">
        <v>384</v>
      </c>
      <c r="N126" s="79" t="n">
        <v>64.9</v>
      </c>
      <c r="O126" s="94" t="n">
        <v>3</v>
      </c>
      <c r="P126" s="77" t="n">
        <v>5</v>
      </c>
      <c r="Q126" s="94" t="n">
        <v>3</v>
      </c>
      <c r="R126" s="91" t="n">
        <v>1</v>
      </c>
      <c r="S126" s="79" t="n">
        <v>56.5585070758738</v>
      </c>
      <c r="T126" s="80" t="s">
        <v>48</v>
      </c>
      <c r="U126" s="89" t="s">
        <v>2081</v>
      </c>
      <c r="V126" s="81" t="n">
        <v>4</v>
      </c>
      <c r="W126" s="82" t="s">
        <v>89</v>
      </c>
      <c r="X126" s="87" t="n">
        <v>9</v>
      </c>
      <c r="Y126" s="84" t="n">
        <v>9</v>
      </c>
      <c r="Z126" s="84" t="n">
        <v>4</v>
      </c>
      <c r="AA126" s="43" t="s">
        <v>2082</v>
      </c>
      <c r="AB126" s="43" t="s">
        <v>2083</v>
      </c>
    </row>
    <row r="127" customFormat="false" ht="12" hidden="false" customHeight="false" outlineLevel="0" collapsed="false">
      <c r="A127" s="1" t="s">
        <v>437</v>
      </c>
      <c r="B127" s="192" t="n">
        <v>5</v>
      </c>
      <c r="C127" s="98" t="s">
        <v>2084</v>
      </c>
      <c r="D127" s="99" t="s">
        <v>1797</v>
      </c>
      <c r="E127" s="99" t="s">
        <v>366</v>
      </c>
      <c r="F127" s="99" t="s">
        <v>1759</v>
      </c>
      <c r="G127" s="100" t="s">
        <v>539</v>
      </c>
      <c r="H127" s="101" t="s">
        <v>1238</v>
      </c>
      <c r="I127" s="99" t="s">
        <v>540</v>
      </c>
      <c r="J127" s="101" t="s">
        <v>2085</v>
      </c>
      <c r="K127" s="102" t="n">
        <v>0.5</v>
      </c>
      <c r="L127" s="182" t="n">
        <v>396</v>
      </c>
      <c r="M127" s="182" t="n">
        <v>394</v>
      </c>
      <c r="N127" s="104" t="n">
        <v>65.5</v>
      </c>
      <c r="O127" s="105" t="n">
        <v>8</v>
      </c>
      <c r="P127" s="105" t="n">
        <v>6</v>
      </c>
      <c r="Q127" s="105" t="n">
        <v>7</v>
      </c>
      <c r="R127" s="105" t="n">
        <v>10</v>
      </c>
      <c r="S127" s="107" t="n">
        <v>49.5164366946779</v>
      </c>
      <c r="T127" s="132" t="s">
        <v>533</v>
      </c>
      <c r="U127" s="183" t="s">
        <v>645</v>
      </c>
      <c r="V127" s="109" t="n">
        <v>1</v>
      </c>
      <c r="W127" s="133"/>
      <c r="X127" s="134" t="n">
        <v>6</v>
      </c>
      <c r="Y127" s="112" t="n">
        <v>4</v>
      </c>
      <c r="Z127" s="122" t="n">
        <v>5</v>
      </c>
      <c r="AA127" s="43" t="s">
        <v>2086</v>
      </c>
      <c r="AB127" s="43" t="s">
        <v>2087</v>
      </c>
    </row>
    <row r="128" customFormat="false" ht="12" hidden="false" customHeight="false" outlineLevel="0" collapsed="false">
      <c r="A128" s="1" t="s">
        <v>437</v>
      </c>
      <c r="B128" s="193" t="n">
        <v>6</v>
      </c>
      <c r="C128" s="114" t="s">
        <v>2088</v>
      </c>
      <c r="D128" s="56" t="s">
        <v>2000</v>
      </c>
      <c r="E128" s="56" t="s">
        <v>172</v>
      </c>
      <c r="F128" s="56" t="s">
        <v>1759</v>
      </c>
      <c r="G128" s="57" t="s">
        <v>539</v>
      </c>
      <c r="H128" s="58" t="s">
        <v>813</v>
      </c>
      <c r="I128" s="56" t="s">
        <v>566</v>
      </c>
      <c r="J128" s="58" t="s">
        <v>2089</v>
      </c>
      <c r="K128" s="59" t="n">
        <v>0.5</v>
      </c>
      <c r="L128" s="60" t="n">
        <v>387</v>
      </c>
      <c r="M128" s="115" t="n">
        <v>401</v>
      </c>
      <c r="N128" s="61" t="n">
        <v>64.9</v>
      </c>
      <c r="O128" s="62" t="n">
        <v>3</v>
      </c>
      <c r="P128" s="62" t="n">
        <v>3</v>
      </c>
      <c r="Q128" s="63" t="n">
        <v>8</v>
      </c>
      <c r="R128" s="63" t="n">
        <v>6</v>
      </c>
      <c r="S128" s="61" t="n">
        <v>58.2528737425405</v>
      </c>
      <c r="T128" s="8" t="s">
        <v>48</v>
      </c>
      <c r="U128" s="8" t="s">
        <v>231</v>
      </c>
      <c r="V128" s="9" t="n">
        <v>3</v>
      </c>
      <c r="W128" s="126" t="s">
        <v>50</v>
      </c>
      <c r="X128" s="129" t="n">
        <v>3</v>
      </c>
      <c r="Y128" s="67" t="n">
        <v>5</v>
      </c>
      <c r="Z128" s="67" t="n">
        <v>6</v>
      </c>
    </row>
    <row r="129" customFormat="false" ht="12" hidden="false" customHeight="false" outlineLevel="0" collapsed="false">
      <c r="A129" s="1" t="s">
        <v>437</v>
      </c>
      <c r="B129" s="185" t="n">
        <v>7</v>
      </c>
      <c r="C129" s="98" t="s">
        <v>2090</v>
      </c>
      <c r="D129" s="99" t="s">
        <v>1803</v>
      </c>
      <c r="E129" s="99" t="s">
        <v>313</v>
      </c>
      <c r="F129" s="99" t="s">
        <v>1759</v>
      </c>
      <c r="G129" s="100" t="s">
        <v>127</v>
      </c>
      <c r="H129" s="101" t="s">
        <v>818</v>
      </c>
      <c r="I129" s="99" t="s">
        <v>540</v>
      </c>
      <c r="J129" s="101" t="s">
        <v>2091</v>
      </c>
      <c r="K129" s="102" t="n">
        <v>0.40625</v>
      </c>
      <c r="L129" s="182" t="n">
        <v>402</v>
      </c>
      <c r="M129" s="182" t="n">
        <v>397</v>
      </c>
      <c r="N129" s="104" t="n">
        <v>66.5</v>
      </c>
      <c r="O129" s="105" t="n">
        <v>10</v>
      </c>
      <c r="P129" s="105" t="n">
        <v>12</v>
      </c>
      <c r="Q129" s="105" t="n">
        <v>11</v>
      </c>
      <c r="R129" s="105" t="n">
        <v>12</v>
      </c>
      <c r="S129" s="107" t="n">
        <v>33.4747530812325</v>
      </c>
      <c r="T129" s="108" t="s">
        <v>82</v>
      </c>
      <c r="U129" s="183" t="s">
        <v>119</v>
      </c>
      <c r="V129" s="109" t="n">
        <v>0</v>
      </c>
      <c r="W129" s="133"/>
      <c r="X129" s="134" t="n">
        <v>8</v>
      </c>
      <c r="Y129" s="112" t="n">
        <v>10</v>
      </c>
      <c r="Z129" s="112" t="n">
        <v>7</v>
      </c>
    </row>
    <row r="130" customFormat="false" ht="12" hidden="false" customHeight="false" outlineLevel="0" collapsed="false">
      <c r="A130" s="1" t="s">
        <v>437</v>
      </c>
      <c r="B130" s="189" t="n">
        <v>8</v>
      </c>
      <c r="C130" s="114" t="s">
        <v>2092</v>
      </c>
      <c r="D130" s="56" t="s">
        <v>1850</v>
      </c>
      <c r="E130" s="56" t="s">
        <v>423</v>
      </c>
      <c r="F130" s="56" t="s">
        <v>1759</v>
      </c>
      <c r="G130" s="57" t="s">
        <v>60</v>
      </c>
      <c r="H130" s="58" t="s">
        <v>2093</v>
      </c>
      <c r="I130" s="56" t="s">
        <v>540</v>
      </c>
      <c r="J130" s="58" t="s">
        <v>2094</v>
      </c>
      <c r="K130" s="59" t="n">
        <v>0.512820512820513</v>
      </c>
      <c r="L130" s="60" t="n">
        <v>390</v>
      </c>
      <c r="M130" s="60" t="n">
        <v>387</v>
      </c>
      <c r="N130" s="61" t="n">
        <v>65</v>
      </c>
      <c r="O130" s="63" t="n">
        <v>6</v>
      </c>
      <c r="P130" s="63" t="n">
        <v>8</v>
      </c>
      <c r="Q130" s="63" t="n">
        <v>5</v>
      </c>
      <c r="R130" s="62" t="n">
        <v>3</v>
      </c>
      <c r="S130" s="61" t="n">
        <v>53.7588657654366</v>
      </c>
      <c r="T130" s="8" t="s">
        <v>82</v>
      </c>
      <c r="U130" s="118" t="s">
        <v>379</v>
      </c>
      <c r="V130" s="9" t="n">
        <v>3</v>
      </c>
      <c r="W130" s="65" t="s">
        <v>70</v>
      </c>
      <c r="X130" s="66" t="n">
        <v>5</v>
      </c>
      <c r="Y130" s="67" t="n">
        <v>8</v>
      </c>
      <c r="Z130" s="67" t="n">
        <v>8</v>
      </c>
    </row>
    <row r="131" customFormat="false" ht="12" hidden="false" customHeight="false" outlineLevel="0" collapsed="false">
      <c r="A131" s="1" t="s">
        <v>437</v>
      </c>
      <c r="B131" s="130" t="n">
        <v>9</v>
      </c>
      <c r="C131" s="98" t="s">
        <v>2095</v>
      </c>
      <c r="D131" s="99" t="s">
        <v>1876</v>
      </c>
      <c r="E131" s="99" t="s">
        <v>313</v>
      </c>
      <c r="F131" s="99" t="s">
        <v>1759</v>
      </c>
      <c r="G131" s="100" t="s">
        <v>127</v>
      </c>
      <c r="H131" s="101" t="s">
        <v>611</v>
      </c>
      <c r="I131" s="99" t="s">
        <v>540</v>
      </c>
      <c r="J131" s="101" t="s">
        <v>2096</v>
      </c>
      <c r="K131" s="102" t="n">
        <v>0.528301886792453</v>
      </c>
      <c r="L131" s="182" t="n">
        <v>400</v>
      </c>
      <c r="M131" s="103" t="n">
        <v>386</v>
      </c>
      <c r="N131" s="107" t="n">
        <v>65.2</v>
      </c>
      <c r="O131" s="105" t="n">
        <v>7</v>
      </c>
      <c r="P131" s="105" t="n">
        <v>11</v>
      </c>
      <c r="Q131" s="105" t="n">
        <v>12</v>
      </c>
      <c r="R131" s="105" t="n">
        <v>11</v>
      </c>
      <c r="S131" s="107" t="n">
        <v>44.8847307453416</v>
      </c>
      <c r="T131" s="108" t="s">
        <v>82</v>
      </c>
      <c r="U131" s="108" t="s">
        <v>613</v>
      </c>
      <c r="V131" s="109" t="n">
        <v>0</v>
      </c>
      <c r="W131" s="133"/>
      <c r="X131" s="134" t="n">
        <v>12</v>
      </c>
      <c r="Y131" s="112" t="n">
        <v>12</v>
      </c>
      <c r="Z131" s="112" t="n">
        <v>9</v>
      </c>
    </row>
    <row r="132" customFormat="false" ht="12" hidden="false" customHeight="false" outlineLevel="0" collapsed="false">
      <c r="A132" s="1" t="s">
        <v>437</v>
      </c>
      <c r="B132" s="131" t="n">
        <v>10</v>
      </c>
      <c r="C132" s="114" t="s">
        <v>2097</v>
      </c>
      <c r="D132" s="56" t="s">
        <v>1788</v>
      </c>
      <c r="E132" s="56" t="s">
        <v>366</v>
      </c>
      <c r="F132" s="56" t="s">
        <v>1759</v>
      </c>
      <c r="G132" s="57" t="s">
        <v>127</v>
      </c>
      <c r="H132" s="58" t="s">
        <v>813</v>
      </c>
      <c r="I132" s="56" t="s">
        <v>540</v>
      </c>
      <c r="J132" s="58" t="s">
        <v>2098</v>
      </c>
      <c r="K132" s="59" t="n">
        <v>0.379310344827586</v>
      </c>
      <c r="L132" s="60" t="n">
        <v>382</v>
      </c>
      <c r="M132" s="60" t="n">
        <v>384</v>
      </c>
      <c r="N132" s="123" t="n">
        <v>67.9245989304813</v>
      </c>
      <c r="O132" s="63" t="n">
        <v>12</v>
      </c>
      <c r="P132" s="63" t="n">
        <v>9</v>
      </c>
      <c r="Q132" s="63" t="n">
        <v>10</v>
      </c>
      <c r="R132" s="63" t="n">
        <v>8</v>
      </c>
      <c r="S132" s="61" t="n">
        <v>28.2197362805992</v>
      </c>
      <c r="T132" s="8" t="s">
        <v>48</v>
      </c>
      <c r="U132" s="8" t="s">
        <v>133</v>
      </c>
      <c r="V132" s="9" t="n">
        <v>0</v>
      </c>
      <c r="W132" s="124"/>
      <c r="X132" s="66" t="n">
        <v>10</v>
      </c>
      <c r="Y132" s="67" t="n">
        <v>11</v>
      </c>
      <c r="Z132" s="67" t="n">
        <v>10</v>
      </c>
    </row>
    <row r="133" customFormat="false" ht="12" hidden="false" customHeight="false" outlineLevel="0" collapsed="false">
      <c r="A133" s="1" t="s">
        <v>437</v>
      </c>
      <c r="B133" s="97" t="n">
        <v>11</v>
      </c>
      <c r="C133" s="98" t="s">
        <v>2099</v>
      </c>
      <c r="D133" s="99" t="s">
        <v>1895</v>
      </c>
      <c r="E133" s="99" t="s">
        <v>172</v>
      </c>
      <c r="F133" s="99" t="s">
        <v>1759</v>
      </c>
      <c r="G133" s="100" t="s">
        <v>539</v>
      </c>
      <c r="H133" s="101" t="s">
        <v>808</v>
      </c>
      <c r="I133" s="99" t="s">
        <v>540</v>
      </c>
      <c r="J133" s="101" t="s">
        <v>2100</v>
      </c>
      <c r="K133" s="102" t="n">
        <v>0.8</v>
      </c>
      <c r="L133" s="182" t="n">
        <v>397</v>
      </c>
      <c r="M133" s="182" t="n">
        <v>406</v>
      </c>
      <c r="N133" s="104" t="n">
        <v>66.2</v>
      </c>
      <c r="O133" s="105" t="n">
        <v>9</v>
      </c>
      <c r="P133" s="105" t="n">
        <v>4</v>
      </c>
      <c r="Q133" s="105" t="n">
        <v>4</v>
      </c>
      <c r="R133" s="105" t="n">
        <v>4</v>
      </c>
      <c r="S133" s="107" t="n">
        <v>45.4631164657167</v>
      </c>
      <c r="T133" s="108" t="s">
        <v>48</v>
      </c>
      <c r="U133" s="183" t="s">
        <v>2101</v>
      </c>
      <c r="V133" s="109" t="n">
        <v>3</v>
      </c>
      <c r="W133" s="110"/>
      <c r="X133" s="188" t="n">
        <v>1</v>
      </c>
      <c r="Y133" s="112" t="n">
        <v>2</v>
      </c>
      <c r="Z133" s="122" t="n">
        <v>11</v>
      </c>
    </row>
    <row r="134" customFormat="false" ht="12" hidden="false" customHeight="false" outlineLevel="0" collapsed="false">
      <c r="A134" s="1" t="s">
        <v>437</v>
      </c>
      <c r="B134" s="113" t="n">
        <v>12</v>
      </c>
      <c r="C134" s="114" t="s">
        <v>2102</v>
      </c>
      <c r="D134" s="56" t="s">
        <v>2103</v>
      </c>
      <c r="E134" s="56" t="s">
        <v>313</v>
      </c>
      <c r="F134" s="56" t="s">
        <v>1759</v>
      </c>
      <c r="G134" s="57" t="s">
        <v>127</v>
      </c>
      <c r="H134" s="58" t="s">
        <v>561</v>
      </c>
      <c r="I134" s="56" t="s">
        <v>566</v>
      </c>
      <c r="J134" s="58" t="s">
        <v>2104</v>
      </c>
      <c r="K134" s="59" t="n">
        <v>0.3</v>
      </c>
      <c r="L134" s="115" t="n">
        <v>399</v>
      </c>
      <c r="M134" s="115" t="n">
        <v>404</v>
      </c>
      <c r="N134" s="123" t="n">
        <v>66.8</v>
      </c>
      <c r="O134" s="63" t="n">
        <v>11</v>
      </c>
      <c r="P134" s="63" t="n">
        <v>10</v>
      </c>
      <c r="Q134" s="63" t="n">
        <v>9</v>
      </c>
      <c r="R134" s="63" t="n">
        <v>7</v>
      </c>
      <c r="S134" s="61" t="n">
        <v>36.6449206673974</v>
      </c>
      <c r="T134" s="8" t="s">
        <v>48</v>
      </c>
      <c r="U134" s="181" t="s">
        <v>984</v>
      </c>
      <c r="V134" s="9" t="n">
        <v>0</v>
      </c>
      <c r="W134" s="124"/>
      <c r="X134" s="66" t="n">
        <v>11</v>
      </c>
      <c r="Y134" s="67" t="n">
        <v>6</v>
      </c>
      <c r="Z134" s="67" t="n">
        <v>12</v>
      </c>
    </row>
    <row r="135" customFormat="false" ht="18.75" hidden="false" customHeight="true" outlineLevel="0" collapsed="false">
      <c r="B135" s="24" t="s">
        <v>2105</v>
      </c>
      <c r="C135" s="24"/>
      <c r="D135" s="25"/>
      <c r="E135" s="25"/>
      <c r="F135" s="25"/>
      <c r="G135" s="25"/>
      <c r="H135" s="25"/>
      <c r="I135" s="25"/>
      <c r="J135" s="25"/>
      <c r="K135" s="26"/>
      <c r="L135" s="27" t="s">
        <v>3</v>
      </c>
      <c r="M135" s="27" t="s">
        <v>3</v>
      </c>
      <c r="N135" s="27" t="s">
        <v>3</v>
      </c>
      <c r="O135" s="27"/>
      <c r="P135" s="28" t="s">
        <v>4</v>
      </c>
      <c r="Q135" s="27"/>
      <c r="R135" s="27"/>
      <c r="S135" s="27" t="s">
        <v>3</v>
      </c>
      <c r="T135" s="29"/>
      <c r="U135" s="30" t="s">
        <v>5</v>
      </c>
      <c r="V135" s="31"/>
      <c r="W135" s="32" t="s">
        <v>6</v>
      </c>
      <c r="X135" s="32" t="n">
        <v>250</v>
      </c>
      <c r="Y135" s="32" t="s">
        <v>7</v>
      </c>
      <c r="Z135" s="32" t="n">
        <v>13360</v>
      </c>
      <c r="AA135" s="13" t="s">
        <v>2106</v>
      </c>
    </row>
    <row r="136" customFormat="false" ht="18.75" hidden="false" customHeight="true" outlineLevel="0" collapsed="false">
      <c r="B136" s="33" t="s">
        <v>2107</v>
      </c>
      <c r="C136" s="33"/>
      <c r="D136" s="33"/>
      <c r="E136" s="33"/>
      <c r="F136" s="33"/>
      <c r="G136" s="33"/>
      <c r="H136" s="33"/>
      <c r="I136" s="34"/>
      <c r="J136" s="34"/>
      <c r="K136" s="35"/>
      <c r="L136" s="36" t="n">
        <v>386.545</v>
      </c>
      <c r="M136" s="36" t="n">
        <v>396</v>
      </c>
      <c r="N136" s="36" t="n">
        <v>65.8025</v>
      </c>
      <c r="O136" s="37"/>
      <c r="P136" s="38" t="s">
        <v>10</v>
      </c>
      <c r="Q136" s="37"/>
      <c r="R136" s="37"/>
      <c r="S136" s="36" t="n">
        <v>50.3533</v>
      </c>
      <c r="T136" s="39"/>
      <c r="U136" s="40" t="s">
        <v>574</v>
      </c>
      <c r="V136" s="41"/>
      <c r="W136" s="42" t="s">
        <v>12</v>
      </c>
      <c r="X136" s="42" t="n">
        <v>76700</v>
      </c>
      <c r="Y136" s="42" t="s">
        <v>13</v>
      </c>
      <c r="Z136" s="42" t="n">
        <v>12050</v>
      </c>
      <c r="AA136" s="43" t="s">
        <v>2107</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654</v>
      </c>
    </row>
    <row r="138" customFormat="false" ht="12" hidden="false" customHeight="false" outlineLevel="0" collapsed="false">
      <c r="A138" s="1" t="s">
        <v>485</v>
      </c>
      <c r="B138" s="54" t="n">
        <v>1</v>
      </c>
      <c r="C138" s="55" t="s">
        <v>2108</v>
      </c>
      <c r="D138" s="56" t="s">
        <v>1803</v>
      </c>
      <c r="E138" s="56" t="s">
        <v>292</v>
      </c>
      <c r="F138" s="56" t="s">
        <v>1759</v>
      </c>
      <c r="G138" s="57" t="s">
        <v>418</v>
      </c>
      <c r="H138" s="58" t="s">
        <v>530</v>
      </c>
      <c r="I138" s="56" t="s">
        <v>531</v>
      </c>
      <c r="J138" s="58" t="s">
        <v>2109</v>
      </c>
      <c r="K138" s="59" t="n">
        <v>0.354166666666667</v>
      </c>
      <c r="L138" s="60" t="n">
        <v>386</v>
      </c>
      <c r="M138" s="60" t="n">
        <v>396</v>
      </c>
      <c r="N138" s="61" t="n">
        <v>65.3</v>
      </c>
      <c r="O138" s="63" t="n">
        <v>5</v>
      </c>
      <c r="P138" s="64" t="n">
        <v>2</v>
      </c>
      <c r="Q138" s="63" t="n">
        <v>4</v>
      </c>
      <c r="R138" s="63" t="n">
        <v>5</v>
      </c>
      <c r="S138" s="61" t="n">
        <v>59.8099321790964</v>
      </c>
      <c r="T138" s="8" t="s">
        <v>48</v>
      </c>
      <c r="U138" s="8" t="s">
        <v>631</v>
      </c>
      <c r="V138" s="9" t="n">
        <v>4</v>
      </c>
      <c r="W138" s="126" t="s">
        <v>50</v>
      </c>
      <c r="X138" s="66" t="n">
        <v>5</v>
      </c>
      <c r="Y138" s="67" t="n">
        <v>4</v>
      </c>
      <c r="Z138" s="117" t="n">
        <v>1</v>
      </c>
      <c r="AA138" s="43" t="s">
        <v>2110</v>
      </c>
      <c r="AB138" s="43" t="s">
        <v>2111</v>
      </c>
    </row>
    <row r="139" customFormat="false" ht="12" hidden="false" customHeight="false" outlineLevel="0" collapsed="false">
      <c r="A139" s="1" t="s">
        <v>485</v>
      </c>
      <c r="B139" s="68" t="n">
        <v>2</v>
      </c>
      <c r="C139" s="69" t="s">
        <v>2112</v>
      </c>
      <c r="D139" s="70" t="s">
        <v>2000</v>
      </c>
      <c r="E139" s="70" t="s">
        <v>430</v>
      </c>
      <c r="F139" s="70" t="s">
        <v>1759</v>
      </c>
      <c r="G139" s="71" t="s">
        <v>60</v>
      </c>
      <c r="H139" s="72" t="s">
        <v>561</v>
      </c>
      <c r="I139" s="70" t="s">
        <v>566</v>
      </c>
      <c r="J139" s="72" t="s">
        <v>2113</v>
      </c>
      <c r="K139" s="73" t="n">
        <v>0.422222222222222</v>
      </c>
      <c r="L139" s="75" t="n">
        <v>389</v>
      </c>
      <c r="M139" s="74" t="n">
        <v>392</v>
      </c>
      <c r="N139" s="79" t="n">
        <v>65.5</v>
      </c>
      <c r="O139" s="77" t="n">
        <v>6</v>
      </c>
      <c r="P139" s="77" t="n">
        <v>5</v>
      </c>
      <c r="Q139" s="77" t="n">
        <v>9</v>
      </c>
      <c r="R139" s="77" t="n">
        <v>4</v>
      </c>
      <c r="S139" s="79" t="n">
        <v>52.7502734372514</v>
      </c>
      <c r="T139" s="80" t="s">
        <v>48</v>
      </c>
      <c r="U139" s="80" t="s">
        <v>189</v>
      </c>
      <c r="V139" s="81" t="n">
        <v>3</v>
      </c>
      <c r="W139" s="119" t="s">
        <v>89</v>
      </c>
      <c r="X139" s="87" t="n">
        <v>6</v>
      </c>
      <c r="Y139" s="84" t="n">
        <v>7</v>
      </c>
      <c r="Z139" s="84" t="n">
        <v>2</v>
      </c>
      <c r="AA139" s="43" t="s">
        <v>2114</v>
      </c>
      <c r="AB139" s="43" t="s">
        <v>2115</v>
      </c>
    </row>
    <row r="140" customFormat="false" ht="12" hidden="false" customHeight="false" outlineLevel="0" collapsed="false">
      <c r="A140" s="1" t="s">
        <v>485</v>
      </c>
      <c r="B140" s="85" t="n">
        <v>3</v>
      </c>
      <c r="C140" s="69" t="s">
        <v>2116</v>
      </c>
      <c r="D140" s="70" t="s">
        <v>1764</v>
      </c>
      <c r="E140" s="70" t="s">
        <v>313</v>
      </c>
      <c r="F140" s="70" t="s">
        <v>1759</v>
      </c>
      <c r="G140" s="71" t="s">
        <v>60</v>
      </c>
      <c r="H140" s="72" t="s">
        <v>530</v>
      </c>
      <c r="I140" s="70" t="s">
        <v>540</v>
      </c>
      <c r="J140" s="72" t="s">
        <v>2117</v>
      </c>
      <c r="K140" s="73" t="n">
        <v>0.222222222222222</v>
      </c>
      <c r="L140" s="75" t="n">
        <v>390</v>
      </c>
      <c r="M140" s="74" t="n">
        <v>396</v>
      </c>
      <c r="N140" s="76" t="n">
        <v>66.3</v>
      </c>
      <c r="O140" s="77" t="n">
        <v>10</v>
      </c>
      <c r="P140" s="77" t="n">
        <v>10</v>
      </c>
      <c r="Q140" s="77" t="n">
        <v>10</v>
      </c>
      <c r="R140" s="77" t="n">
        <v>10</v>
      </c>
      <c r="S140" s="79" t="n">
        <v>40.9218123893805</v>
      </c>
      <c r="T140" s="80" t="s">
        <v>82</v>
      </c>
      <c r="U140" s="80" t="s">
        <v>119</v>
      </c>
      <c r="V140" s="81" t="n">
        <v>0</v>
      </c>
      <c r="W140" s="86"/>
      <c r="X140" s="87" t="n">
        <v>9</v>
      </c>
      <c r="Y140" s="84" t="n">
        <v>10</v>
      </c>
      <c r="Z140" s="84" t="n">
        <v>3</v>
      </c>
      <c r="AA140" s="43" t="s">
        <v>2118</v>
      </c>
      <c r="AB140" s="13" t="s">
        <v>1605</v>
      </c>
    </row>
    <row r="141" customFormat="false" ht="12" hidden="false" customHeight="false" outlineLevel="0" collapsed="false">
      <c r="A141" s="1" t="s">
        <v>485</v>
      </c>
      <c r="B141" s="88" t="n">
        <v>4</v>
      </c>
      <c r="C141" s="69" t="s">
        <v>2119</v>
      </c>
      <c r="D141" s="70" t="s">
        <v>2103</v>
      </c>
      <c r="E141" s="70" t="s">
        <v>292</v>
      </c>
      <c r="F141" s="70" t="s">
        <v>1759</v>
      </c>
      <c r="G141" s="71" t="s">
        <v>127</v>
      </c>
      <c r="H141" s="72" t="s">
        <v>530</v>
      </c>
      <c r="I141" s="70" t="s">
        <v>566</v>
      </c>
      <c r="J141" s="72" t="s">
        <v>2120</v>
      </c>
      <c r="K141" s="73" t="n">
        <v>0.266666666666667</v>
      </c>
      <c r="L141" s="74" t="n">
        <v>384</v>
      </c>
      <c r="M141" s="75" t="n">
        <v>398</v>
      </c>
      <c r="N141" s="79" t="n">
        <v>64.9</v>
      </c>
      <c r="O141" s="78" t="n">
        <v>2</v>
      </c>
      <c r="P141" s="77" t="n">
        <v>4</v>
      </c>
      <c r="Q141" s="94" t="n">
        <v>3</v>
      </c>
      <c r="R141" s="78" t="n">
        <v>2</v>
      </c>
      <c r="S141" s="79" t="n">
        <v>61.5602681336369</v>
      </c>
      <c r="T141" s="80" t="s">
        <v>533</v>
      </c>
      <c r="U141" s="80" t="s">
        <v>2025</v>
      </c>
      <c r="V141" s="81" t="n">
        <v>4</v>
      </c>
      <c r="W141" s="82" t="s">
        <v>76</v>
      </c>
      <c r="X141" s="127" t="n">
        <v>3</v>
      </c>
      <c r="Y141" s="84" t="n">
        <v>3</v>
      </c>
      <c r="Z141" s="92" t="n">
        <v>4</v>
      </c>
      <c r="AA141" s="43" t="s">
        <v>2121</v>
      </c>
      <c r="AB141" s="43" t="s">
        <v>2122</v>
      </c>
    </row>
    <row r="142" customFormat="false" ht="12" hidden="false" customHeight="false" outlineLevel="0" collapsed="false">
      <c r="A142" s="1" t="s">
        <v>485</v>
      </c>
      <c r="B142" s="90" t="n">
        <v>5</v>
      </c>
      <c r="C142" s="69" t="s">
        <v>2123</v>
      </c>
      <c r="D142" s="70" t="s">
        <v>1831</v>
      </c>
      <c r="E142" s="70" t="s">
        <v>1231</v>
      </c>
      <c r="F142" s="70" t="s">
        <v>1759</v>
      </c>
      <c r="G142" s="71" t="s">
        <v>127</v>
      </c>
      <c r="H142" s="72" t="s">
        <v>530</v>
      </c>
      <c r="I142" s="70" t="s">
        <v>540</v>
      </c>
      <c r="J142" s="72" t="s">
        <v>2124</v>
      </c>
      <c r="K142" s="73" t="n">
        <v>0.363636363636364</v>
      </c>
      <c r="L142" s="74" t="n">
        <v>384</v>
      </c>
      <c r="M142" s="74" t="n">
        <v>389</v>
      </c>
      <c r="N142" s="79" t="n">
        <v>65.2</v>
      </c>
      <c r="O142" s="94" t="n">
        <v>3</v>
      </c>
      <c r="P142" s="77" t="n">
        <v>8</v>
      </c>
      <c r="Q142" s="77" t="n">
        <v>7</v>
      </c>
      <c r="R142" s="77" t="n">
        <v>8</v>
      </c>
      <c r="S142" s="79" t="n">
        <v>50.848494335304</v>
      </c>
      <c r="T142" s="80" t="s">
        <v>48</v>
      </c>
      <c r="U142" s="89" t="s">
        <v>69</v>
      </c>
      <c r="V142" s="81" t="n">
        <v>1</v>
      </c>
      <c r="W142" s="86" t="s">
        <v>70</v>
      </c>
      <c r="X142" s="95" t="n">
        <v>2</v>
      </c>
      <c r="Y142" s="84" t="n">
        <v>8</v>
      </c>
      <c r="Z142" s="84" t="n">
        <v>5</v>
      </c>
      <c r="AA142" s="43" t="s">
        <v>2125</v>
      </c>
      <c r="AB142" s="43" t="s">
        <v>2126</v>
      </c>
    </row>
    <row r="143" customFormat="false" ht="12" hidden="false" customHeight="false" outlineLevel="0" collapsed="false">
      <c r="A143" s="1" t="s">
        <v>485</v>
      </c>
      <c r="B143" s="185" t="n">
        <v>6</v>
      </c>
      <c r="C143" s="98" t="s">
        <v>2127</v>
      </c>
      <c r="D143" s="99" t="s">
        <v>1824</v>
      </c>
      <c r="E143" s="99" t="s">
        <v>298</v>
      </c>
      <c r="F143" s="99" t="s">
        <v>1759</v>
      </c>
      <c r="G143" s="100" t="s">
        <v>60</v>
      </c>
      <c r="H143" s="101" t="s">
        <v>561</v>
      </c>
      <c r="I143" s="99" t="s">
        <v>540</v>
      </c>
      <c r="J143" s="101" t="s">
        <v>2128</v>
      </c>
      <c r="K143" s="102" t="n">
        <v>0.434782608695652</v>
      </c>
      <c r="L143" s="182" t="n">
        <v>388</v>
      </c>
      <c r="M143" s="182" t="n">
        <v>402</v>
      </c>
      <c r="N143" s="104" t="n">
        <v>66</v>
      </c>
      <c r="O143" s="105" t="n">
        <v>9</v>
      </c>
      <c r="P143" s="105" t="n">
        <v>9</v>
      </c>
      <c r="Q143" s="105" t="n">
        <v>6</v>
      </c>
      <c r="R143" s="105" t="n">
        <v>9</v>
      </c>
      <c r="S143" s="107" t="n">
        <v>44.1014316509382</v>
      </c>
      <c r="T143" s="108" t="s">
        <v>82</v>
      </c>
      <c r="U143" s="183" t="s">
        <v>119</v>
      </c>
      <c r="V143" s="109" t="n">
        <v>1</v>
      </c>
      <c r="W143" s="133"/>
      <c r="X143" s="134" t="n">
        <v>10</v>
      </c>
      <c r="Y143" s="112" t="n">
        <v>9</v>
      </c>
      <c r="Z143" s="112" t="n">
        <v>6</v>
      </c>
    </row>
    <row r="144" customFormat="false" ht="12" hidden="false" customHeight="false" outlineLevel="0" collapsed="false">
      <c r="A144" s="1" t="s">
        <v>485</v>
      </c>
      <c r="B144" s="189" t="n">
        <v>7</v>
      </c>
      <c r="C144" s="114" t="s">
        <v>2129</v>
      </c>
      <c r="D144" s="56" t="s">
        <v>1827</v>
      </c>
      <c r="E144" s="56" t="s">
        <v>298</v>
      </c>
      <c r="F144" s="56" t="s">
        <v>1759</v>
      </c>
      <c r="G144" s="57" t="s">
        <v>539</v>
      </c>
      <c r="H144" s="58" t="s">
        <v>561</v>
      </c>
      <c r="I144" s="56" t="s">
        <v>540</v>
      </c>
      <c r="J144" s="58" t="s">
        <v>2130</v>
      </c>
      <c r="K144" s="59" t="n">
        <v>0.0476190476190476</v>
      </c>
      <c r="L144" s="115" t="n">
        <v>395</v>
      </c>
      <c r="M144" s="60" t="n">
        <v>388</v>
      </c>
      <c r="N144" s="123" t="n">
        <v>69.6</v>
      </c>
      <c r="O144" s="63" t="n">
        <v>11</v>
      </c>
      <c r="P144" s="63" t="n">
        <v>11</v>
      </c>
      <c r="Q144" s="63" t="n">
        <v>11</v>
      </c>
      <c r="R144" s="63" t="n">
        <v>11</v>
      </c>
      <c r="S144" s="61" t="n">
        <v>14.56765</v>
      </c>
      <c r="T144" s="8" t="s">
        <v>82</v>
      </c>
      <c r="U144" s="8" t="s">
        <v>133</v>
      </c>
      <c r="V144" s="9" t="n">
        <v>0</v>
      </c>
      <c r="W144" s="124"/>
      <c r="X144" s="66" t="n">
        <v>11</v>
      </c>
      <c r="Y144" s="67" t="n">
        <v>11</v>
      </c>
      <c r="Z144" s="67" t="n">
        <v>7</v>
      </c>
    </row>
    <row r="145" customFormat="false" ht="12" hidden="false" customHeight="false" outlineLevel="0" collapsed="false">
      <c r="A145" s="1" t="s">
        <v>485</v>
      </c>
      <c r="B145" s="130" t="n">
        <v>8</v>
      </c>
      <c r="C145" s="98" t="s">
        <v>2131</v>
      </c>
      <c r="D145" s="99" t="s">
        <v>1850</v>
      </c>
      <c r="E145" s="99" t="s">
        <v>298</v>
      </c>
      <c r="F145" s="99" t="s">
        <v>1759</v>
      </c>
      <c r="G145" s="100" t="s">
        <v>418</v>
      </c>
      <c r="H145" s="101" t="s">
        <v>561</v>
      </c>
      <c r="I145" s="99" t="s">
        <v>540</v>
      </c>
      <c r="J145" s="101" t="s">
        <v>2132</v>
      </c>
      <c r="K145" s="102" t="n">
        <v>0.75</v>
      </c>
      <c r="L145" s="182" t="n">
        <v>388</v>
      </c>
      <c r="M145" s="103" t="n">
        <v>394</v>
      </c>
      <c r="N145" s="107" t="n">
        <v>65.2</v>
      </c>
      <c r="O145" s="105" t="n">
        <v>4</v>
      </c>
      <c r="P145" s="106" t="n">
        <v>3</v>
      </c>
      <c r="Q145" s="120" t="n">
        <v>2</v>
      </c>
      <c r="R145" s="125" t="n">
        <v>1</v>
      </c>
      <c r="S145" s="107" t="n">
        <v>61.3973232144824</v>
      </c>
      <c r="T145" s="108" t="s">
        <v>533</v>
      </c>
      <c r="U145" s="108" t="s">
        <v>204</v>
      </c>
      <c r="V145" s="109" t="n">
        <v>4</v>
      </c>
      <c r="W145" s="121" t="s">
        <v>84</v>
      </c>
      <c r="X145" s="134" t="n">
        <v>4</v>
      </c>
      <c r="Y145" s="112" t="n">
        <v>2</v>
      </c>
      <c r="Z145" s="191" t="n">
        <v>8</v>
      </c>
    </row>
    <row r="146" customFormat="false" ht="12" hidden="false" customHeight="false" outlineLevel="0" collapsed="false">
      <c r="A146" s="1" t="s">
        <v>485</v>
      </c>
      <c r="B146" s="131" t="n">
        <v>9</v>
      </c>
      <c r="C146" s="114" t="s">
        <v>2133</v>
      </c>
      <c r="D146" s="56" t="s">
        <v>1777</v>
      </c>
      <c r="E146" s="56" t="s">
        <v>292</v>
      </c>
      <c r="F146" s="56" t="s">
        <v>1759</v>
      </c>
      <c r="G146" s="57" t="s">
        <v>60</v>
      </c>
      <c r="H146" s="58" t="s">
        <v>530</v>
      </c>
      <c r="I146" s="56" t="s">
        <v>566</v>
      </c>
      <c r="J146" s="58" t="s">
        <v>2134</v>
      </c>
      <c r="K146" s="59" t="n">
        <v>0.361111111111111</v>
      </c>
      <c r="L146" s="115" t="n">
        <v>389</v>
      </c>
      <c r="M146" s="115" t="n">
        <v>400</v>
      </c>
      <c r="N146" s="61" t="n">
        <v>65.8</v>
      </c>
      <c r="O146" s="63" t="n">
        <v>8</v>
      </c>
      <c r="P146" s="63" t="n">
        <v>6</v>
      </c>
      <c r="Q146" s="63" t="n">
        <v>8</v>
      </c>
      <c r="R146" s="63" t="n">
        <v>6</v>
      </c>
      <c r="S146" s="61" t="n">
        <v>49.5893171948249</v>
      </c>
      <c r="T146" s="8" t="s">
        <v>82</v>
      </c>
      <c r="U146" s="8" t="s">
        <v>119</v>
      </c>
      <c r="V146" s="9" t="n">
        <v>2</v>
      </c>
      <c r="W146" s="124"/>
      <c r="X146" s="66" t="n">
        <v>7</v>
      </c>
      <c r="Y146" s="67" t="n">
        <v>6</v>
      </c>
      <c r="Z146" s="67" t="n">
        <v>9</v>
      </c>
    </row>
    <row r="147" customFormat="false" ht="12" hidden="false" customHeight="false" outlineLevel="0" collapsed="false">
      <c r="A147" s="1" t="s">
        <v>485</v>
      </c>
      <c r="B147" s="97" t="n">
        <v>10</v>
      </c>
      <c r="C147" s="98" t="s">
        <v>2135</v>
      </c>
      <c r="D147" s="99" t="s">
        <v>1895</v>
      </c>
      <c r="E147" s="99" t="s">
        <v>298</v>
      </c>
      <c r="F147" s="99" t="s">
        <v>1759</v>
      </c>
      <c r="G147" s="100" t="s">
        <v>67</v>
      </c>
      <c r="H147" s="101" t="s">
        <v>561</v>
      </c>
      <c r="I147" s="99" t="s">
        <v>540</v>
      </c>
      <c r="J147" s="101" t="s">
        <v>2136</v>
      </c>
      <c r="K147" s="102" t="n">
        <v>0.203389830508475</v>
      </c>
      <c r="L147" s="103" t="n">
        <v>383</v>
      </c>
      <c r="M147" s="182" t="n">
        <v>403</v>
      </c>
      <c r="N147" s="107" t="n">
        <v>65.5</v>
      </c>
      <c r="O147" s="105" t="n">
        <v>6</v>
      </c>
      <c r="P147" s="105" t="n">
        <v>7</v>
      </c>
      <c r="Q147" s="105" t="n">
        <v>5</v>
      </c>
      <c r="R147" s="105" t="n">
        <v>7</v>
      </c>
      <c r="S147" s="107" t="n">
        <v>50.7544275511328</v>
      </c>
      <c r="T147" s="108" t="s">
        <v>82</v>
      </c>
      <c r="U147" s="108" t="s">
        <v>69</v>
      </c>
      <c r="V147" s="109" t="n">
        <v>2</v>
      </c>
      <c r="W147" s="133"/>
      <c r="X147" s="134" t="n">
        <v>8</v>
      </c>
      <c r="Y147" s="112" t="n">
        <v>5</v>
      </c>
      <c r="Z147" s="112" t="n">
        <v>10</v>
      </c>
    </row>
    <row r="148" customFormat="false" ht="12" hidden="false" customHeight="false" outlineLevel="0" collapsed="false">
      <c r="A148" s="1" t="s">
        <v>485</v>
      </c>
      <c r="B148" s="113" t="n">
        <v>11</v>
      </c>
      <c r="C148" s="114" t="s">
        <v>2137</v>
      </c>
      <c r="D148" s="56" t="s">
        <v>1772</v>
      </c>
      <c r="E148" s="56" t="s">
        <v>152</v>
      </c>
      <c r="F148" s="56" t="s">
        <v>1759</v>
      </c>
      <c r="G148" s="57" t="s">
        <v>60</v>
      </c>
      <c r="H148" s="58" t="s">
        <v>561</v>
      </c>
      <c r="I148" s="56" t="s">
        <v>566</v>
      </c>
      <c r="J148" s="58" t="s">
        <v>2138</v>
      </c>
      <c r="K148" s="59" t="n">
        <v>0.333333333333333</v>
      </c>
      <c r="L148" s="60" t="n">
        <v>376</v>
      </c>
      <c r="M148" s="115" t="n">
        <v>398</v>
      </c>
      <c r="N148" s="61" t="n">
        <v>64.5285714285714</v>
      </c>
      <c r="O148" s="116" t="n">
        <v>1</v>
      </c>
      <c r="P148" s="116" t="n">
        <v>1</v>
      </c>
      <c r="Q148" s="116" t="n">
        <v>1</v>
      </c>
      <c r="R148" s="62" t="n">
        <v>3</v>
      </c>
      <c r="S148" s="61" t="n">
        <v>67.5863285101409</v>
      </c>
      <c r="T148" s="118" t="s">
        <v>48</v>
      </c>
      <c r="U148" s="8" t="s">
        <v>597</v>
      </c>
      <c r="V148" s="9" t="n">
        <v>4</v>
      </c>
      <c r="W148" s="65" t="s">
        <v>98</v>
      </c>
      <c r="X148" s="176" t="n">
        <v>1</v>
      </c>
      <c r="Y148" s="67" t="n">
        <v>1</v>
      </c>
      <c r="Z148" s="117" t="n">
        <v>11</v>
      </c>
    </row>
    <row r="149" customFormat="false" ht="21.75" hidden="false" customHeight="true" outlineLevel="0" collapsed="false">
      <c r="B149" s="164" t="s">
        <v>520</v>
      </c>
      <c r="C149" s="164"/>
      <c r="D149" s="165"/>
      <c r="E149" s="165"/>
      <c r="F149" s="165"/>
      <c r="G149" s="165"/>
      <c r="H149" s="165"/>
      <c r="I149" s="165"/>
      <c r="J149" s="165"/>
      <c r="K149" s="166"/>
      <c r="L149" s="167"/>
      <c r="M149" s="167"/>
      <c r="N149" s="168"/>
      <c r="O149" s="169"/>
      <c r="P149" s="168"/>
      <c r="Q149" s="168"/>
      <c r="R149" s="168"/>
      <c r="S149" s="168"/>
      <c r="T149" s="170"/>
      <c r="U149" s="170"/>
      <c r="V149" s="171"/>
      <c r="W149" s="172"/>
      <c r="X149" s="173"/>
      <c r="Y149" s="174"/>
      <c r="Z149" s="174"/>
      <c r="AA149"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58"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213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140</v>
      </c>
      <c r="C2" s="24"/>
      <c r="D2" s="25"/>
      <c r="E2" s="25"/>
      <c r="F2" s="25"/>
      <c r="G2" s="25"/>
      <c r="H2" s="25"/>
      <c r="I2" s="25"/>
      <c r="J2" s="25"/>
      <c r="K2" s="26"/>
      <c r="L2" s="27" t="s">
        <v>3</v>
      </c>
      <c r="M2" s="27" t="s">
        <v>3</v>
      </c>
      <c r="N2" s="27" t="s">
        <v>3</v>
      </c>
      <c r="O2" s="27"/>
      <c r="P2" s="28" t="s">
        <v>4</v>
      </c>
      <c r="Q2" s="27"/>
      <c r="R2" s="27"/>
      <c r="S2" s="27" t="s">
        <v>3</v>
      </c>
      <c r="T2" s="29"/>
      <c r="U2" s="30" t="s">
        <v>523</v>
      </c>
      <c r="V2" s="31"/>
      <c r="W2" s="32" t="s">
        <v>6</v>
      </c>
      <c r="X2" s="32" t="n">
        <v>380</v>
      </c>
      <c r="Y2" s="32" t="s">
        <v>7</v>
      </c>
      <c r="Z2" s="32" t="n">
        <v>2600</v>
      </c>
      <c r="AA2" s="13" t="s">
        <v>2141</v>
      </c>
    </row>
    <row r="3" customFormat="false" ht="18.75" hidden="false" customHeight="true" outlineLevel="0" collapsed="false">
      <c r="B3" s="33" t="s">
        <v>2142</v>
      </c>
      <c r="C3" s="33"/>
      <c r="D3" s="33"/>
      <c r="E3" s="33"/>
      <c r="F3" s="33"/>
      <c r="G3" s="33"/>
      <c r="H3" s="33"/>
      <c r="I3" s="34"/>
      <c r="J3" s="34"/>
      <c r="K3" s="35"/>
      <c r="L3" s="36" t="n">
        <v>385.5</v>
      </c>
      <c r="M3" s="36" t="n">
        <v>399.375</v>
      </c>
      <c r="N3" s="36" t="n">
        <v>68.2375</v>
      </c>
      <c r="O3" s="37"/>
      <c r="P3" s="38" t="s">
        <v>10</v>
      </c>
      <c r="Q3" s="37"/>
      <c r="R3" s="37"/>
      <c r="S3" s="36" t="n">
        <v>50.4512</v>
      </c>
      <c r="T3" s="39"/>
      <c r="U3" s="40" t="s">
        <v>1046</v>
      </c>
      <c r="V3" s="41"/>
      <c r="W3" s="42" t="s">
        <v>12</v>
      </c>
      <c r="X3" s="42" t="n">
        <v>21720</v>
      </c>
      <c r="Y3" s="42" t="s">
        <v>13</v>
      </c>
      <c r="Z3" s="42" t="n">
        <v>4240</v>
      </c>
      <c r="AA3" s="43" t="s">
        <v>214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91</v>
      </c>
    </row>
    <row r="5" customFormat="false" ht="12" hidden="false" customHeight="false" outlineLevel="0" collapsed="false">
      <c r="A5" s="1" t="s">
        <v>40</v>
      </c>
      <c r="B5" s="54" t="n">
        <v>1</v>
      </c>
      <c r="C5" s="55" t="s">
        <v>2143</v>
      </c>
      <c r="D5" s="56" t="s">
        <v>2144</v>
      </c>
      <c r="E5" s="56" t="s">
        <v>152</v>
      </c>
      <c r="F5" s="56" t="s">
        <v>2139</v>
      </c>
      <c r="G5" s="57" t="s">
        <v>60</v>
      </c>
      <c r="H5" s="58" t="s">
        <v>561</v>
      </c>
      <c r="I5" s="56" t="s">
        <v>531</v>
      </c>
      <c r="J5" s="58" t="s">
        <v>948</v>
      </c>
      <c r="K5" s="59" t="n">
        <v>0</v>
      </c>
      <c r="L5" s="60" t="n">
        <v>371</v>
      </c>
      <c r="M5" s="60" t="n">
        <v>370</v>
      </c>
      <c r="N5" s="61" t="n">
        <v>67.3307692307692</v>
      </c>
      <c r="O5" s="63" t="n">
        <v>4</v>
      </c>
      <c r="P5" s="63" t="n">
        <v>6</v>
      </c>
      <c r="Q5" s="63" t="n">
        <v>6</v>
      </c>
      <c r="R5" s="62" t="n">
        <v>3</v>
      </c>
      <c r="S5" s="61" t="n">
        <v>51.5558095441595</v>
      </c>
      <c r="T5" s="8" t="s">
        <v>82</v>
      </c>
      <c r="U5" s="118" t="s">
        <v>737</v>
      </c>
      <c r="V5" s="9" t="n">
        <v>4</v>
      </c>
      <c r="W5" s="65" t="s">
        <v>50</v>
      </c>
      <c r="X5" s="66" t="n">
        <v>7</v>
      </c>
      <c r="Y5" s="67" t="n">
        <v>7</v>
      </c>
      <c r="Z5" s="117" t="n">
        <v>1</v>
      </c>
      <c r="AA5" s="43" t="s">
        <v>2145</v>
      </c>
      <c r="AB5" s="43" t="s">
        <v>2146</v>
      </c>
    </row>
    <row r="6" customFormat="false" ht="12" hidden="false" customHeight="false" outlineLevel="0" collapsed="false">
      <c r="A6" s="1" t="s">
        <v>40</v>
      </c>
      <c r="B6" s="68" t="n">
        <v>2</v>
      </c>
      <c r="C6" s="69" t="s">
        <v>2147</v>
      </c>
      <c r="D6" s="70" t="s">
        <v>2148</v>
      </c>
      <c r="E6" s="70" t="s">
        <v>172</v>
      </c>
      <c r="F6" s="70" t="s">
        <v>2139</v>
      </c>
      <c r="G6" s="71" t="s">
        <v>539</v>
      </c>
      <c r="H6" s="72" t="s">
        <v>530</v>
      </c>
      <c r="I6" s="70" t="s">
        <v>540</v>
      </c>
      <c r="J6" s="72" t="s">
        <v>1907</v>
      </c>
      <c r="K6" s="73" t="n">
        <v>0</v>
      </c>
      <c r="L6" s="75" t="n">
        <v>399</v>
      </c>
      <c r="M6" s="75" t="n">
        <v>418</v>
      </c>
      <c r="N6" s="76" t="n">
        <v>70.1153846153846</v>
      </c>
      <c r="O6" s="77" t="n">
        <v>6</v>
      </c>
      <c r="P6" s="77" t="n">
        <v>5</v>
      </c>
      <c r="Q6" s="77" t="n">
        <v>8</v>
      </c>
      <c r="R6" s="77" t="n">
        <v>7</v>
      </c>
      <c r="S6" s="79" t="n">
        <v>39.0737745014245</v>
      </c>
      <c r="T6" s="80" t="s">
        <v>48</v>
      </c>
      <c r="U6" s="177" t="s">
        <v>69</v>
      </c>
      <c r="V6" s="81" t="n">
        <v>2</v>
      </c>
      <c r="W6" s="86"/>
      <c r="X6" s="87" t="n">
        <v>6</v>
      </c>
      <c r="Y6" s="84" t="n">
        <v>4</v>
      </c>
      <c r="Z6" s="84" t="n">
        <v>2</v>
      </c>
      <c r="AA6" s="43" t="s">
        <v>2149</v>
      </c>
      <c r="AB6" s="43" t="s">
        <v>2150</v>
      </c>
    </row>
    <row r="7" customFormat="false" ht="12" hidden="false" customHeight="false" outlineLevel="0" collapsed="false">
      <c r="A7" s="1" t="s">
        <v>40</v>
      </c>
      <c r="B7" s="85" t="n">
        <v>3</v>
      </c>
      <c r="C7" s="69" t="s">
        <v>2151</v>
      </c>
      <c r="D7" s="70" t="s">
        <v>2152</v>
      </c>
      <c r="E7" s="70" t="s">
        <v>292</v>
      </c>
      <c r="F7" s="70" t="s">
        <v>2139</v>
      </c>
      <c r="G7" s="71" t="s">
        <v>539</v>
      </c>
      <c r="H7" s="72" t="s">
        <v>530</v>
      </c>
      <c r="I7" s="70" t="s">
        <v>540</v>
      </c>
      <c r="J7" s="72" t="s">
        <v>2153</v>
      </c>
      <c r="K7" s="73" t="n">
        <v>0.208333333333333</v>
      </c>
      <c r="L7" s="75" t="n">
        <v>400</v>
      </c>
      <c r="M7" s="74" t="n">
        <v>396</v>
      </c>
      <c r="N7" s="79" t="n">
        <v>66.3</v>
      </c>
      <c r="O7" s="78" t="n">
        <v>2</v>
      </c>
      <c r="P7" s="91" t="n">
        <v>1</v>
      </c>
      <c r="Q7" s="78" t="n">
        <v>2</v>
      </c>
      <c r="R7" s="78" t="n">
        <v>2</v>
      </c>
      <c r="S7" s="79" t="n">
        <v>69.188915954416</v>
      </c>
      <c r="T7" s="80" t="s">
        <v>48</v>
      </c>
      <c r="U7" s="80" t="s">
        <v>903</v>
      </c>
      <c r="V7" s="81" t="n">
        <v>4</v>
      </c>
      <c r="W7" s="82" t="s">
        <v>98</v>
      </c>
      <c r="X7" s="87" t="n">
        <v>4</v>
      </c>
      <c r="Y7" s="84" t="n">
        <v>2</v>
      </c>
      <c r="Z7" s="190" t="n">
        <v>3</v>
      </c>
      <c r="AA7" s="43" t="s">
        <v>2154</v>
      </c>
      <c r="AB7" s="13" t="s">
        <v>593</v>
      </c>
    </row>
    <row r="8" customFormat="false" ht="12" hidden="false" customHeight="false" outlineLevel="0" collapsed="false">
      <c r="A8" s="1" t="s">
        <v>40</v>
      </c>
      <c r="B8" s="88" t="n">
        <v>4</v>
      </c>
      <c r="C8" s="69" t="s">
        <v>2155</v>
      </c>
      <c r="D8" s="70" t="s">
        <v>2156</v>
      </c>
      <c r="E8" s="70" t="s">
        <v>152</v>
      </c>
      <c r="F8" s="70" t="s">
        <v>2139</v>
      </c>
      <c r="G8" s="71" t="s">
        <v>60</v>
      </c>
      <c r="H8" s="72" t="s">
        <v>561</v>
      </c>
      <c r="I8" s="70" t="s">
        <v>531</v>
      </c>
      <c r="J8" s="72" t="s">
        <v>2157</v>
      </c>
      <c r="K8" s="73" t="n">
        <v>0</v>
      </c>
      <c r="L8" s="74" t="n">
        <v>370</v>
      </c>
      <c r="M8" s="74" t="n">
        <v>399</v>
      </c>
      <c r="N8" s="79" t="n">
        <v>65.2153846153846</v>
      </c>
      <c r="O8" s="91" t="n">
        <v>1</v>
      </c>
      <c r="P8" s="94" t="n">
        <v>3</v>
      </c>
      <c r="Q8" s="94" t="n">
        <v>3</v>
      </c>
      <c r="R8" s="77" t="n">
        <v>5</v>
      </c>
      <c r="S8" s="79" t="n">
        <v>63.9918672364672</v>
      </c>
      <c r="T8" s="89" t="s">
        <v>82</v>
      </c>
      <c r="U8" s="89" t="s">
        <v>2158</v>
      </c>
      <c r="V8" s="81" t="n">
        <v>4</v>
      </c>
      <c r="W8" s="119" t="s">
        <v>76</v>
      </c>
      <c r="X8" s="83" t="n">
        <v>1</v>
      </c>
      <c r="Y8" s="84" t="n">
        <v>3</v>
      </c>
      <c r="Z8" s="92" t="n">
        <v>4</v>
      </c>
      <c r="AA8" s="43" t="s">
        <v>2159</v>
      </c>
      <c r="AB8" s="43" t="s">
        <v>2160</v>
      </c>
    </row>
    <row r="9" customFormat="false" ht="12" hidden="false" customHeight="false" outlineLevel="0" collapsed="false">
      <c r="A9" s="1" t="s">
        <v>40</v>
      </c>
      <c r="B9" s="90" t="n">
        <v>5</v>
      </c>
      <c r="C9" s="69" t="s">
        <v>2161</v>
      </c>
      <c r="D9" s="70" t="s">
        <v>2162</v>
      </c>
      <c r="E9" s="70" t="s">
        <v>152</v>
      </c>
      <c r="F9" s="70" t="s">
        <v>2139</v>
      </c>
      <c r="G9" s="71" t="s">
        <v>60</v>
      </c>
      <c r="H9" s="72" t="s">
        <v>662</v>
      </c>
      <c r="I9" s="70" t="s">
        <v>540</v>
      </c>
      <c r="J9" s="72" t="s">
        <v>2163</v>
      </c>
      <c r="K9" s="73" t="n">
        <v>0</v>
      </c>
      <c r="L9" s="75" t="n">
        <v>387</v>
      </c>
      <c r="M9" s="75" t="n">
        <v>400</v>
      </c>
      <c r="N9" s="79" t="n">
        <v>66.6769230769231</v>
      </c>
      <c r="O9" s="94" t="n">
        <v>3</v>
      </c>
      <c r="P9" s="77" t="n">
        <v>4</v>
      </c>
      <c r="Q9" s="77" t="n">
        <v>5</v>
      </c>
      <c r="R9" s="77" t="n">
        <v>6</v>
      </c>
      <c r="S9" s="79" t="n">
        <v>57.2173297720798</v>
      </c>
      <c r="T9" s="89" t="s">
        <v>48</v>
      </c>
      <c r="U9" s="80" t="s">
        <v>1536</v>
      </c>
      <c r="V9" s="81" t="n">
        <v>4</v>
      </c>
      <c r="W9" s="119" t="s">
        <v>84</v>
      </c>
      <c r="X9" s="87" t="n">
        <v>5</v>
      </c>
      <c r="Y9" s="84" t="n">
        <v>1</v>
      </c>
      <c r="Z9" s="92" t="n">
        <v>5</v>
      </c>
      <c r="AA9" s="43" t="s">
        <v>2164</v>
      </c>
      <c r="AB9" s="43" t="s">
        <v>2165</v>
      </c>
    </row>
    <row r="10" customFormat="false" ht="12" hidden="false" customHeight="false" outlineLevel="0" collapsed="false">
      <c r="A10" s="1" t="s">
        <v>40</v>
      </c>
      <c r="B10" s="93" t="n">
        <v>6</v>
      </c>
      <c r="C10" s="69" t="s">
        <v>2166</v>
      </c>
      <c r="D10" s="70" t="s">
        <v>2167</v>
      </c>
      <c r="E10" s="70" t="s">
        <v>152</v>
      </c>
      <c r="F10" s="70" t="s">
        <v>2139</v>
      </c>
      <c r="G10" s="71" t="s">
        <v>127</v>
      </c>
      <c r="H10" s="72" t="s">
        <v>561</v>
      </c>
      <c r="I10" s="70" t="s">
        <v>531</v>
      </c>
      <c r="J10" s="72" t="s">
        <v>2168</v>
      </c>
      <c r="K10" s="73" t="n">
        <v>0</v>
      </c>
      <c r="L10" s="74" t="n">
        <v>377</v>
      </c>
      <c r="M10" s="75" t="n">
        <v>410</v>
      </c>
      <c r="N10" s="76" t="n">
        <v>70.5846153846154</v>
      </c>
      <c r="O10" s="77" t="n">
        <v>7</v>
      </c>
      <c r="P10" s="78" t="n">
        <v>2</v>
      </c>
      <c r="Q10" s="91" t="n">
        <v>1</v>
      </c>
      <c r="R10" s="91" t="n">
        <v>1</v>
      </c>
      <c r="S10" s="79" t="n">
        <v>45.7859898860399</v>
      </c>
      <c r="T10" s="80" t="s">
        <v>48</v>
      </c>
      <c r="U10" s="80" t="s">
        <v>224</v>
      </c>
      <c r="V10" s="81" t="n">
        <v>3</v>
      </c>
      <c r="W10" s="82" t="s">
        <v>89</v>
      </c>
      <c r="X10" s="87" t="n">
        <v>8</v>
      </c>
      <c r="Y10" s="84" t="n">
        <v>8</v>
      </c>
      <c r="Z10" s="84" t="n">
        <v>6</v>
      </c>
    </row>
    <row r="11" customFormat="false" ht="12" hidden="false" customHeight="false" outlineLevel="0" collapsed="false">
      <c r="A11" s="1" t="s">
        <v>40</v>
      </c>
      <c r="B11" s="96" t="n">
        <v>7</v>
      </c>
      <c r="C11" s="69" t="s">
        <v>2169</v>
      </c>
      <c r="D11" s="70" t="s">
        <v>2170</v>
      </c>
      <c r="E11" s="70" t="s">
        <v>298</v>
      </c>
      <c r="F11" s="70" t="s">
        <v>2139</v>
      </c>
      <c r="G11" s="71" t="s">
        <v>418</v>
      </c>
      <c r="H11" s="72" t="s">
        <v>561</v>
      </c>
      <c r="I11" s="70" t="s">
        <v>540</v>
      </c>
      <c r="J11" s="72" t="s">
        <v>1893</v>
      </c>
      <c r="K11" s="73" t="n">
        <v>0.333333333333333</v>
      </c>
      <c r="L11" s="75" t="n">
        <v>409</v>
      </c>
      <c r="M11" s="75" t="n">
        <v>409</v>
      </c>
      <c r="N11" s="76" t="n">
        <v>71.4923076923077</v>
      </c>
      <c r="O11" s="77" t="n">
        <v>8</v>
      </c>
      <c r="P11" s="77" t="n">
        <v>7</v>
      </c>
      <c r="Q11" s="77" t="n">
        <v>4</v>
      </c>
      <c r="R11" s="77" t="n">
        <v>4</v>
      </c>
      <c r="S11" s="79" t="n">
        <v>31.3741257834758</v>
      </c>
      <c r="T11" s="80" t="s">
        <v>48</v>
      </c>
      <c r="U11" s="177" t="s">
        <v>991</v>
      </c>
      <c r="V11" s="81" t="n">
        <v>2</v>
      </c>
      <c r="W11" s="119"/>
      <c r="X11" s="127" t="n">
        <v>3</v>
      </c>
      <c r="Y11" s="84" t="n">
        <v>5</v>
      </c>
      <c r="Z11" s="84" t="n">
        <v>7</v>
      </c>
    </row>
    <row r="12" customFormat="false" ht="12" hidden="false" customHeight="false" outlineLevel="0" collapsed="false">
      <c r="A12" s="1" t="s">
        <v>40</v>
      </c>
      <c r="B12" s="137" t="n">
        <v>8</v>
      </c>
      <c r="C12" s="138" t="s">
        <v>2171</v>
      </c>
      <c r="D12" s="139" t="s">
        <v>2172</v>
      </c>
      <c r="E12" s="139" t="s">
        <v>298</v>
      </c>
      <c r="F12" s="139" t="s">
        <v>2139</v>
      </c>
      <c r="G12" s="140" t="s">
        <v>539</v>
      </c>
      <c r="H12" s="141" t="s">
        <v>707</v>
      </c>
      <c r="I12" s="139" t="s">
        <v>540</v>
      </c>
      <c r="J12" s="141" t="s">
        <v>2173</v>
      </c>
      <c r="K12" s="142" t="n">
        <v>0.075</v>
      </c>
      <c r="L12" s="143" t="n">
        <v>371</v>
      </c>
      <c r="M12" s="143" t="n">
        <v>393</v>
      </c>
      <c r="N12" s="145" t="n">
        <v>68.1846153846154</v>
      </c>
      <c r="O12" s="160" t="n">
        <v>5</v>
      </c>
      <c r="P12" s="160" t="n">
        <v>8</v>
      </c>
      <c r="Q12" s="160" t="n">
        <v>7</v>
      </c>
      <c r="R12" s="160" t="n">
        <v>8</v>
      </c>
      <c r="S12" s="145" t="n">
        <v>45.4224222222222</v>
      </c>
      <c r="T12" s="151" t="s">
        <v>48</v>
      </c>
      <c r="U12" s="150" t="s">
        <v>613</v>
      </c>
      <c r="V12" s="152" t="n">
        <v>1</v>
      </c>
      <c r="W12" s="180" t="s">
        <v>70</v>
      </c>
      <c r="X12" s="178" t="n">
        <v>2</v>
      </c>
      <c r="Y12" s="155" t="n">
        <v>6</v>
      </c>
      <c r="Z12" s="155" t="n">
        <v>8</v>
      </c>
    </row>
    <row r="13" customFormat="false" ht="18.75" hidden="false" customHeight="true" outlineLevel="0" collapsed="false">
      <c r="B13" s="24" t="s">
        <v>2174</v>
      </c>
      <c r="C13" s="24"/>
      <c r="D13" s="25"/>
      <c r="E13" s="25"/>
      <c r="F13" s="25"/>
      <c r="G13" s="25"/>
      <c r="H13" s="25"/>
      <c r="I13" s="25"/>
      <c r="J13" s="25"/>
      <c r="K13" s="26"/>
      <c r="L13" s="27" t="s">
        <v>3</v>
      </c>
      <c r="M13" s="27" t="s">
        <v>3</v>
      </c>
      <c r="N13" s="27" t="s">
        <v>3</v>
      </c>
      <c r="O13" s="27"/>
      <c r="P13" s="28" t="s">
        <v>4</v>
      </c>
      <c r="Q13" s="27"/>
      <c r="R13" s="27"/>
      <c r="S13" s="27" t="s">
        <v>3</v>
      </c>
      <c r="T13" s="29"/>
      <c r="U13" s="30" t="s">
        <v>2175</v>
      </c>
      <c r="V13" s="31"/>
      <c r="W13" s="32" t="s">
        <v>6</v>
      </c>
      <c r="X13" s="32" t="n">
        <v>4980</v>
      </c>
      <c r="Y13" s="32" t="s">
        <v>7</v>
      </c>
      <c r="Z13" s="32" t="n">
        <v>8860</v>
      </c>
      <c r="AA13" s="13" t="s">
        <v>2176</v>
      </c>
    </row>
    <row r="14" customFormat="false" ht="18.75" hidden="false" customHeight="true" outlineLevel="0" collapsed="false">
      <c r="B14" s="33" t="s">
        <v>2177</v>
      </c>
      <c r="C14" s="33"/>
      <c r="D14" s="33"/>
      <c r="E14" s="33"/>
      <c r="F14" s="33"/>
      <c r="G14" s="33"/>
      <c r="H14" s="33"/>
      <c r="I14" s="34"/>
      <c r="J14" s="34"/>
      <c r="K14" s="35"/>
      <c r="L14" s="36" t="n">
        <v>393.125</v>
      </c>
      <c r="M14" s="36" t="n">
        <v>390.625</v>
      </c>
      <c r="N14" s="36" t="n">
        <v>67.1548</v>
      </c>
      <c r="O14" s="37"/>
      <c r="P14" s="38" t="s">
        <v>10</v>
      </c>
      <c r="Q14" s="37"/>
      <c r="R14" s="37"/>
      <c r="S14" s="36" t="n">
        <v>50.4162</v>
      </c>
      <c r="T14" s="39"/>
      <c r="U14" s="40" t="s">
        <v>574</v>
      </c>
      <c r="V14" s="41"/>
      <c r="W14" s="42" t="s">
        <v>12</v>
      </c>
      <c r="X14" s="42" t="n">
        <v>77380</v>
      </c>
      <c r="Y14" s="42" t="s">
        <v>13</v>
      </c>
      <c r="Z14" s="42" t="n">
        <v>4400</v>
      </c>
      <c r="AA14" s="43" t="s">
        <v>217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2178</v>
      </c>
    </row>
    <row r="16" customFormat="false" ht="12" hidden="false" customHeight="false" outlineLevel="0" collapsed="false">
      <c r="A16" s="1" t="s">
        <v>105</v>
      </c>
      <c r="B16" s="54" t="n">
        <v>1</v>
      </c>
      <c r="C16" s="55" t="s">
        <v>2179</v>
      </c>
      <c r="D16" s="56" t="s">
        <v>2180</v>
      </c>
      <c r="E16" s="56" t="s">
        <v>366</v>
      </c>
      <c r="F16" s="56" t="s">
        <v>2139</v>
      </c>
      <c r="G16" s="57" t="s">
        <v>127</v>
      </c>
      <c r="H16" s="58" t="s">
        <v>530</v>
      </c>
      <c r="I16" s="56" t="s">
        <v>540</v>
      </c>
      <c r="J16" s="58" t="s">
        <v>2181</v>
      </c>
      <c r="K16" s="59" t="n">
        <v>0.48936170212766</v>
      </c>
      <c r="L16" s="115" t="n">
        <v>396</v>
      </c>
      <c r="M16" s="115" t="n">
        <v>414</v>
      </c>
      <c r="N16" s="123" t="n">
        <v>68.1</v>
      </c>
      <c r="O16" s="63" t="n">
        <v>7</v>
      </c>
      <c r="P16" s="63" t="n">
        <v>8</v>
      </c>
      <c r="Q16" s="63" t="n">
        <v>7</v>
      </c>
      <c r="R16" s="63" t="n">
        <v>8</v>
      </c>
      <c r="S16" s="61" t="n">
        <v>34.318104494382</v>
      </c>
      <c r="T16" s="8" t="s">
        <v>48</v>
      </c>
      <c r="U16" s="181" t="s">
        <v>119</v>
      </c>
      <c r="V16" s="9" t="n">
        <v>0</v>
      </c>
      <c r="W16" s="124"/>
      <c r="X16" s="66" t="n">
        <v>4</v>
      </c>
      <c r="Y16" s="67" t="n">
        <v>3</v>
      </c>
      <c r="Z16" s="67" t="n">
        <v>1</v>
      </c>
      <c r="AA16" s="43" t="s">
        <v>2182</v>
      </c>
      <c r="AB16" s="43" t="s">
        <v>2183</v>
      </c>
    </row>
    <row r="17" customFormat="false" ht="12" hidden="false" customHeight="false" outlineLevel="0" collapsed="false">
      <c r="A17" s="1" t="s">
        <v>105</v>
      </c>
      <c r="B17" s="68" t="n">
        <v>2</v>
      </c>
      <c r="C17" s="69" t="s">
        <v>2184</v>
      </c>
      <c r="D17" s="70" t="s">
        <v>2185</v>
      </c>
      <c r="E17" s="70" t="s">
        <v>328</v>
      </c>
      <c r="F17" s="70" t="s">
        <v>2139</v>
      </c>
      <c r="G17" s="71" t="s">
        <v>60</v>
      </c>
      <c r="H17" s="72" t="s">
        <v>530</v>
      </c>
      <c r="I17" s="70" t="s">
        <v>566</v>
      </c>
      <c r="J17" s="72" t="s">
        <v>2186</v>
      </c>
      <c r="K17" s="73" t="n">
        <v>0.207207207207207</v>
      </c>
      <c r="L17" s="74" t="n">
        <v>379</v>
      </c>
      <c r="M17" s="74" t="n">
        <v>383</v>
      </c>
      <c r="N17" s="76" t="n">
        <v>69.3076923076923</v>
      </c>
      <c r="O17" s="77" t="n">
        <v>8</v>
      </c>
      <c r="P17" s="77" t="n">
        <v>7</v>
      </c>
      <c r="Q17" s="77" t="n">
        <v>8</v>
      </c>
      <c r="R17" s="77" t="n">
        <v>7</v>
      </c>
      <c r="S17" s="79" t="n">
        <v>26.7081364106352</v>
      </c>
      <c r="T17" s="80" t="s">
        <v>48</v>
      </c>
      <c r="U17" s="80" t="s">
        <v>133</v>
      </c>
      <c r="V17" s="81" t="n">
        <v>0</v>
      </c>
      <c r="W17" s="86"/>
      <c r="X17" s="87" t="n">
        <v>8</v>
      </c>
      <c r="Y17" s="84" t="n">
        <v>8</v>
      </c>
      <c r="Z17" s="84" t="n">
        <v>2</v>
      </c>
      <c r="AA17" s="43" t="s">
        <v>2187</v>
      </c>
      <c r="AB17" s="43" t="s">
        <v>2188</v>
      </c>
    </row>
    <row r="18" customFormat="false" ht="12" hidden="false" customHeight="false" outlineLevel="0" collapsed="false">
      <c r="A18" s="1" t="s">
        <v>105</v>
      </c>
      <c r="B18" s="85" t="n">
        <v>3</v>
      </c>
      <c r="C18" s="69" t="s">
        <v>2189</v>
      </c>
      <c r="D18" s="70" t="s">
        <v>2152</v>
      </c>
      <c r="E18" s="70" t="s">
        <v>430</v>
      </c>
      <c r="F18" s="70" t="s">
        <v>2139</v>
      </c>
      <c r="G18" s="71" t="s">
        <v>127</v>
      </c>
      <c r="H18" s="72" t="s">
        <v>561</v>
      </c>
      <c r="I18" s="70" t="s">
        <v>540</v>
      </c>
      <c r="J18" s="72" t="s">
        <v>2190</v>
      </c>
      <c r="K18" s="73" t="n">
        <v>0.227848101265823</v>
      </c>
      <c r="L18" s="74" t="n">
        <v>372</v>
      </c>
      <c r="M18" s="75" t="n">
        <v>394</v>
      </c>
      <c r="N18" s="79" t="n">
        <v>64.9846153846154</v>
      </c>
      <c r="O18" s="91" t="n">
        <v>1</v>
      </c>
      <c r="P18" s="78" t="n">
        <v>2</v>
      </c>
      <c r="Q18" s="78" t="n">
        <v>2</v>
      </c>
      <c r="R18" s="78" t="n">
        <v>2</v>
      </c>
      <c r="S18" s="135" t="n">
        <v>72.4342341916585</v>
      </c>
      <c r="T18" s="80" t="s">
        <v>48</v>
      </c>
      <c r="U18" s="80" t="s">
        <v>379</v>
      </c>
      <c r="V18" s="81" t="n">
        <v>4</v>
      </c>
      <c r="W18" s="82" t="s">
        <v>98</v>
      </c>
      <c r="X18" s="87" t="n">
        <v>5</v>
      </c>
      <c r="Y18" s="84" t="n">
        <v>2</v>
      </c>
      <c r="Z18" s="92" t="n">
        <v>3</v>
      </c>
      <c r="AA18" s="43" t="s">
        <v>2191</v>
      </c>
      <c r="AB18" s="13" t="s">
        <v>2192</v>
      </c>
    </row>
    <row r="19" customFormat="false" ht="12" hidden="false" customHeight="false" outlineLevel="0" collapsed="false">
      <c r="A19" s="1" t="s">
        <v>105</v>
      </c>
      <c r="B19" s="88" t="n">
        <v>4</v>
      </c>
      <c r="C19" s="69" t="s">
        <v>2193</v>
      </c>
      <c r="D19" s="70" t="s">
        <v>2194</v>
      </c>
      <c r="E19" s="70" t="s">
        <v>423</v>
      </c>
      <c r="F19" s="70" t="s">
        <v>2139</v>
      </c>
      <c r="G19" s="71" t="s">
        <v>539</v>
      </c>
      <c r="H19" s="72" t="s">
        <v>561</v>
      </c>
      <c r="I19" s="70" t="s">
        <v>566</v>
      </c>
      <c r="J19" s="72" t="s">
        <v>2195</v>
      </c>
      <c r="K19" s="73" t="n">
        <v>0.401960784313726</v>
      </c>
      <c r="L19" s="74" t="n">
        <v>393</v>
      </c>
      <c r="M19" s="75" t="n">
        <v>392</v>
      </c>
      <c r="N19" s="76" t="n">
        <v>67.1923076923077</v>
      </c>
      <c r="O19" s="77" t="n">
        <v>5</v>
      </c>
      <c r="P19" s="77" t="n">
        <v>4</v>
      </c>
      <c r="Q19" s="77" t="n">
        <v>4</v>
      </c>
      <c r="R19" s="94" t="n">
        <v>3</v>
      </c>
      <c r="S19" s="79" t="n">
        <v>52.084115835726</v>
      </c>
      <c r="T19" s="80" t="s">
        <v>48</v>
      </c>
      <c r="U19" s="80" t="s">
        <v>991</v>
      </c>
      <c r="V19" s="81" t="n">
        <v>4</v>
      </c>
      <c r="W19" s="119" t="s">
        <v>50</v>
      </c>
      <c r="X19" s="87" t="n">
        <v>6</v>
      </c>
      <c r="Y19" s="84" t="n">
        <v>6</v>
      </c>
      <c r="Z19" s="84" t="n">
        <v>4</v>
      </c>
      <c r="AA19" s="43" t="s">
        <v>2196</v>
      </c>
      <c r="AB19" s="43" t="s">
        <v>2197</v>
      </c>
    </row>
    <row r="20" customFormat="false" ht="12" hidden="false" customHeight="false" outlineLevel="0" collapsed="false">
      <c r="A20" s="1" t="s">
        <v>105</v>
      </c>
      <c r="B20" s="90" t="n">
        <v>5</v>
      </c>
      <c r="C20" s="69" t="s">
        <v>2198</v>
      </c>
      <c r="D20" s="70" t="s">
        <v>2172</v>
      </c>
      <c r="E20" s="70" t="s">
        <v>366</v>
      </c>
      <c r="F20" s="70" t="s">
        <v>2139</v>
      </c>
      <c r="G20" s="71" t="s">
        <v>127</v>
      </c>
      <c r="H20" s="72" t="s">
        <v>565</v>
      </c>
      <c r="I20" s="70" t="s">
        <v>531</v>
      </c>
      <c r="J20" s="72" t="s">
        <v>2199</v>
      </c>
      <c r="K20" s="73" t="n">
        <v>0.402777777777778</v>
      </c>
      <c r="L20" s="75" t="n">
        <v>396</v>
      </c>
      <c r="M20" s="74" t="n">
        <v>383</v>
      </c>
      <c r="N20" s="79" t="n">
        <v>66.3</v>
      </c>
      <c r="O20" s="78" t="n">
        <v>2</v>
      </c>
      <c r="P20" s="91" t="n">
        <v>1</v>
      </c>
      <c r="Q20" s="91" t="n">
        <v>1</v>
      </c>
      <c r="R20" s="91" t="n">
        <v>1</v>
      </c>
      <c r="S20" s="79" t="n">
        <v>64.0078797819196</v>
      </c>
      <c r="T20" s="80" t="s">
        <v>533</v>
      </c>
      <c r="U20" s="80" t="s">
        <v>369</v>
      </c>
      <c r="V20" s="81" t="n">
        <v>4</v>
      </c>
      <c r="W20" s="82" t="s">
        <v>76</v>
      </c>
      <c r="X20" s="127" t="n">
        <v>3</v>
      </c>
      <c r="Y20" s="84" t="n">
        <v>1</v>
      </c>
      <c r="Z20" s="190" t="n">
        <v>5</v>
      </c>
      <c r="AA20" s="43" t="s">
        <v>2200</v>
      </c>
      <c r="AB20" s="43" t="s">
        <v>2201</v>
      </c>
    </row>
    <row r="21" customFormat="false" ht="12" hidden="false" customHeight="false" outlineLevel="0" collapsed="false">
      <c r="A21" s="1" t="s">
        <v>105</v>
      </c>
      <c r="B21" s="93" t="n">
        <v>6</v>
      </c>
      <c r="C21" s="69" t="s">
        <v>2202</v>
      </c>
      <c r="D21" s="70" t="s">
        <v>2156</v>
      </c>
      <c r="E21" s="70" t="s">
        <v>366</v>
      </c>
      <c r="F21" s="70" t="s">
        <v>2139</v>
      </c>
      <c r="G21" s="71" t="s">
        <v>539</v>
      </c>
      <c r="H21" s="72" t="s">
        <v>530</v>
      </c>
      <c r="I21" s="70" t="s">
        <v>540</v>
      </c>
      <c r="J21" s="72" t="s">
        <v>2203</v>
      </c>
      <c r="K21" s="73" t="n">
        <v>0.333333333333333</v>
      </c>
      <c r="L21" s="75" t="n">
        <v>411</v>
      </c>
      <c r="M21" s="74" t="n">
        <v>380</v>
      </c>
      <c r="N21" s="79" t="n">
        <v>67.1461538461539</v>
      </c>
      <c r="O21" s="77" t="n">
        <v>4</v>
      </c>
      <c r="P21" s="77" t="n">
        <v>6</v>
      </c>
      <c r="Q21" s="77" t="n">
        <v>5</v>
      </c>
      <c r="R21" s="77" t="n">
        <v>6</v>
      </c>
      <c r="S21" s="79" t="n">
        <v>49.6716022139976</v>
      </c>
      <c r="T21" s="80" t="s">
        <v>82</v>
      </c>
      <c r="U21" s="80" t="s">
        <v>137</v>
      </c>
      <c r="V21" s="81" t="n">
        <v>4</v>
      </c>
      <c r="W21" s="119" t="s">
        <v>70</v>
      </c>
      <c r="X21" s="95" t="n">
        <v>2</v>
      </c>
      <c r="Y21" s="84" t="n">
        <v>5</v>
      </c>
      <c r="Z21" s="92" t="n">
        <v>6</v>
      </c>
    </row>
    <row r="22" customFormat="false" ht="12" hidden="false" customHeight="false" outlineLevel="0" collapsed="false">
      <c r="A22" s="1" t="s">
        <v>105</v>
      </c>
      <c r="B22" s="96" t="n">
        <v>7</v>
      </c>
      <c r="C22" s="69" t="s">
        <v>2204</v>
      </c>
      <c r="D22" s="70" t="s">
        <v>2144</v>
      </c>
      <c r="E22" s="70" t="s">
        <v>430</v>
      </c>
      <c r="F22" s="70" t="s">
        <v>2139</v>
      </c>
      <c r="G22" s="71" t="s">
        <v>127</v>
      </c>
      <c r="H22" s="72" t="s">
        <v>561</v>
      </c>
      <c r="I22" s="70" t="s">
        <v>566</v>
      </c>
      <c r="J22" s="72" t="s">
        <v>2205</v>
      </c>
      <c r="K22" s="73" t="n">
        <v>0.363636363636364</v>
      </c>
      <c r="L22" s="75" t="n">
        <v>402</v>
      </c>
      <c r="M22" s="74" t="n">
        <v>389</v>
      </c>
      <c r="N22" s="79" t="n">
        <v>66.7153846153846</v>
      </c>
      <c r="O22" s="94" t="n">
        <v>3</v>
      </c>
      <c r="P22" s="77" t="n">
        <v>5</v>
      </c>
      <c r="Q22" s="94" t="n">
        <v>3</v>
      </c>
      <c r="R22" s="77" t="n">
        <v>5</v>
      </c>
      <c r="S22" s="79" t="n">
        <v>54.2894656971437</v>
      </c>
      <c r="T22" s="80" t="s">
        <v>48</v>
      </c>
      <c r="U22" s="80" t="s">
        <v>1536</v>
      </c>
      <c r="V22" s="81" t="n">
        <v>4</v>
      </c>
      <c r="W22" s="119" t="s">
        <v>84</v>
      </c>
      <c r="X22" s="87" t="n">
        <v>7</v>
      </c>
      <c r="Y22" s="84" t="n">
        <v>4</v>
      </c>
      <c r="Z22" s="92" t="n">
        <v>7</v>
      </c>
    </row>
    <row r="23" customFormat="false" ht="12" hidden="false" customHeight="false" outlineLevel="0" collapsed="false">
      <c r="A23" s="1" t="s">
        <v>105</v>
      </c>
      <c r="B23" s="137" t="n">
        <v>8</v>
      </c>
      <c r="C23" s="138" t="s">
        <v>2206</v>
      </c>
      <c r="D23" s="139" t="s">
        <v>2170</v>
      </c>
      <c r="E23" s="139" t="s">
        <v>328</v>
      </c>
      <c r="F23" s="139" t="s">
        <v>2139</v>
      </c>
      <c r="G23" s="140" t="s">
        <v>539</v>
      </c>
      <c r="H23" s="141" t="s">
        <v>530</v>
      </c>
      <c r="I23" s="139" t="s">
        <v>540</v>
      </c>
      <c r="J23" s="141" t="s">
        <v>2207</v>
      </c>
      <c r="K23" s="142" t="n">
        <v>0.402985074626866</v>
      </c>
      <c r="L23" s="144" t="n">
        <v>396</v>
      </c>
      <c r="M23" s="143" t="n">
        <v>390</v>
      </c>
      <c r="N23" s="159" t="n">
        <v>67.4923076923077</v>
      </c>
      <c r="O23" s="160" t="n">
        <v>6</v>
      </c>
      <c r="P23" s="148" t="n">
        <v>3</v>
      </c>
      <c r="Q23" s="160" t="n">
        <v>6</v>
      </c>
      <c r="R23" s="160" t="n">
        <v>4</v>
      </c>
      <c r="S23" s="145" t="n">
        <v>49.8160889424593</v>
      </c>
      <c r="T23" s="151" t="s">
        <v>48</v>
      </c>
      <c r="U23" s="151" t="s">
        <v>83</v>
      </c>
      <c r="V23" s="152" t="n">
        <v>4</v>
      </c>
      <c r="W23" s="180" t="s">
        <v>89</v>
      </c>
      <c r="X23" s="154" t="n">
        <v>1</v>
      </c>
      <c r="Y23" s="155" t="n">
        <v>7</v>
      </c>
      <c r="Z23" s="155" t="n">
        <v>8</v>
      </c>
    </row>
    <row r="24" customFormat="false" ht="18.75" hidden="false" customHeight="true" outlineLevel="0" collapsed="false">
      <c r="B24" s="24" t="s">
        <v>2208</v>
      </c>
      <c r="C24" s="24"/>
      <c r="D24" s="25"/>
      <c r="E24" s="25"/>
      <c r="F24" s="25"/>
      <c r="G24" s="25"/>
      <c r="H24" s="25"/>
      <c r="I24" s="25"/>
      <c r="J24" s="25"/>
      <c r="K24" s="26"/>
      <c r="L24" s="27" t="s">
        <v>3</v>
      </c>
      <c r="M24" s="27" t="s">
        <v>3</v>
      </c>
      <c r="N24" s="27" t="s">
        <v>3</v>
      </c>
      <c r="O24" s="27"/>
      <c r="P24" s="28" t="s">
        <v>4</v>
      </c>
      <c r="Q24" s="27"/>
      <c r="R24" s="27"/>
      <c r="S24" s="27" t="s">
        <v>3</v>
      </c>
      <c r="T24" s="29"/>
      <c r="U24" s="30" t="s">
        <v>523</v>
      </c>
      <c r="V24" s="31"/>
      <c r="W24" s="32" t="s">
        <v>6</v>
      </c>
      <c r="X24" s="32" t="n">
        <v>180</v>
      </c>
      <c r="Y24" s="32" t="s">
        <v>7</v>
      </c>
      <c r="Z24" s="32" t="n">
        <v>190</v>
      </c>
      <c r="AA24" s="13" t="s">
        <v>2209</v>
      </c>
    </row>
    <row r="25" customFormat="false" ht="18.75" hidden="false" customHeight="true" outlineLevel="0" collapsed="false">
      <c r="B25" s="33" t="s">
        <v>2210</v>
      </c>
      <c r="C25" s="33"/>
      <c r="D25" s="33"/>
      <c r="E25" s="33"/>
      <c r="F25" s="33"/>
      <c r="G25" s="33"/>
      <c r="H25" s="33"/>
      <c r="I25" s="34"/>
      <c r="J25" s="34"/>
      <c r="K25" s="35"/>
      <c r="L25" s="36" t="n">
        <v>391</v>
      </c>
      <c r="M25" s="36" t="n">
        <v>395.111</v>
      </c>
      <c r="N25" s="36" t="n">
        <v>67.37</v>
      </c>
      <c r="O25" s="37"/>
      <c r="P25" s="38" t="s">
        <v>10</v>
      </c>
      <c r="Q25" s="37"/>
      <c r="R25" s="37"/>
      <c r="S25" s="36" t="n">
        <v>50.5865</v>
      </c>
      <c r="T25" s="39"/>
      <c r="U25" s="40" t="s">
        <v>103</v>
      </c>
      <c r="V25" s="41"/>
      <c r="W25" s="42" t="s">
        <v>12</v>
      </c>
      <c r="X25" s="42" t="n">
        <v>7440</v>
      </c>
      <c r="Y25" s="42" t="s">
        <v>13</v>
      </c>
      <c r="Z25" s="42" t="n">
        <v>2600</v>
      </c>
      <c r="AA25" s="43" t="s">
        <v>2210</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752</v>
      </c>
    </row>
    <row r="27" customFormat="false" ht="12" hidden="false" customHeight="false" outlineLevel="0" collapsed="false">
      <c r="A27" s="1" t="s">
        <v>150</v>
      </c>
      <c r="B27" s="54" t="n">
        <v>1</v>
      </c>
      <c r="C27" s="55" t="s">
        <v>2211</v>
      </c>
      <c r="D27" s="56" t="s">
        <v>2212</v>
      </c>
      <c r="E27" s="56" t="s">
        <v>328</v>
      </c>
      <c r="F27" s="56" t="s">
        <v>2139</v>
      </c>
      <c r="G27" s="57" t="s">
        <v>60</v>
      </c>
      <c r="H27" s="58" t="s">
        <v>864</v>
      </c>
      <c r="I27" s="56" t="s">
        <v>566</v>
      </c>
      <c r="J27" s="58" t="s">
        <v>2213</v>
      </c>
      <c r="K27" s="59" t="n">
        <v>0.1</v>
      </c>
      <c r="L27" s="60" t="n">
        <v>387</v>
      </c>
      <c r="M27" s="60" t="n">
        <v>393</v>
      </c>
      <c r="N27" s="61" t="n">
        <v>65.8461538461539</v>
      </c>
      <c r="O27" s="116" t="n">
        <v>1</v>
      </c>
      <c r="P27" s="63" t="n">
        <v>5</v>
      </c>
      <c r="Q27" s="62" t="n">
        <v>3</v>
      </c>
      <c r="R27" s="63" t="n">
        <v>5</v>
      </c>
      <c r="S27" s="61" t="n">
        <v>58.6784062243176</v>
      </c>
      <c r="T27" s="8" t="s">
        <v>48</v>
      </c>
      <c r="U27" s="118" t="s">
        <v>137</v>
      </c>
      <c r="V27" s="9" t="n">
        <v>4</v>
      </c>
      <c r="W27" s="126" t="s">
        <v>50</v>
      </c>
      <c r="X27" s="66" t="n">
        <v>6</v>
      </c>
      <c r="Y27" s="67" t="n">
        <v>6</v>
      </c>
      <c r="Z27" s="117" t="n">
        <v>1</v>
      </c>
      <c r="AA27" s="43" t="s">
        <v>2214</v>
      </c>
      <c r="AB27" s="43" t="s">
        <v>1432</v>
      </c>
    </row>
    <row r="28" customFormat="false" ht="12" hidden="false" customHeight="false" outlineLevel="0" collapsed="false">
      <c r="A28" s="1" t="s">
        <v>150</v>
      </c>
      <c r="B28" s="68" t="n">
        <v>2</v>
      </c>
      <c r="C28" s="69" t="s">
        <v>2215</v>
      </c>
      <c r="D28" s="70" t="s">
        <v>2180</v>
      </c>
      <c r="E28" s="70" t="s">
        <v>366</v>
      </c>
      <c r="F28" s="70" t="s">
        <v>2139</v>
      </c>
      <c r="G28" s="71" t="s">
        <v>60</v>
      </c>
      <c r="H28" s="72" t="s">
        <v>530</v>
      </c>
      <c r="I28" s="70" t="s">
        <v>540</v>
      </c>
      <c r="J28" s="72" t="s">
        <v>2216</v>
      </c>
      <c r="K28" s="73" t="n">
        <v>0.147058823529412</v>
      </c>
      <c r="L28" s="75" t="n">
        <v>394</v>
      </c>
      <c r="M28" s="74" t="n">
        <v>384</v>
      </c>
      <c r="N28" s="79" t="n">
        <v>66.2923076923077</v>
      </c>
      <c r="O28" s="77" t="n">
        <v>4</v>
      </c>
      <c r="P28" s="78" t="n">
        <v>2</v>
      </c>
      <c r="Q28" s="78" t="n">
        <v>2</v>
      </c>
      <c r="R28" s="77" t="n">
        <v>4</v>
      </c>
      <c r="S28" s="79" t="n">
        <v>60.567418524172</v>
      </c>
      <c r="T28" s="80" t="s">
        <v>533</v>
      </c>
      <c r="U28" s="80" t="s">
        <v>198</v>
      </c>
      <c r="V28" s="81" t="n">
        <v>4</v>
      </c>
      <c r="W28" s="82" t="s">
        <v>76</v>
      </c>
      <c r="X28" s="87" t="n">
        <v>5</v>
      </c>
      <c r="Y28" s="84" t="n">
        <v>4</v>
      </c>
      <c r="Z28" s="92" t="n">
        <v>2</v>
      </c>
      <c r="AA28" s="43" t="s">
        <v>2217</v>
      </c>
      <c r="AB28" s="43" t="s">
        <v>2218</v>
      </c>
    </row>
    <row r="29" customFormat="false" ht="12" hidden="false" customHeight="false" outlineLevel="0" collapsed="false">
      <c r="A29" s="1" t="s">
        <v>150</v>
      </c>
      <c r="B29" s="85" t="n">
        <v>3</v>
      </c>
      <c r="C29" s="69" t="s">
        <v>2219</v>
      </c>
      <c r="D29" s="70" t="s">
        <v>2220</v>
      </c>
      <c r="E29" s="70" t="s">
        <v>328</v>
      </c>
      <c r="F29" s="70" t="s">
        <v>2139</v>
      </c>
      <c r="G29" s="71" t="s">
        <v>539</v>
      </c>
      <c r="H29" s="72" t="s">
        <v>530</v>
      </c>
      <c r="I29" s="70" t="s">
        <v>540</v>
      </c>
      <c r="J29" s="72" t="s">
        <v>2221</v>
      </c>
      <c r="K29" s="73" t="n">
        <v>0.389830508474576</v>
      </c>
      <c r="L29" s="75" t="n">
        <v>397</v>
      </c>
      <c r="M29" s="75" t="n">
        <v>398</v>
      </c>
      <c r="N29" s="76" t="n">
        <v>71.1153846153846</v>
      </c>
      <c r="O29" s="77" t="n">
        <v>9</v>
      </c>
      <c r="P29" s="77" t="n">
        <v>8</v>
      </c>
      <c r="Q29" s="77" t="n">
        <v>8</v>
      </c>
      <c r="R29" s="77" t="n">
        <v>7</v>
      </c>
      <c r="S29" s="79" t="n">
        <v>27.114084217001</v>
      </c>
      <c r="T29" s="80" t="s">
        <v>48</v>
      </c>
      <c r="U29" s="177" t="s">
        <v>133</v>
      </c>
      <c r="V29" s="81" t="n">
        <v>0</v>
      </c>
      <c r="W29" s="86"/>
      <c r="X29" s="87" t="n">
        <v>8</v>
      </c>
      <c r="Y29" s="84" t="n">
        <v>7</v>
      </c>
      <c r="Z29" s="84" t="n">
        <v>3</v>
      </c>
      <c r="AA29" s="43" t="s">
        <v>2222</v>
      </c>
      <c r="AB29" s="13" t="s">
        <v>2223</v>
      </c>
    </row>
    <row r="30" customFormat="false" ht="12" hidden="false" customHeight="false" outlineLevel="0" collapsed="false">
      <c r="A30" s="1" t="s">
        <v>150</v>
      </c>
      <c r="B30" s="88" t="n">
        <v>4</v>
      </c>
      <c r="C30" s="69" t="s">
        <v>2224</v>
      </c>
      <c r="D30" s="70" t="s">
        <v>2144</v>
      </c>
      <c r="E30" s="70" t="s">
        <v>366</v>
      </c>
      <c r="F30" s="70" t="s">
        <v>2139</v>
      </c>
      <c r="G30" s="71" t="s">
        <v>67</v>
      </c>
      <c r="H30" s="72" t="s">
        <v>530</v>
      </c>
      <c r="I30" s="70" t="s">
        <v>566</v>
      </c>
      <c r="J30" s="72" t="s">
        <v>2225</v>
      </c>
      <c r="K30" s="73" t="n">
        <v>0.351851851851852</v>
      </c>
      <c r="L30" s="75" t="n">
        <v>407</v>
      </c>
      <c r="M30" s="75" t="n">
        <v>396</v>
      </c>
      <c r="N30" s="76" t="n">
        <v>70.2</v>
      </c>
      <c r="O30" s="77" t="n">
        <v>8</v>
      </c>
      <c r="P30" s="77" t="n">
        <v>9</v>
      </c>
      <c r="Q30" s="77" t="n">
        <v>9</v>
      </c>
      <c r="R30" s="77" t="n">
        <v>9</v>
      </c>
      <c r="S30" s="79" t="n">
        <v>26.96655</v>
      </c>
      <c r="T30" s="80" t="s">
        <v>48</v>
      </c>
      <c r="U30" s="177" t="s">
        <v>133</v>
      </c>
      <c r="V30" s="81" t="n">
        <v>0</v>
      </c>
      <c r="W30" s="86"/>
      <c r="X30" s="87" t="n">
        <v>9</v>
      </c>
      <c r="Y30" s="84" t="n">
        <v>9</v>
      </c>
      <c r="Z30" s="84" t="n">
        <v>4</v>
      </c>
      <c r="AA30" s="43" t="s">
        <v>2226</v>
      </c>
      <c r="AB30" s="43" t="s">
        <v>2227</v>
      </c>
    </row>
    <row r="31" customFormat="false" ht="12" hidden="false" customHeight="false" outlineLevel="0" collapsed="false">
      <c r="A31" s="1" t="s">
        <v>150</v>
      </c>
      <c r="B31" s="90" t="n">
        <v>5</v>
      </c>
      <c r="C31" s="69" t="s">
        <v>2228</v>
      </c>
      <c r="D31" s="70" t="s">
        <v>2172</v>
      </c>
      <c r="E31" s="70" t="s">
        <v>1323</v>
      </c>
      <c r="F31" s="70" t="s">
        <v>2139</v>
      </c>
      <c r="G31" s="71" t="s">
        <v>127</v>
      </c>
      <c r="H31" s="72" t="s">
        <v>813</v>
      </c>
      <c r="I31" s="70" t="s">
        <v>540</v>
      </c>
      <c r="J31" s="72" t="s">
        <v>2229</v>
      </c>
      <c r="K31" s="73" t="n">
        <v>0.241379310344828</v>
      </c>
      <c r="L31" s="74" t="n">
        <v>388</v>
      </c>
      <c r="M31" s="74" t="n">
        <v>387</v>
      </c>
      <c r="N31" s="79" t="n">
        <v>67.0461538461539</v>
      </c>
      <c r="O31" s="77" t="n">
        <v>6</v>
      </c>
      <c r="P31" s="91" t="n">
        <v>1</v>
      </c>
      <c r="Q31" s="91" t="n">
        <v>1</v>
      </c>
      <c r="R31" s="91" t="n">
        <v>1</v>
      </c>
      <c r="S31" s="79" t="n">
        <v>62.5909335413688</v>
      </c>
      <c r="T31" s="80" t="s">
        <v>48</v>
      </c>
      <c r="U31" s="89" t="s">
        <v>1703</v>
      </c>
      <c r="V31" s="81" t="n">
        <v>4</v>
      </c>
      <c r="W31" s="136" t="s">
        <v>98</v>
      </c>
      <c r="X31" s="83" t="n">
        <v>1</v>
      </c>
      <c r="Y31" s="84" t="n">
        <v>1</v>
      </c>
      <c r="Z31" s="190" t="n">
        <v>5</v>
      </c>
      <c r="AA31" s="43" t="s">
        <v>2230</v>
      </c>
      <c r="AB31" s="43" t="s">
        <v>2231</v>
      </c>
    </row>
    <row r="32" customFormat="false" ht="12" hidden="false" customHeight="false" outlineLevel="0" collapsed="false">
      <c r="A32" s="1" t="s">
        <v>150</v>
      </c>
      <c r="B32" s="93" t="n">
        <v>6</v>
      </c>
      <c r="C32" s="69" t="s">
        <v>2232</v>
      </c>
      <c r="D32" s="70" t="s">
        <v>2233</v>
      </c>
      <c r="E32" s="70" t="s">
        <v>430</v>
      </c>
      <c r="F32" s="70" t="s">
        <v>2139</v>
      </c>
      <c r="G32" s="71" t="s">
        <v>67</v>
      </c>
      <c r="H32" s="72" t="s">
        <v>2234</v>
      </c>
      <c r="I32" s="70" t="s">
        <v>540</v>
      </c>
      <c r="J32" s="72" t="s">
        <v>2235</v>
      </c>
      <c r="K32" s="73" t="n">
        <v>0.145833333333333</v>
      </c>
      <c r="L32" s="75" t="n">
        <v>394</v>
      </c>
      <c r="M32" s="75" t="n">
        <v>400</v>
      </c>
      <c r="N32" s="79" t="n">
        <v>66.9230769230769</v>
      </c>
      <c r="O32" s="77" t="n">
        <v>5</v>
      </c>
      <c r="P32" s="94" t="n">
        <v>3</v>
      </c>
      <c r="Q32" s="77" t="n">
        <v>5</v>
      </c>
      <c r="R32" s="77" t="n">
        <v>6</v>
      </c>
      <c r="S32" s="79" t="n">
        <v>54.0885213084979</v>
      </c>
      <c r="T32" s="89" t="s">
        <v>48</v>
      </c>
      <c r="U32" s="80" t="s">
        <v>1342</v>
      </c>
      <c r="V32" s="81" t="n">
        <v>4</v>
      </c>
      <c r="W32" s="86" t="s">
        <v>70</v>
      </c>
      <c r="X32" s="127" t="n">
        <v>3</v>
      </c>
      <c r="Y32" s="84" t="n">
        <v>8</v>
      </c>
      <c r="Z32" s="84" t="n">
        <v>6</v>
      </c>
    </row>
    <row r="33" customFormat="false" ht="12" hidden="false" customHeight="false" outlineLevel="0" collapsed="false">
      <c r="A33" s="1" t="s">
        <v>150</v>
      </c>
      <c r="B33" s="96" t="n">
        <v>7</v>
      </c>
      <c r="C33" s="69" t="s">
        <v>2236</v>
      </c>
      <c r="D33" s="70" t="s">
        <v>2237</v>
      </c>
      <c r="E33" s="70" t="s">
        <v>313</v>
      </c>
      <c r="F33" s="70" t="s">
        <v>2139</v>
      </c>
      <c r="G33" s="71" t="s">
        <v>127</v>
      </c>
      <c r="H33" s="72" t="s">
        <v>530</v>
      </c>
      <c r="I33" s="70" t="s">
        <v>566</v>
      </c>
      <c r="J33" s="72" t="s">
        <v>2238</v>
      </c>
      <c r="K33" s="73" t="n">
        <v>0.196969696969697</v>
      </c>
      <c r="L33" s="74" t="n">
        <v>388</v>
      </c>
      <c r="M33" s="75" t="n">
        <v>402</v>
      </c>
      <c r="N33" s="79" t="n">
        <v>67.0461538461539</v>
      </c>
      <c r="O33" s="77" t="n">
        <v>6</v>
      </c>
      <c r="P33" s="77" t="n">
        <v>6</v>
      </c>
      <c r="Q33" s="77" t="n">
        <v>6</v>
      </c>
      <c r="R33" s="77" t="n">
        <v>8</v>
      </c>
      <c r="S33" s="79" t="n">
        <v>49.7796002183406</v>
      </c>
      <c r="T33" s="89" t="s">
        <v>82</v>
      </c>
      <c r="U33" s="80" t="s">
        <v>69</v>
      </c>
      <c r="V33" s="81" t="n">
        <v>3</v>
      </c>
      <c r="W33" s="86"/>
      <c r="X33" s="87" t="n">
        <v>7</v>
      </c>
      <c r="Y33" s="84" t="n">
        <v>5</v>
      </c>
      <c r="Z33" s="84" t="n">
        <v>7</v>
      </c>
    </row>
    <row r="34" customFormat="false" ht="12" hidden="false" customHeight="false" outlineLevel="0" collapsed="false">
      <c r="A34" s="1" t="s">
        <v>150</v>
      </c>
      <c r="B34" s="97" t="n">
        <v>8</v>
      </c>
      <c r="C34" s="98" t="s">
        <v>2239</v>
      </c>
      <c r="D34" s="99" t="s">
        <v>2240</v>
      </c>
      <c r="E34" s="99" t="s">
        <v>1218</v>
      </c>
      <c r="F34" s="99" t="s">
        <v>2139</v>
      </c>
      <c r="G34" s="100" t="s">
        <v>60</v>
      </c>
      <c r="H34" s="101" t="s">
        <v>589</v>
      </c>
      <c r="I34" s="99" t="s">
        <v>540</v>
      </c>
      <c r="J34" s="101" t="s">
        <v>2241</v>
      </c>
      <c r="K34" s="102" t="n">
        <v>0.235294117647059</v>
      </c>
      <c r="L34" s="103" t="n">
        <v>390</v>
      </c>
      <c r="M34" s="103" t="n">
        <v>385</v>
      </c>
      <c r="N34" s="107" t="n">
        <v>66.0153846153846</v>
      </c>
      <c r="O34" s="106" t="n">
        <v>3</v>
      </c>
      <c r="P34" s="105" t="n">
        <v>4</v>
      </c>
      <c r="Q34" s="105" t="n">
        <v>4</v>
      </c>
      <c r="R34" s="120" t="n">
        <v>2</v>
      </c>
      <c r="S34" s="107" t="n">
        <v>59.0733270987106</v>
      </c>
      <c r="T34" s="108" t="s">
        <v>48</v>
      </c>
      <c r="U34" s="132" t="s">
        <v>379</v>
      </c>
      <c r="V34" s="109" t="n">
        <v>4</v>
      </c>
      <c r="W34" s="121" t="s">
        <v>84</v>
      </c>
      <c r="X34" s="128" t="n">
        <v>2</v>
      </c>
      <c r="Y34" s="112" t="n">
        <v>2</v>
      </c>
      <c r="Z34" s="122" t="n">
        <v>8</v>
      </c>
    </row>
    <row r="35" customFormat="false" ht="12" hidden="false" customHeight="false" outlineLevel="0" collapsed="false">
      <c r="A35" s="1" t="s">
        <v>150</v>
      </c>
      <c r="B35" s="113" t="n">
        <v>9</v>
      </c>
      <c r="C35" s="114" t="s">
        <v>2242</v>
      </c>
      <c r="D35" s="56" t="s">
        <v>2243</v>
      </c>
      <c r="E35" s="56" t="s">
        <v>430</v>
      </c>
      <c r="F35" s="56" t="s">
        <v>2139</v>
      </c>
      <c r="G35" s="57" t="s">
        <v>539</v>
      </c>
      <c r="H35" s="58" t="s">
        <v>561</v>
      </c>
      <c r="I35" s="56" t="s">
        <v>531</v>
      </c>
      <c r="J35" s="58" t="s">
        <v>2244</v>
      </c>
      <c r="K35" s="59" t="n">
        <v>0.173076923076923</v>
      </c>
      <c r="L35" s="60" t="n">
        <v>374</v>
      </c>
      <c r="M35" s="115" t="n">
        <v>411</v>
      </c>
      <c r="N35" s="61" t="n">
        <v>65.8461538461539</v>
      </c>
      <c r="O35" s="116" t="n">
        <v>1</v>
      </c>
      <c r="P35" s="63" t="n">
        <v>7</v>
      </c>
      <c r="Q35" s="63" t="n">
        <v>7</v>
      </c>
      <c r="R35" s="62" t="n">
        <v>3</v>
      </c>
      <c r="S35" s="61" t="n">
        <v>56.4199943199237</v>
      </c>
      <c r="T35" s="8" t="s">
        <v>48</v>
      </c>
      <c r="U35" s="8" t="s">
        <v>658</v>
      </c>
      <c r="V35" s="9" t="n">
        <v>2</v>
      </c>
      <c r="W35" s="65" t="s">
        <v>89</v>
      </c>
      <c r="X35" s="66" t="n">
        <v>4</v>
      </c>
      <c r="Y35" s="67" t="n">
        <v>3</v>
      </c>
      <c r="Z35" s="67" t="n">
        <v>9</v>
      </c>
    </row>
    <row r="36" customFormat="false" ht="18.75" hidden="false" customHeight="true" outlineLevel="0" collapsed="false">
      <c r="B36" s="24" t="s">
        <v>2245</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1280</v>
      </c>
      <c r="Y36" s="32" t="s">
        <v>7</v>
      </c>
      <c r="Z36" s="32" t="n">
        <v>1070</v>
      </c>
      <c r="AA36" s="13" t="s">
        <v>2246</v>
      </c>
    </row>
    <row r="37" customFormat="false" ht="18.75" hidden="false" customHeight="true" outlineLevel="0" collapsed="false">
      <c r="B37" s="33" t="s">
        <v>2247</v>
      </c>
      <c r="C37" s="33"/>
      <c r="D37" s="33"/>
      <c r="E37" s="33"/>
      <c r="F37" s="33"/>
      <c r="G37" s="33"/>
      <c r="H37" s="33"/>
      <c r="I37" s="34"/>
      <c r="J37" s="34"/>
      <c r="K37" s="35"/>
      <c r="L37" s="36" t="n">
        <v>395</v>
      </c>
      <c r="M37" s="36" t="n">
        <v>400.8</v>
      </c>
      <c r="N37" s="36" t="n">
        <v>67.8907</v>
      </c>
      <c r="O37" s="37"/>
      <c r="P37" s="38" t="s">
        <v>10</v>
      </c>
      <c r="Q37" s="37"/>
      <c r="R37" s="37"/>
      <c r="S37" s="36" t="n">
        <v>50.4408</v>
      </c>
      <c r="T37" s="39"/>
      <c r="U37" s="40" t="s">
        <v>1046</v>
      </c>
      <c r="V37" s="41"/>
      <c r="W37" s="42" t="s">
        <v>12</v>
      </c>
      <c r="X37" s="42" t="n">
        <v>33060</v>
      </c>
      <c r="Y37" s="42" t="s">
        <v>13</v>
      </c>
      <c r="Z37" s="42" t="n">
        <v>3090</v>
      </c>
      <c r="AA37" s="43" t="s">
        <v>2247</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047</v>
      </c>
    </row>
    <row r="39" customFormat="false" ht="12" hidden="false" customHeight="false" outlineLevel="0" collapsed="false">
      <c r="A39" s="1" t="s">
        <v>194</v>
      </c>
      <c r="B39" s="54" t="n">
        <v>1</v>
      </c>
      <c r="C39" s="55" t="s">
        <v>2248</v>
      </c>
      <c r="D39" s="56" t="s">
        <v>2237</v>
      </c>
      <c r="E39" s="56" t="s">
        <v>172</v>
      </c>
      <c r="F39" s="56" t="s">
        <v>2139</v>
      </c>
      <c r="G39" s="57" t="s">
        <v>60</v>
      </c>
      <c r="H39" s="58" t="s">
        <v>530</v>
      </c>
      <c r="I39" s="56" t="s">
        <v>531</v>
      </c>
      <c r="J39" s="58" t="s">
        <v>2249</v>
      </c>
      <c r="K39" s="59" t="n">
        <v>0.147058823529412</v>
      </c>
      <c r="L39" s="60" t="n">
        <v>386</v>
      </c>
      <c r="M39" s="60" t="n">
        <v>399</v>
      </c>
      <c r="N39" s="61" t="n">
        <v>66.6</v>
      </c>
      <c r="O39" s="116" t="n">
        <v>1</v>
      </c>
      <c r="P39" s="63" t="n">
        <v>5</v>
      </c>
      <c r="Q39" s="116" t="n">
        <v>1</v>
      </c>
      <c r="R39" s="116" t="n">
        <v>1</v>
      </c>
      <c r="S39" s="61" t="n">
        <v>64.7321502539409</v>
      </c>
      <c r="T39" s="8" t="s">
        <v>82</v>
      </c>
      <c r="U39" s="118" t="s">
        <v>406</v>
      </c>
      <c r="V39" s="9" t="n">
        <v>4</v>
      </c>
      <c r="W39" s="65" t="s">
        <v>76</v>
      </c>
      <c r="X39" s="66" t="n">
        <v>8</v>
      </c>
      <c r="Y39" s="67" t="n">
        <v>7</v>
      </c>
      <c r="Z39" s="117" t="n">
        <v>1</v>
      </c>
      <c r="AA39" s="43" t="s">
        <v>2250</v>
      </c>
      <c r="AB39" s="43" t="s">
        <v>2251</v>
      </c>
    </row>
    <row r="40" customFormat="false" ht="12" hidden="false" customHeight="false" outlineLevel="0" collapsed="false">
      <c r="A40" s="1" t="s">
        <v>194</v>
      </c>
      <c r="B40" s="68" t="n">
        <v>2</v>
      </c>
      <c r="C40" s="69" t="s">
        <v>2252</v>
      </c>
      <c r="D40" s="70" t="s">
        <v>2148</v>
      </c>
      <c r="E40" s="70" t="s">
        <v>172</v>
      </c>
      <c r="F40" s="70" t="s">
        <v>2139</v>
      </c>
      <c r="G40" s="71" t="s">
        <v>539</v>
      </c>
      <c r="H40" s="72" t="s">
        <v>530</v>
      </c>
      <c r="I40" s="70" t="s">
        <v>540</v>
      </c>
      <c r="J40" s="72" t="s">
        <v>683</v>
      </c>
      <c r="K40" s="73" t="n">
        <v>0.0769230769230769</v>
      </c>
      <c r="L40" s="74" t="n">
        <v>394</v>
      </c>
      <c r="M40" s="75" t="n">
        <v>412</v>
      </c>
      <c r="N40" s="76" t="n">
        <v>69.1153846153846</v>
      </c>
      <c r="O40" s="77" t="n">
        <v>9</v>
      </c>
      <c r="P40" s="78" t="n">
        <v>2</v>
      </c>
      <c r="Q40" s="94" t="n">
        <v>3</v>
      </c>
      <c r="R40" s="78" t="n">
        <v>2</v>
      </c>
      <c r="S40" s="79" t="n">
        <v>42.9117414895133</v>
      </c>
      <c r="T40" s="80" t="s">
        <v>48</v>
      </c>
      <c r="U40" s="80" t="s">
        <v>340</v>
      </c>
      <c r="V40" s="81" t="n">
        <v>3</v>
      </c>
      <c r="W40" s="82"/>
      <c r="X40" s="83" t="n">
        <v>1</v>
      </c>
      <c r="Y40" s="84" t="n">
        <v>4</v>
      </c>
      <c r="Z40" s="84" t="n">
        <v>2</v>
      </c>
      <c r="AA40" s="43" t="s">
        <v>2253</v>
      </c>
      <c r="AB40" s="43" t="s">
        <v>2254</v>
      </c>
    </row>
    <row r="41" customFormat="false" ht="12" hidden="false" customHeight="false" outlineLevel="0" collapsed="false">
      <c r="A41" s="1" t="s">
        <v>194</v>
      </c>
      <c r="B41" s="85" t="n">
        <v>3</v>
      </c>
      <c r="C41" s="69" t="s">
        <v>2255</v>
      </c>
      <c r="D41" s="70" t="s">
        <v>2170</v>
      </c>
      <c r="E41" s="70" t="s">
        <v>298</v>
      </c>
      <c r="F41" s="70" t="s">
        <v>2139</v>
      </c>
      <c r="G41" s="71" t="s">
        <v>539</v>
      </c>
      <c r="H41" s="72" t="s">
        <v>561</v>
      </c>
      <c r="I41" s="70" t="s">
        <v>566</v>
      </c>
      <c r="J41" s="72" t="s">
        <v>2256</v>
      </c>
      <c r="K41" s="73" t="n">
        <v>0.285714285714286</v>
      </c>
      <c r="L41" s="75" t="n">
        <v>406</v>
      </c>
      <c r="M41" s="75" t="n">
        <v>403</v>
      </c>
      <c r="N41" s="76" t="n">
        <v>68.2</v>
      </c>
      <c r="O41" s="77" t="n">
        <v>8</v>
      </c>
      <c r="P41" s="77" t="n">
        <v>6</v>
      </c>
      <c r="Q41" s="77" t="n">
        <v>6</v>
      </c>
      <c r="R41" s="77" t="n">
        <v>7</v>
      </c>
      <c r="S41" s="79" t="n">
        <v>45.901427974604</v>
      </c>
      <c r="T41" s="80" t="s">
        <v>82</v>
      </c>
      <c r="U41" s="177" t="s">
        <v>119</v>
      </c>
      <c r="V41" s="81" t="n">
        <v>2</v>
      </c>
      <c r="W41" s="86"/>
      <c r="X41" s="87" t="n">
        <v>7</v>
      </c>
      <c r="Y41" s="84" t="n">
        <v>9</v>
      </c>
      <c r="Z41" s="84" t="n">
        <v>3</v>
      </c>
      <c r="AA41" s="43" t="s">
        <v>63</v>
      </c>
      <c r="AB41" s="13" t="s">
        <v>2257</v>
      </c>
    </row>
    <row r="42" customFormat="false" ht="12" hidden="false" customHeight="false" outlineLevel="0" collapsed="false">
      <c r="A42" s="1" t="s">
        <v>194</v>
      </c>
      <c r="B42" s="88" t="n">
        <v>4</v>
      </c>
      <c r="C42" s="69" t="s">
        <v>2258</v>
      </c>
      <c r="D42" s="70" t="s">
        <v>2240</v>
      </c>
      <c r="E42" s="70" t="s">
        <v>152</v>
      </c>
      <c r="F42" s="70" t="s">
        <v>2139</v>
      </c>
      <c r="G42" s="71" t="s">
        <v>539</v>
      </c>
      <c r="H42" s="72" t="s">
        <v>561</v>
      </c>
      <c r="I42" s="70" t="s">
        <v>540</v>
      </c>
      <c r="J42" s="72" t="s">
        <v>2259</v>
      </c>
      <c r="K42" s="73" t="n">
        <v>0.285714285714286</v>
      </c>
      <c r="L42" s="75" t="n">
        <v>396</v>
      </c>
      <c r="M42" s="74" t="n">
        <v>391</v>
      </c>
      <c r="N42" s="79" t="n">
        <v>67.3</v>
      </c>
      <c r="O42" s="94" t="n">
        <v>3</v>
      </c>
      <c r="P42" s="77" t="n">
        <v>4</v>
      </c>
      <c r="Q42" s="77" t="n">
        <v>4</v>
      </c>
      <c r="R42" s="77" t="n">
        <v>4</v>
      </c>
      <c r="S42" s="79" t="n">
        <v>57.8309003221857</v>
      </c>
      <c r="T42" s="80" t="s">
        <v>630</v>
      </c>
      <c r="U42" s="80" t="s">
        <v>340</v>
      </c>
      <c r="V42" s="81" t="n">
        <v>4</v>
      </c>
      <c r="W42" s="82" t="s">
        <v>84</v>
      </c>
      <c r="X42" s="87" t="n">
        <v>6</v>
      </c>
      <c r="Y42" s="84" t="n">
        <v>2</v>
      </c>
      <c r="Z42" s="92" t="n">
        <v>4</v>
      </c>
      <c r="AA42" s="43" t="s">
        <v>2260</v>
      </c>
      <c r="AB42" s="43" t="s">
        <v>2261</v>
      </c>
    </row>
    <row r="43" customFormat="false" ht="12" hidden="false" customHeight="false" outlineLevel="0" collapsed="false">
      <c r="A43" s="1" t="s">
        <v>194</v>
      </c>
      <c r="B43" s="90" t="n">
        <v>5</v>
      </c>
      <c r="C43" s="69" t="s">
        <v>2262</v>
      </c>
      <c r="D43" s="70" t="s">
        <v>2172</v>
      </c>
      <c r="E43" s="70" t="s">
        <v>298</v>
      </c>
      <c r="F43" s="70" t="s">
        <v>2139</v>
      </c>
      <c r="G43" s="71" t="s">
        <v>539</v>
      </c>
      <c r="H43" s="72" t="s">
        <v>583</v>
      </c>
      <c r="I43" s="70" t="s">
        <v>1188</v>
      </c>
      <c r="J43" s="72" t="s">
        <v>2263</v>
      </c>
      <c r="K43" s="73" t="n">
        <v>0.352941176470588</v>
      </c>
      <c r="L43" s="74" t="n">
        <v>392</v>
      </c>
      <c r="M43" s="75" t="n">
        <v>407</v>
      </c>
      <c r="N43" s="76" t="n">
        <v>69.8</v>
      </c>
      <c r="O43" s="77" t="n">
        <v>10</v>
      </c>
      <c r="P43" s="77" t="n">
        <v>10</v>
      </c>
      <c r="Q43" s="77" t="n">
        <v>10</v>
      </c>
      <c r="R43" s="77" t="n">
        <v>10</v>
      </c>
      <c r="S43" s="79" t="n">
        <v>22.3189297699594</v>
      </c>
      <c r="T43" s="80" t="s">
        <v>48</v>
      </c>
      <c r="U43" s="80" t="s">
        <v>133</v>
      </c>
      <c r="V43" s="81" t="n">
        <v>0</v>
      </c>
      <c r="W43" s="86"/>
      <c r="X43" s="87" t="n">
        <v>10</v>
      </c>
      <c r="Y43" s="84" t="n">
        <v>10</v>
      </c>
      <c r="Z43" s="84" t="n">
        <v>5</v>
      </c>
      <c r="AA43" s="43" t="s">
        <v>2264</v>
      </c>
      <c r="AB43" s="43" t="s">
        <v>2265</v>
      </c>
    </row>
    <row r="44" customFormat="false" ht="12" hidden="false" customHeight="false" outlineLevel="0" collapsed="false">
      <c r="A44" s="1" t="s">
        <v>194</v>
      </c>
      <c r="B44" s="93" t="n">
        <v>6</v>
      </c>
      <c r="C44" s="69" t="s">
        <v>2266</v>
      </c>
      <c r="D44" s="70" t="s">
        <v>2162</v>
      </c>
      <c r="E44" s="70" t="s">
        <v>172</v>
      </c>
      <c r="F44" s="70" t="s">
        <v>2139</v>
      </c>
      <c r="G44" s="71" t="s">
        <v>127</v>
      </c>
      <c r="H44" s="72" t="s">
        <v>561</v>
      </c>
      <c r="I44" s="70" t="s">
        <v>566</v>
      </c>
      <c r="J44" s="72" t="s">
        <v>2267</v>
      </c>
      <c r="K44" s="73" t="n">
        <v>0.416666666666667</v>
      </c>
      <c r="L44" s="75" t="n">
        <v>399</v>
      </c>
      <c r="M44" s="75" t="n">
        <v>407</v>
      </c>
      <c r="N44" s="76" t="n">
        <v>68.1</v>
      </c>
      <c r="O44" s="77" t="n">
        <v>7</v>
      </c>
      <c r="P44" s="77" t="n">
        <v>7</v>
      </c>
      <c r="Q44" s="77" t="n">
        <v>8</v>
      </c>
      <c r="R44" s="77" t="n">
        <v>9</v>
      </c>
      <c r="S44" s="79" t="n">
        <v>45.875836002886</v>
      </c>
      <c r="T44" s="89" t="s">
        <v>82</v>
      </c>
      <c r="U44" s="177" t="s">
        <v>234</v>
      </c>
      <c r="V44" s="81" t="n">
        <v>0</v>
      </c>
      <c r="W44" s="86"/>
      <c r="X44" s="87" t="n">
        <v>5</v>
      </c>
      <c r="Y44" s="84" t="n">
        <v>6</v>
      </c>
      <c r="Z44" s="84" t="n">
        <v>6</v>
      </c>
    </row>
    <row r="45" customFormat="false" ht="12" hidden="false" customHeight="false" outlineLevel="0" collapsed="false">
      <c r="A45" s="1" t="s">
        <v>194</v>
      </c>
      <c r="B45" s="130" t="n">
        <v>7</v>
      </c>
      <c r="C45" s="98" t="s">
        <v>2268</v>
      </c>
      <c r="D45" s="99" t="s">
        <v>2185</v>
      </c>
      <c r="E45" s="99" t="s">
        <v>172</v>
      </c>
      <c r="F45" s="99" t="s">
        <v>2139</v>
      </c>
      <c r="G45" s="100" t="s">
        <v>60</v>
      </c>
      <c r="H45" s="101" t="s">
        <v>530</v>
      </c>
      <c r="I45" s="99" t="s">
        <v>540</v>
      </c>
      <c r="J45" s="101" t="s">
        <v>2269</v>
      </c>
      <c r="K45" s="102" t="n">
        <v>0.153846153846154</v>
      </c>
      <c r="L45" s="103" t="n">
        <v>387</v>
      </c>
      <c r="M45" s="103" t="n">
        <v>399</v>
      </c>
      <c r="N45" s="107" t="n">
        <v>67.4</v>
      </c>
      <c r="O45" s="105" t="n">
        <v>4</v>
      </c>
      <c r="P45" s="105" t="n">
        <v>8</v>
      </c>
      <c r="Q45" s="105" t="n">
        <v>9</v>
      </c>
      <c r="R45" s="105" t="n">
        <v>8</v>
      </c>
      <c r="S45" s="107" t="n">
        <v>51.6758442721239</v>
      </c>
      <c r="T45" s="108" t="s">
        <v>48</v>
      </c>
      <c r="U45" s="132" t="s">
        <v>69</v>
      </c>
      <c r="V45" s="109" t="n">
        <v>1</v>
      </c>
      <c r="W45" s="133" t="s">
        <v>89</v>
      </c>
      <c r="X45" s="134" t="n">
        <v>9</v>
      </c>
      <c r="Y45" s="112" t="n">
        <v>8</v>
      </c>
      <c r="Z45" s="112" t="n">
        <v>7</v>
      </c>
    </row>
    <row r="46" customFormat="false" ht="12" hidden="false" customHeight="false" outlineLevel="0" collapsed="false">
      <c r="A46" s="1" t="s">
        <v>194</v>
      </c>
      <c r="B46" s="131" t="n">
        <v>8</v>
      </c>
      <c r="C46" s="114" t="s">
        <v>2270</v>
      </c>
      <c r="D46" s="56" t="s">
        <v>2144</v>
      </c>
      <c r="E46" s="56" t="s">
        <v>172</v>
      </c>
      <c r="F46" s="56" t="s">
        <v>2139</v>
      </c>
      <c r="G46" s="57" t="s">
        <v>539</v>
      </c>
      <c r="H46" s="58" t="s">
        <v>530</v>
      </c>
      <c r="I46" s="56" t="s">
        <v>566</v>
      </c>
      <c r="J46" s="58" t="s">
        <v>2271</v>
      </c>
      <c r="K46" s="59" t="n">
        <v>0.3125</v>
      </c>
      <c r="L46" s="115" t="n">
        <v>397</v>
      </c>
      <c r="M46" s="60" t="n">
        <v>394</v>
      </c>
      <c r="N46" s="61" t="n">
        <v>67.7</v>
      </c>
      <c r="O46" s="63" t="n">
        <v>5</v>
      </c>
      <c r="P46" s="62" t="n">
        <v>3</v>
      </c>
      <c r="Q46" s="63" t="n">
        <v>5</v>
      </c>
      <c r="R46" s="63" t="n">
        <v>6</v>
      </c>
      <c r="S46" s="61" t="n">
        <v>54.7631043040105</v>
      </c>
      <c r="T46" s="118" t="s">
        <v>82</v>
      </c>
      <c r="U46" s="8" t="s">
        <v>83</v>
      </c>
      <c r="V46" s="9" t="n">
        <v>4</v>
      </c>
      <c r="W46" s="124" t="s">
        <v>50</v>
      </c>
      <c r="X46" s="129" t="n">
        <v>3</v>
      </c>
      <c r="Y46" s="67" t="n">
        <v>5</v>
      </c>
      <c r="Z46" s="67" t="n">
        <v>8</v>
      </c>
    </row>
    <row r="47" customFormat="false" ht="12" hidden="false" customHeight="false" outlineLevel="0" collapsed="false">
      <c r="A47" s="1" t="s">
        <v>194</v>
      </c>
      <c r="B47" s="97" t="n">
        <v>9</v>
      </c>
      <c r="C47" s="98" t="s">
        <v>2272</v>
      </c>
      <c r="D47" s="99" t="s">
        <v>2220</v>
      </c>
      <c r="E47" s="99" t="s">
        <v>172</v>
      </c>
      <c r="F47" s="99" t="s">
        <v>2139</v>
      </c>
      <c r="G47" s="100" t="s">
        <v>60</v>
      </c>
      <c r="H47" s="101" t="s">
        <v>902</v>
      </c>
      <c r="I47" s="99" t="s">
        <v>566</v>
      </c>
      <c r="J47" s="101" t="s">
        <v>1084</v>
      </c>
      <c r="K47" s="102" t="n">
        <v>0.166666666666667</v>
      </c>
      <c r="L47" s="182" t="n">
        <v>400</v>
      </c>
      <c r="M47" s="182" t="n">
        <v>404</v>
      </c>
      <c r="N47" s="107" t="n">
        <v>67.8</v>
      </c>
      <c r="O47" s="105" t="n">
        <v>6</v>
      </c>
      <c r="P47" s="105" t="n">
        <v>9</v>
      </c>
      <c r="Q47" s="105" t="n">
        <v>7</v>
      </c>
      <c r="R47" s="105" t="n">
        <v>5</v>
      </c>
      <c r="S47" s="107" t="n">
        <v>47.1167959042386</v>
      </c>
      <c r="T47" s="108" t="s">
        <v>533</v>
      </c>
      <c r="U47" s="108" t="s">
        <v>1342</v>
      </c>
      <c r="V47" s="109" t="n">
        <v>2</v>
      </c>
      <c r="W47" s="133" t="s">
        <v>70</v>
      </c>
      <c r="X47" s="134" t="n">
        <v>4</v>
      </c>
      <c r="Y47" s="112" t="n">
        <v>3</v>
      </c>
      <c r="Z47" s="122" t="n">
        <v>9</v>
      </c>
    </row>
    <row r="48" customFormat="false" ht="12" hidden="false" customHeight="false" outlineLevel="0" collapsed="false">
      <c r="A48" s="1" t="s">
        <v>194</v>
      </c>
      <c r="B48" s="113" t="n">
        <v>10</v>
      </c>
      <c r="C48" s="114" t="s">
        <v>2273</v>
      </c>
      <c r="D48" s="56" t="s">
        <v>2180</v>
      </c>
      <c r="E48" s="56" t="s">
        <v>430</v>
      </c>
      <c r="F48" s="56" t="s">
        <v>2139</v>
      </c>
      <c r="G48" s="57" t="s">
        <v>539</v>
      </c>
      <c r="H48" s="58" t="s">
        <v>561</v>
      </c>
      <c r="I48" s="56" t="s">
        <v>1188</v>
      </c>
      <c r="J48" s="58" t="s">
        <v>2274</v>
      </c>
      <c r="K48" s="59" t="n">
        <v>0.298507462686567</v>
      </c>
      <c r="L48" s="60" t="n">
        <v>393</v>
      </c>
      <c r="M48" s="60" t="n">
        <v>392</v>
      </c>
      <c r="N48" s="61" t="n">
        <v>66.8923076923077</v>
      </c>
      <c r="O48" s="64" t="n">
        <v>2</v>
      </c>
      <c r="P48" s="116" t="n">
        <v>1</v>
      </c>
      <c r="Q48" s="64" t="n">
        <v>2</v>
      </c>
      <c r="R48" s="62" t="n">
        <v>3</v>
      </c>
      <c r="S48" s="175" t="n">
        <v>71.281549195805</v>
      </c>
      <c r="T48" s="118" t="s">
        <v>48</v>
      </c>
      <c r="U48" s="118" t="s">
        <v>489</v>
      </c>
      <c r="V48" s="9" t="n">
        <v>4</v>
      </c>
      <c r="W48" s="65" t="s">
        <v>98</v>
      </c>
      <c r="X48" s="163" t="n">
        <v>2</v>
      </c>
      <c r="Y48" s="67" t="n">
        <v>1</v>
      </c>
      <c r="Z48" s="195" t="n">
        <v>10</v>
      </c>
    </row>
    <row r="49" customFormat="false" ht="18.75" hidden="false" customHeight="true" outlineLevel="0" collapsed="false">
      <c r="B49" s="24" t="s">
        <v>2275</v>
      </c>
      <c r="C49" s="24"/>
      <c r="D49" s="25"/>
      <c r="E49" s="25"/>
      <c r="F49" s="25"/>
      <c r="G49" s="25"/>
      <c r="H49" s="25"/>
      <c r="I49" s="25"/>
      <c r="J49" s="25"/>
      <c r="K49" s="26"/>
      <c r="L49" s="27" t="s">
        <v>3</v>
      </c>
      <c r="M49" s="27" t="s">
        <v>3</v>
      </c>
      <c r="N49" s="27" t="s">
        <v>3</v>
      </c>
      <c r="O49" s="27"/>
      <c r="P49" s="28" t="s">
        <v>4</v>
      </c>
      <c r="Q49" s="27"/>
      <c r="R49" s="27"/>
      <c r="S49" s="27" t="s">
        <v>3</v>
      </c>
      <c r="T49" s="29"/>
      <c r="U49" s="30" t="s">
        <v>433</v>
      </c>
      <c r="V49" s="31"/>
      <c r="W49" s="32" t="s">
        <v>6</v>
      </c>
      <c r="X49" s="32" t="n">
        <v>470</v>
      </c>
      <c r="Y49" s="32" t="s">
        <v>7</v>
      </c>
      <c r="Z49" s="32" t="n">
        <v>3680</v>
      </c>
      <c r="AA49" s="13" t="s">
        <v>2276</v>
      </c>
    </row>
    <row r="50" customFormat="false" ht="18.75" hidden="false" customHeight="true" outlineLevel="0" collapsed="false">
      <c r="B50" s="33" t="s">
        <v>2277</v>
      </c>
      <c r="C50" s="33"/>
      <c r="D50" s="33"/>
      <c r="E50" s="33"/>
      <c r="F50" s="33"/>
      <c r="G50" s="33"/>
      <c r="H50" s="33"/>
      <c r="I50" s="34"/>
      <c r="J50" s="34"/>
      <c r="K50" s="35"/>
      <c r="L50" s="36" t="n">
        <v>386.444</v>
      </c>
      <c r="M50" s="36" t="n">
        <v>396.444</v>
      </c>
      <c r="N50" s="36" t="n">
        <v>66.3579</v>
      </c>
      <c r="O50" s="37"/>
      <c r="P50" s="38" t="s">
        <v>10</v>
      </c>
      <c r="Q50" s="37"/>
      <c r="R50" s="37"/>
      <c r="S50" s="36" t="n">
        <v>50.4371</v>
      </c>
      <c r="T50" s="39"/>
      <c r="U50" s="40" t="s">
        <v>103</v>
      </c>
      <c r="V50" s="41"/>
      <c r="W50" s="42" t="s">
        <v>12</v>
      </c>
      <c r="X50" s="42" t="n">
        <v>12690</v>
      </c>
      <c r="Y50" s="42" t="s">
        <v>13</v>
      </c>
      <c r="Z50" s="42" t="n">
        <v>1040</v>
      </c>
      <c r="AA50" s="43" t="s">
        <v>2277</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396</v>
      </c>
    </row>
    <row r="52" customFormat="false" ht="12" hidden="false" customHeight="false" outlineLevel="0" collapsed="false">
      <c r="A52" s="1" t="s">
        <v>240</v>
      </c>
      <c r="B52" s="54" t="n">
        <v>1</v>
      </c>
      <c r="C52" s="55" t="s">
        <v>2278</v>
      </c>
      <c r="D52" s="56" t="s">
        <v>2152</v>
      </c>
      <c r="E52" s="56" t="s">
        <v>87</v>
      </c>
      <c r="F52" s="56" t="s">
        <v>2139</v>
      </c>
      <c r="G52" s="57" t="s">
        <v>539</v>
      </c>
      <c r="H52" s="58" t="s">
        <v>589</v>
      </c>
      <c r="I52" s="56" t="s">
        <v>531</v>
      </c>
      <c r="J52" s="58" t="s">
        <v>2279</v>
      </c>
      <c r="K52" s="59" t="n">
        <v>0.142857142857143</v>
      </c>
      <c r="L52" s="60" t="n">
        <v>357</v>
      </c>
      <c r="M52" s="115" t="n">
        <v>405</v>
      </c>
      <c r="N52" s="61" t="n">
        <v>64.1</v>
      </c>
      <c r="O52" s="64" t="n">
        <v>2</v>
      </c>
      <c r="P52" s="64" t="n">
        <v>2</v>
      </c>
      <c r="Q52" s="64" t="n">
        <v>2</v>
      </c>
      <c r="R52" s="64" t="n">
        <v>2</v>
      </c>
      <c r="S52" s="61" t="n">
        <v>65.3919351967427</v>
      </c>
      <c r="T52" s="8" t="s">
        <v>630</v>
      </c>
      <c r="U52" s="8" t="s">
        <v>261</v>
      </c>
      <c r="V52" s="9" t="n">
        <v>4</v>
      </c>
      <c r="W52" s="65" t="s">
        <v>76</v>
      </c>
      <c r="X52" s="176" t="n">
        <v>1</v>
      </c>
      <c r="Y52" s="67" t="n">
        <v>2</v>
      </c>
      <c r="Z52" s="117" t="n">
        <v>1</v>
      </c>
      <c r="AA52" s="43" t="s">
        <v>2280</v>
      </c>
      <c r="AB52" s="43" t="s">
        <v>2281</v>
      </c>
    </row>
    <row r="53" customFormat="false" ht="12" hidden="false" customHeight="false" outlineLevel="0" collapsed="false">
      <c r="A53" s="1" t="s">
        <v>240</v>
      </c>
      <c r="B53" s="68" t="n">
        <v>2</v>
      </c>
      <c r="C53" s="69" t="s">
        <v>2282</v>
      </c>
      <c r="D53" s="70" t="s">
        <v>2167</v>
      </c>
      <c r="E53" s="70" t="s">
        <v>43</v>
      </c>
      <c r="F53" s="70" t="s">
        <v>2139</v>
      </c>
      <c r="G53" s="71" t="s">
        <v>60</v>
      </c>
      <c r="H53" s="72" t="s">
        <v>561</v>
      </c>
      <c r="I53" s="70" t="s">
        <v>540</v>
      </c>
      <c r="J53" s="72" t="s">
        <v>948</v>
      </c>
      <c r="K53" s="73" t="n">
        <v>0</v>
      </c>
      <c r="L53" s="75" t="n">
        <v>393</v>
      </c>
      <c r="M53" s="75" t="n">
        <v>404</v>
      </c>
      <c r="N53" s="76" t="n">
        <v>67.7142857142857</v>
      </c>
      <c r="O53" s="77" t="n">
        <v>8</v>
      </c>
      <c r="P53" s="77" t="n">
        <v>8</v>
      </c>
      <c r="Q53" s="77" t="n">
        <v>9</v>
      </c>
      <c r="R53" s="77" t="n">
        <v>6</v>
      </c>
      <c r="S53" s="79" t="n">
        <v>38.1937882271468</v>
      </c>
      <c r="T53" s="80" t="s">
        <v>82</v>
      </c>
      <c r="U53" s="177" t="s">
        <v>119</v>
      </c>
      <c r="V53" s="81" t="n">
        <v>1</v>
      </c>
      <c r="W53" s="86"/>
      <c r="X53" s="87" t="n">
        <v>7</v>
      </c>
      <c r="Y53" s="84" t="n">
        <v>8</v>
      </c>
      <c r="Z53" s="84" t="n">
        <v>2</v>
      </c>
      <c r="AA53" s="43" t="s">
        <v>2283</v>
      </c>
      <c r="AB53" s="43" t="s">
        <v>2254</v>
      </c>
    </row>
    <row r="54" customFormat="false" ht="12" hidden="false" customHeight="false" outlineLevel="0" collapsed="false">
      <c r="A54" s="1" t="s">
        <v>240</v>
      </c>
      <c r="B54" s="85" t="n">
        <v>3</v>
      </c>
      <c r="C54" s="69" t="s">
        <v>2284</v>
      </c>
      <c r="D54" s="70" t="s">
        <v>2285</v>
      </c>
      <c r="E54" s="70" t="s">
        <v>87</v>
      </c>
      <c r="F54" s="70" t="s">
        <v>2139</v>
      </c>
      <c r="G54" s="71" t="s">
        <v>127</v>
      </c>
      <c r="H54" s="72" t="s">
        <v>589</v>
      </c>
      <c r="I54" s="70" t="s">
        <v>540</v>
      </c>
      <c r="J54" s="72" t="s">
        <v>951</v>
      </c>
      <c r="K54" s="73" t="n">
        <v>0.142857142857143</v>
      </c>
      <c r="L54" s="75" t="n">
        <v>400</v>
      </c>
      <c r="M54" s="75" t="n">
        <v>398</v>
      </c>
      <c r="N54" s="76" t="n">
        <v>67.3571428571429</v>
      </c>
      <c r="O54" s="77" t="n">
        <v>4</v>
      </c>
      <c r="P54" s="77" t="n">
        <v>4</v>
      </c>
      <c r="Q54" s="77" t="n">
        <v>4</v>
      </c>
      <c r="R54" s="94" t="n">
        <v>3</v>
      </c>
      <c r="S54" s="79" t="n">
        <v>46.5643123435571</v>
      </c>
      <c r="T54" s="80" t="s">
        <v>533</v>
      </c>
      <c r="U54" s="177" t="s">
        <v>2286</v>
      </c>
      <c r="V54" s="81" t="n">
        <v>4</v>
      </c>
      <c r="W54" s="82" t="s">
        <v>89</v>
      </c>
      <c r="X54" s="87" t="n">
        <v>5</v>
      </c>
      <c r="Y54" s="84" t="n">
        <v>5</v>
      </c>
      <c r="Z54" s="92" t="n">
        <v>3</v>
      </c>
      <c r="AA54" s="43" t="s">
        <v>2287</v>
      </c>
      <c r="AB54" s="13" t="s">
        <v>2288</v>
      </c>
    </row>
    <row r="55" customFormat="false" ht="12" hidden="false" customHeight="false" outlineLevel="0" collapsed="false">
      <c r="A55" s="1" t="s">
        <v>240</v>
      </c>
      <c r="B55" s="88" t="n">
        <v>4</v>
      </c>
      <c r="C55" s="69" t="s">
        <v>2289</v>
      </c>
      <c r="D55" s="70" t="s">
        <v>2233</v>
      </c>
      <c r="E55" s="70" t="s">
        <v>43</v>
      </c>
      <c r="F55" s="70" t="s">
        <v>2139</v>
      </c>
      <c r="G55" s="71" t="s">
        <v>539</v>
      </c>
      <c r="H55" s="72" t="s">
        <v>561</v>
      </c>
      <c r="I55" s="70" t="s">
        <v>540</v>
      </c>
      <c r="J55" s="72" t="s">
        <v>925</v>
      </c>
      <c r="K55" s="73" t="n">
        <v>0</v>
      </c>
      <c r="L55" s="75" t="n">
        <v>399</v>
      </c>
      <c r="M55" s="74" t="n">
        <v>395</v>
      </c>
      <c r="N55" s="76" t="n">
        <v>67.5142857142857</v>
      </c>
      <c r="O55" s="77" t="n">
        <v>6</v>
      </c>
      <c r="P55" s="77" t="n">
        <v>7</v>
      </c>
      <c r="Q55" s="77" t="n">
        <v>7</v>
      </c>
      <c r="R55" s="77" t="n">
        <v>9</v>
      </c>
      <c r="S55" s="79" t="n">
        <v>41.0729955328238</v>
      </c>
      <c r="T55" s="89" t="s">
        <v>82</v>
      </c>
      <c r="U55" s="80" t="s">
        <v>69</v>
      </c>
      <c r="V55" s="81" t="n">
        <v>1</v>
      </c>
      <c r="W55" s="86"/>
      <c r="X55" s="87" t="n">
        <v>6</v>
      </c>
      <c r="Y55" s="84" t="n">
        <v>9</v>
      </c>
      <c r="Z55" s="84" t="n">
        <v>4</v>
      </c>
      <c r="AA55" s="43" t="s">
        <v>2290</v>
      </c>
      <c r="AB55" s="43" t="s">
        <v>2291</v>
      </c>
    </row>
    <row r="56" customFormat="false" ht="12" hidden="false" customHeight="false" outlineLevel="0" collapsed="false">
      <c r="A56" s="1" t="s">
        <v>240</v>
      </c>
      <c r="B56" s="90" t="n">
        <v>5</v>
      </c>
      <c r="C56" s="69" t="s">
        <v>2292</v>
      </c>
      <c r="D56" s="70" t="s">
        <v>2144</v>
      </c>
      <c r="E56" s="70" t="s">
        <v>43</v>
      </c>
      <c r="F56" s="70" t="s">
        <v>2139</v>
      </c>
      <c r="G56" s="71" t="s">
        <v>60</v>
      </c>
      <c r="H56" s="72" t="s">
        <v>561</v>
      </c>
      <c r="I56" s="70" t="s">
        <v>540</v>
      </c>
      <c r="J56" s="72" t="s">
        <v>683</v>
      </c>
      <c r="K56" s="73" t="n">
        <v>0.0769230769230769</v>
      </c>
      <c r="L56" s="75" t="n">
        <v>405</v>
      </c>
      <c r="M56" s="74" t="n">
        <v>395</v>
      </c>
      <c r="N56" s="76" t="n">
        <v>68.6142857142857</v>
      </c>
      <c r="O56" s="77" t="n">
        <v>9</v>
      </c>
      <c r="P56" s="77" t="n">
        <v>9</v>
      </c>
      <c r="Q56" s="77" t="n">
        <v>8</v>
      </c>
      <c r="R56" s="77" t="n">
        <v>7</v>
      </c>
      <c r="S56" s="79" t="n">
        <v>32.3820818893302</v>
      </c>
      <c r="T56" s="80" t="s">
        <v>82</v>
      </c>
      <c r="U56" s="80" t="s">
        <v>133</v>
      </c>
      <c r="V56" s="81" t="n">
        <v>0</v>
      </c>
      <c r="W56" s="86"/>
      <c r="X56" s="87" t="n">
        <v>9</v>
      </c>
      <c r="Y56" s="84" t="n">
        <v>7</v>
      </c>
      <c r="Z56" s="84" t="n">
        <v>5</v>
      </c>
      <c r="AA56" s="43" t="s">
        <v>2293</v>
      </c>
      <c r="AB56" s="43" t="s">
        <v>2294</v>
      </c>
    </row>
    <row r="57" customFormat="false" ht="12" hidden="false" customHeight="false" outlineLevel="0" collapsed="false">
      <c r="A57" s="1" t="s">
        <v>240</v>
      </c>
      <c r="B57" s="93" t="n">
        <v>6</v>
      </c>
      <c r="C57" s="69" t="s">
        <v>2295</v>
      </c>
      <c r="D57" s="70" t="s">
        <v>2296</v>
      </c>
      <c r="E57" s="70" t="s">
        <v>43</v>
      </c>
      <c r="F57" s="70" t="s">
        <v>2139</v>
      </c>
      <c r="G57" s="71" t="s">
        <v>60</v>
      </c>
      <c r="H57" s="72" t="s">
        <v>561</v>
      </c>
      <c r="I57" s="70" t="s">
        <v>566</v>
      </c>
      <c r="J57" s="72" t="s">
        <v>1896</v>
      </c>
      <c r="K57" s="73" t="n">
        <v>0.2</v>
      </c>
      <c r="L57" s="74" t="n">
        <v>359</v>
      </c>
      <c r="M57" s="74" t="n">
        <v>373</v>
      </c>
      <c r="N57" s="79" t="n">
        <v>62.4857142857143</v>
      </c>
      <c r="O57" s="91" t="n">
        <v>1</v>
      </c>
      <c r="P57" s="91" t="n">
        <v>1</v>
      </c>
      <c r="Q57" s="91" t="n">
        <v>1</v>
      </c>
      <c r="R57" s="91" t="n">
        <v>1</v>
      </c>
      <c r="S57" s="135" t="n">
        <v>79.4796247588693</v>
      </c>
      <c r="T57" s="80" t="s">
        <v>48</v>
      </c>
      <c r="U57" s="89" t="s">
        <v>2297</v>
      </c>
      <c r="V57" s="81" t="n">
        <v>4</v>
      </c>
      <c r="W57" s="136" t="s">
        <v>98</v>
      </c>
      <c r="X57" s="127" t="n">
        <v>3</v>
      </c>
      <c r="Y57" s="84" t="n">
        <v>1</v>
      </c>
      <c r="Z57" s="190" t="n">
        <v>6</v>
      </c>
    </row>
    <row r="58" customFormat="false" ht="12" hidden="false" customHeight="false" outlineLevel="0" collapsed="false">
      <c r="A58" s="1" t="s">
        <v>240</v>
      </c>
      <c r="B58" s="96" t="n">
        <v>7</v>
      </c>
      <c r="C58" s="69" t="s">
        <v>2298</v>
      </c>
      <c r="D58" s="70" t="s">
        <v>2299</v>
      </c>
      <c r="E58" s="70" t="s">
        <v>43</v>
      </c>
      <c r="F58" s="70" t="s">
        <v>2139</v>
      </c>
      <c r="G58" s="71" t="s">
        <v>539</v>
      </c>
      <c r="H58" s="72" t="s">
        <v>561</v>
      </c>
      <c r="I58" s="70" t="s">
        <v>566</v>
      </c>
      <c r="J58" s="72" t="s">
        <v>1896</v>
      </c>
      <c r="K58" s="73" t="n">
        <v>0.2</v>
      </c>
      <c r="L58" s="74" t="n">
        <v>370</v>
      </c>
      <c r="M58" s="74" t="n">
        <v>391</v>
      </c>
      <c r="N58" s="79" t="n">
        <v>64.4</v>
      </c>
      <c r="O58" s="94" t="n">
        <v>3</v>
      </c>
      <c r="P58" s="77" t="n">
        <v>6</v>
      </c>
      <c r="Q58" s="94" t="n">
        <v>3</v>
      </c>
      <c r="R58" s="77" t="n">
        <v>5</v>
      </c>
      <c r="S58" s="79" t="n">
        <v>59.3054234172146</v>
      </c>
      <c r="T58" s="80" t="s">
        <v>82</v>
      </c>
      <c r="U58" s="89" t="s">
        <v>137</v>
      </c>
      <c r="V58" s="81" t="n">
        <v>4</v>
      </c>
      <c r="W58" s="119" t="s">
        <v>84</v>
      </c>
      <c r="X58" s="87" t="n">
        <v>8</v>
      </c>
      <c r="Y58" s="84" t="n">
        <v>6</v>
      </c>
      <c r="Z58" s="84" t="n">
        <v>7</v>
      </c>
    </row>
    <row r="59" customFormat="false" ht="12" hidden="false" customHeight="false" outlineLevel="0" collapsed="false">
      <c r="A59" s="1" t="s">
        <v>240</v>
      </c>
      <c r="B59" s="97" t="n">
        <v>8</v>
      </c>
      <c r="C59" s="98" t="s">
        <v>2300</v>
      </c>
      <c r="D59" s="99" t="s">
        <v>2162</v>
      </c>
      <c r="E59" s="99" t="s">
        <v>87</v>
      </c>
      <c r="F59" s="99" t="s">
        <v>2139</v>
      </c>
      <c r="G59" s="100" t="s">
        <v>67</v>
      </c>
      <c r="H59" s="101" t="s">
        <v>620</v>
      </c>
      <c r="I59" s="99" t="s">
        <v>540</v>
      </c>
      <c r="J59" s="101" t="s">
        <v>2301</v>
      </c>
      <c r="K59" s="102" t="n">
        <v>0.2</v>
      </c>
      <c r="L59" s="182" t="n">
        <v>393</v>
      </c>
      <c r="M59" s="182" t="n">
        <v>406</v>
      </c>
      <c r="N59" s="104" t="n">
        <v>67.4571428571429</v>
      </c>
      <c r="O59" s="105" t="n">
        <v>5</v>
      </c>
      <c r="P59" s="106" t="n">
        <v>3</v>
      </c>
      <c r="Q59" s="105" t="n">
        <v>6</v>
      </c>
      <c r="R59" s="105" t="n">
        <v>8</v>
      </c>
      <c r="S59" s="107" t="n">
        <v>47.2797090361446</v>
      </c>
      <c r="T59" s="132" t="s">
        <v>82</v>
      </c>
      <c r="U59" s="183" t="s">
        <v>83</v>
      </c>
      <c r="V59" s="109" t="n">
        <v>3</v>
      </c>
      <c r="W59" s="133" t="s">
        <v>50</v>
      </c>
      <c r="X59" s="128" t="n">
        <v>2</v>
      </c>
      <c r="Y59" s="112" t="n">
        <v>4</v>
      </c>
      <c r="Z59" s="112" t="n">
        <v>8</v>
      </c>
    </row>
    <row r="60" customFormat="false" ht="12" hidden="false" customHeight="false" outlineLevel="0" collapsed="false">
      <c r="A60" s="1" t="s">
        <v>240</v>
      </c>
      <c r="B60" s="113" t="n">
        <v>9</v>
      </c>
      <c r="C60" s="114" t="s">
        <v>2302</v>
      </c>
      <c r="D60" s="56" t="s">
        <v>2180</v>
      </c>
      <c r="E60" s="56" t="s">
        <v>43</v>
      </c>
      <c r="F60" s="56" t="s">
        <v>2139</v>
      </c>
      <c r="G60" s="57" t="s">
        <v>60</v>
      </c>
      <c r="H60" s="58" t="s">
        <v>561</v>
      </c>
      <c r="I60" s="56" t="s">
        <v>566</v>
      </c>
      <c r="J60" s="58" t="s">
        <v>2303</v>
      </c>
      <c r="K60" s="59" t="n">
        <v>0.25</v>
      </c>
      <c r="L60" s="115" t="n">
        <v>402</v>
      </c>
      <c r="M60" s="115" t="n">
        <v>401</v>
      </c>
      <c r="N60" s="123" t="n">
        <v>67.5785714285714</v>
      </c>
      <c r="O60" s="63" t="n">
        <v>7</v>
      </c>
      <c r="P60" s="63" t="n">
        <v>5</v>
      </c>
      <c r="Q60" s="63" t="n">
        <v>5</v>
      </c>
      <c r="R60" s="63" t="n">
        <v>4</v>
      </c>
      <c r="S60" s="61" t="n">
        <v>44.2648971231185</v>
      </c>
      <c r="T60" s="8" t="s">
        <v>533</v>
      </c>
      <c r="U60" s="181" t="s">
        <v>1076</v>
      </c>
      <c r="V60" s="9" t="n">
        <v>3</v>
      </c>
      <c r="W60" s="126" t="s">
        <v>70</v>
      </c>
      <c r="X60" s="66" t="n">
        <v>4</v>
      </c>
      <c r="Y60" s="67" t="n">
        <v>3</v>
      </c>
      <c r="Z60" s="117" t="n">
        <v>9</v>
      </c>
    </row>
    <row r="61" customFormat="false" ht="18.75" hidden="false" customHeight="true" outlineLevel="0" collapsed="false">
      <c r="B61" s="24" t="s">
        <v>2304</v>
      </c>
      <c r="C61" s="24"/>
      <c r="D61" s="25"/>
      <c r="E61" s="25"/>
      <c r="F61" s="25"/>
      <c r="G61" s="25"/>
      <c r="H61" s="25"/>
      <c r="I61" s="25"/>
      <c r="J61" s="25"/>
      <c r="K61" s="26"/>
      <c r="L61" s="27" t="s">
        <v>3</v>
      </c>
      <c r="M61" s="27" t="s">
        <v>3</v>
      </c>
      <c r="N61" s="27" t="s">
        <v>3</v>
      </c>
      <c r="O61" s="27"/>
      <c r="P61" s="28" t="s">
        <v>4</v>
      </c>
      <c r="Q61" s="27"/>
      <c r="R61" s="27"/>
      <c r="S61" s="27" t="s">
        <v>3</v>
      </c>
      <c r="T61" s="29"/>
      <c r="U61" s="30" t="s">
        <v>523</v>
      </c>
      <c r="V61" s="31"/>
      <c r="W61" s="32" t="s">
        <v>6</v>
      </c>
      <c r="X61" s="32" t="n">
        <v>120</v>
      </c>
      <c r="Y61" s="32" t="s">
        <v>7</v>
      </c>
      <c r="Z61" s="32" t="n">
        <v>1330</v>
      </c>
      <c r="AA61" s="194" t="s">
        <v>2305</v>
      </c>
    </row>
    <row r="62" customFormat="false" ht="18.75" hidden="false" customHeight="true" outlineLevel="0" collapsed="false">
      <c r="B62" s="33" t="s">
        <v>2306</v>
      </c>
      <c r="C62" s="33"/>
      <c r="D62" s="33"/>
      <c r="E62" s="33"/>
      <c r="F62" s="33"/>
      <c r="G62" s="33"/>
      <c r="H62" s="33"/>
      <c r="I62" s="34"/>
      <c r="J62" s="34"/>
      <c r="K62" s="35"/>
      <c r="L62" s="36" t="n">
        <v>396.5</v>
      </c>
      <c r="M62" s="36" t="n">
        <v>397.3</v>
      </c>
      <c r="N62" s="36" t="n">
        <v>67.6521</v>
      </c>
      <c r="O62" s="37"/>
      <c r="P62" s="38" t="s">
        <v>10</v>
      </c>
      <c r="Q62" s="37"/>
      <c r="R62" s="37"/>
      <c r="S62" s="36" t="n">
        <v>50.4932</v>
      </c>
      <c r="T62" s="39"/>
      <c r="U62" s="40" t="s">
        <v>1159</v>
      </c>
      <c r="V62" s="41"/>
      <c r="W62" s="42" t="s">
        <v>12</v>
      </c>
      <c r="X62" s="42" t="n">
        <v>8130</v>
      </c>
      <c r="Y62" s="42" t="s">
        <v>13</v>
      </c>
      <c r="Z62" s="42" t="n">
        <v>2640</v>
      </c>
      <c r="AA62" s="43" t="s">
        <v>2306</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307</v>
      </c>
    </row>
    <row r="64" customFormat="false" ht="12" hidden="false" customHeight="false" outlineLevel="0" collapsed="false">
      <c r="A64" s="1" t="s">
        <v>286</v>
      </c>
      <c r="B64" s="54" t="n">
        <v>1</v>
      </c>
      <c r="C64" s="55" t="s">
        <v>2308</v>
      </c>
      <c r="D64" s="56" t="s">
        <v>2152</v>
      </c>
      <c r="E64" s="56" t="s">
        <v>152</v>
      </c>
      <c r="F64" s="56" t="s">
        <v>2139</v>
      </c>
      <c r="G64" s="57" t="s">
        <v>127</v>
      </c>
      <c r="H64" s="58" t="s">
        <v>561</v>
      </c>
      <c r="I64" s="56" t="s">
        <v>540</v>
      </c>
      <c r="J64" s="58" t="s">
        <v>2309</v>
      </c>
      <c r="K64" s="59" t="n">
        <v>0.222222222222222</v>
      </c>
      <c r="L64" s="60" t="n">
        <v>393</v>
      </c>
      <c r="M64" s="60" t="n">
        <v>380</v>
      </c>
      <c r="N64" s="61" t="n">
        <v>65.4142857142857</v>
      </c>
      <c r="O64" s="116" t="n">
        <v>1</v>
      </c>
      <c r="P64" s="62" t="n">
        <v>3</v>
      </c>
      <c r="Q64" s="116" t="n">
        <v>1</v>
      </c>
      <c r="R64" s="116" t="n">
        <v>1</v>
      </c>
      <c r="S64" s="61" t="n">
        <v>65.0533473561692</v>
      </c>
      <c r="T64" s="8" t="s">
        <v>82</v>
      </c>
      <c r="U64" s="118" t="s">
        <v>309</v>
      </c>
      <c r="V64" s="9" t="n">
        <v>4</v>
      </c>
      <c r="W64" s="65" t="s">
        <v>76</v>
      </c>
      <c r="X64" s="66" t="n">
        <v>4</v>
      </c>
      <c r="Y64" s="67" t="n">
        <v>2</v>
      </c>
      <c r="Z64" s="117" t="n">
        <v>1</v>
      </c>
      <c r="AA64" s="43" t="s">
        <v>2310</v>
      </c>
      <c r="AB64" s="43" t="s">
        <v>2311</v>
      </c>
    </row>
    <row r="65" customFormat="false" ht="12" hidden="false" customHeight="false" outlineLevel="0" collapsed="false">
      <c r="A65" s="1" t="s">
        <v>286</v>
      </c>
      <c r="B65" s="68" t="n">
        <v>2</v>
      </c>
      <c r="C65" s="69" t="s">
        <v>2312</v>
      </c>
      <c r="D65" s="70" t="s">
        <v>2172</v>
      </c>
      <c r="E65" s="70" t="s">
        <v>152</v>
      </c>
      <c r="F65" s="70" t="s">
        <v>2139</v>
      </c>
      <c r="G65" s="71" t="s">
        <v>127</v>
      </c>
      <c r="H65" s="72" t="s">
        <v>707</v>
      </c>
      <c r="I65" s="70" t="s">
        <v>1188</v>
      </c>
      <c r="J65" s="72" t="s">
        <v>2313</v>
      </c>
      <c r="K65" s="73" t="n">
        <v>0.0540540540540541</v>
      </c>
      <c r="L65" s="75" t="n">
        <v>413</v>
      </c>
      <c r="M65" s="75" t="n">
        <v>440</v>
      </c>
      <c r="N65" s="76" t="n">
        <v>74.0928571428571</v>
      </c>
      <c r="O65" s="77" t="n">
        <v>10</v>
      </c>
      <c r="P65" s="77" t="n">
        <v>10</v>
      </c>
      <c r="Q65" s="77" t="n">
        <v>10</v>
      </c>
      <c r="R65" s="77" t="n">
        <v>10</v>
      </c>
      <c r="S65" s="79" t="n">
        <v>13.1134</v>
      </c>
      <c r="T65" s="80" t="s">
        <v>48</v>
      </c>
      <c r="U65" s="177" t="s">
        <v>133</v>
      </c>
      <c r="V65" s="81" t="n">
        <v>0</v>
      </c>
      <c r="W65" s="86"/>
      <c r="X65" s="87" t="n">
        <v>9</v>
      </c>
      <c r="Y65" s="84" t="n">
        <v>8</v>
      </c>
      <c r="Z65" s="84" t="n">
        <v>2</v>
      </c>
      <c r="AA65" s="43" t="s">
        <v>2314</v>
      </c>
      <c r="AB65" s="43" t="s">
        <v>2315</v>
      </c>
    </row>
    <row r="66" customFormat="false" ht="12" hidden="false" customHeight="false" outlineLevel="0" collapsed="false">
      <c r="A66" s="1" t="s">
        <v>286</v>
      </c>
      <c r="B66" s="85" t="n">
        <v>3</v>
      </c>
      <c r="C66" s="69" t="s">
        <v>2316</v>
      </c>
      <c r="D66" s="70" t="s">
        <v>2194</v>
      </c>
      <c r="E66" s="70" t="s">
        <v>1323</v>
      </c>
      <c r="F66" s="70" t="s">
        <v>2139</v>
      </c>
      <c r="G66" s="71" t="s">
        <v>60</v>
      </c>
      <c r="H66" s="72" t="s">
        <v>530</v>
      </c>
      <c r="I66" s="70" t="s">
        <v>1188</v>
      </c>
      <c r="J66" s="72" t="s">
        <v>2317</v>
      </c>
      <c r="K66" s="73" t="n">
        <v>0.406976744186047</v>
      </c>
      <c r="L66" s="75" t="n">
        <v>397</v>
      </c>
      <c r="M66" s="74" t="n">
        <v>387</v>
      </c>
      <c r="N66" s="79" t="n">
        <v>67</v>
      </c>
      <c r="O66" s="77" t="n">
        <v>7</v>
      </c>
      <c r="P66" s="77" t="n">
        <v>9</v>
      </c>
      <c r="Q66" s="94" t="n">
        <v>3</v>
      </c>
      <c r="R66" s="77" t="n">
        <v>5</v>
      </c>
      <c r="S66" s="79" t="n">
        <v>52.4778293177271</v>
      </c>
      <c r="T66" s="80" t="s">
        <v>48</v>
      </c>
      <c r="U66" s="80" t="s">
        <v>309</v>
      </c>
      <c r="V66" s="81" t="n">
        <v>2</v>
      </c>
      <c r="W66" s="82" t="s">
        <v>70</v>
      </c>
      <c r="X66" s="95" t="n">
        <v>2</v>
      </c>
      <c r="Y66" s="84" t="n">
        <v>9</v>
      </c>
      <c r="Z66" s="84" t="n">
        <v>3</v>
      </c>
      <c r="AA66" s="43" t="s">
        <v>2318</v>
      </c>
      <c r="AB66" s="13" t="s">
        <v>2319</v>
      </c>
    </row>
    <row r="67" customFormat="false" ht="12" hidden="false" customHeight="false" outlineLevel="0" collapsed="false">
      <c r="A67" s="1" t="s">
        <v>286</v>
      </c>
      <c r="B67" s="88" t="n">
        <v>4</v>
      </c>
      <c r="C67" s="69" t="s">
        <v>2320</v>
      </c>
      <c r="D67" s="70" t="s">
        <v>2243</v>
      </c>
      <c r="E67" s="70" t="s">
        <v>430</v>
      </c>
      <c r="F67" s="70" t="s">
        <v>2139</v>
      </c>
      <c r="G67" s="71" t="s">
        <v>60</v>
      </c>
      <c r="H67" s="72" t="s">
        <v>561</v>
      </c>
      <c r="I67" s="70" t="s">
        <v>540</v>
      </c>
      <c r="J67" s="72" t="s">
        <v>2321</v>
      </c>
      <c r="K67" s="73" t="n">
        <v>0.338983050847458</v>
      </c>
      <c r="L67" s="75" t="n">
        <v>399</v>
      </c>
      <c r="M67" s="74" t="n">
        <v>395</v>
      </c>
      <c r="N67" s="79" t="n">
        <v>66.9571428571429</v>
      </c>
      <c r="O67" s="77" t="n">
        <v>6</v>
      </c>
      <c r="P67" s="77" t="n">
        <v>5</v>
      </c>
      <c r="Q67" s="77" t="n">
        <v>7</v>
      </c>
      <c r="R67" s="77" t="n">
        <v>4</v>
      </c>
      <c r="S67" s="79" t="n">
        <v>52.9330060533254</v>
      </c>
      <c r="T67" s="80" t="s">
        <v>82</v>
      </c>
      <c r="U67" s="80" t="s">
        <v>309</v>
      </c>
      <c r="V67" s="81" t="n">
        <v>3</v>
      </c>
      <c r="W67" s="82" t="s">
        <v>89</v>
      </c>
      <c r="X67" s="87" t="n">
        <v>7</v>
      </c>
      <c r="Y67" s="84" t="n">
        <v>4</v>
      </c>
      <c r="Z67" s="92" t="n">
        <v>4</v>
      </c>
      <c r="AA67" s="43" t="s">
        <v>2322</v>
      </c>
      <c r="AB67" s="43" t="s">
        <v>2323</v>
      </c>
    </row>
    <row r="68" customFormat="false" ht="12" hidden="false" customHeight="false" outlineLevel="0" collapsed="false">
      <c r="A68" s="1" t="s">
        <v>286</v>
      </c>
      <c r="B68" s="90" t="n">
        <v>5</v>
      </c>
      <c r="C68" s="69" t="s">
        <v>2324</v>
      </c>
      <c r="D68" s="70" t="s">
        <v>2296</v>
      </c>
      <c r="E68" s="70" t="s">
        <v>152</v>
      </c>
      <c r="F68" s="70" t="s">
        <v>2139</v>
      </c>
      <c r="G68" s="71" t="s">
        <v>127</v>
      </c>
      <c r="H68" s="72" t="s">
        <v>561</v>
      </c>
      <c r="I68" s="70" t="s">
        <v>566</v>
      </c>
      <c r="J68" s="72" t="s">
        <v>2325</v>
      </c>
      <c r="K68" s="73" t="n">
        <v>0.428571428571429</v>
      </c>
      <c r="L68" s="75" t="n">
        <v>401</v>
      </c>
      <c r="M68" s="74" t="n">
        <v>393</v>
      </c>
      <c r="N68" s="79" t="n">
        <v>66.8571428571429</v>
      </c>
      <c r="O68" s="77" t="n">
        <v>4</v>
      </c>
      <c r="P68" s="78" t="n">
        <v>2</v>
      </c>
      <c r="Q68" s="77" t="n">
        <v>5</v>
      </c>
      <c r="R68" s="78" t="n">
        <v>2</v>
      </c>
      <c r="S68" s="79" t="n">
        <v>58.3924962287082</v>
      </c>
      <c r="T68" s="80" t="s">
        <v>82</v>
      </c>
      <c r="U68" s="80" t="s">
        <v>691</v>
      </c>
      <c r="V68" s="81" t="n">
        <v>4</v>
      </c>
      <c r="W68" s="119" t="s">
        <v>84</v>
      </c>
      <c r="X68" s="87" t="n">
        <v>5</v>
      </c>
      <c r="Y68" s="84" t="n">
        <v>6</v>
      </c>
      <c r="Z68" s="92" t="n">
        <v>5</v>
      </c>
      <c r="AA68" s="43" t="s">
        <v>2326</v>
      </c>
      <c r="AB68" s="43" t="s">
        <v>2327</v>
      </c>
    </row>
    <row r="69" customFormat="false" ht="12" hidden="false" customHeight="false" outlineLevel="0" collapsed="false">
      <c r="A69" s="1" t="s">
        <v>286</v>
      </c>
      <c r="B69" s="93" t="n">
        <v>6</v>
      </c>
      <c r="C69" s="69" t="s">
        <v>2328</v>
      </c>
      <c r="D69" s="70" t="s">
        <v>2144</v>
      </c>
      <c r="E69" s="70" t="s">
        <v>178</v>
      </c>
      <c r="F69" s="70" t="s">
        <v>2139</v>
      </c>
      <c r="G69" s="71" t="s">
        <v>60</v>
      </c>
      <c r="H69" s="72" t="s">
        <v>530</v>
      </c>
      <c r="I69" s="70" t="s">
        <v>566</v>
      </c>
      <c r="J69" s="72" t="s">
        <v>1965</v>
      </c>
      <c r="K69" s="73" t="n">
        <v>0.3</v>
      </c>
      <c r="L69" s="75" t="n">
        <v>398</v>
      </c>
      <c r="M69" s="74" t="n">
        <v>389</v>
      </c>
      <c r="N69" s="79" t="n">
        <v>66.9</v>
      </c>
      <c r="O69" s="77" t="n">
        <v>5</v>
      </c>
      <c r="P69" s="77" t="n">
        <v>5</v>
      </c>
      <c r="Q69" s="77" t="n">
        <v>4</v>
      </c>
      <c r="R69" s="77" t="n">
        <v>6</v>
      </c>
      <c r="S69" s="79" t="n">
        <v>52.3294217368136</v>
      </c>
      <c r="T69" s="89" t="s">
        <v>48</v>
      </c>
      <c r="U69" s="80" t="s">
        <v>69</v>
      </c>
      <c r="V69" s="81" t="n">
        <v>4</v>
      </c>
      <c r="W69" s="86"/>
      <c r="X69" s="87" t="n">
        <v>8</v>
      </c>
      <c r="Y69" s="84" t="n">
        <v>5</v>
      </c>
      <c r="Z69" s="84" t="n">
        <v>6</v>
      </c>
    </row>
    <row r="70" customFormat="false" ht="12" hidden="false" customHeight="false" outlineLevel="0" collapsed="false">
      <c r="A70" s="1" t="s">
        <v>286</v>
      </c>
      <c r="B70" s="130" t="n">
        <v>7</v>
      </c>
      <c r="C70" s="98" t="s">
        <v>2329</v>
      </c>
      <c r="D70" s="99" t="s">
        <v>2162</v>
      </c>
      <c r="E70" s="99" t="s">
        <v>430</v>
      </c>
      <c r="F70" s="99" t="s">
        <v>2139</v>
      </c>
      <c r="G70" s="100" t="s">
        <v>45</v>
      </c>
      <c r="H70" s="101" t="s">
        <v>2330</v>
      </c>
      <c r="I70" s="99" t="s">
        <v>531</v>
      </c>
      <c r="J70" s="101" t="s">
        <v>2331</v>
      </c>
      <c r="K70" s="102" t="n">
        <v>0.431818181818182</v>
      </c>
      <c r="L70" s="103" t="n">
        <v>394</v>
      </c>
      <c r="M70" s="103" t="n">
        <v>394</v>
      </c>
      <c r="N70" s="107" t="n">
        <v>65.5142857142857</v>
      </c>
      <c r="O70" s="120" t="n">
        <v>2</v>
      </c>
      <c r="P70" s="125" t="n">
        <v>1</v>
      </c>
      <c r="Q70" s="120" t="n">
        <v>2</v>
      </c>
      <c r="R70" s="106" t="n">
        <v>3</v>
      </c>
      <c r="S70" s="107" t="n">
        <v>65.5087293878429</v>
      </c>
      <c r="T70" s="132" t="s">
        <v>48</v>
      </c>
      <c r="U70" s="132" t="s">
        <v>309</v>
      </c>
      <c r="V70" s="109" t="n">
        <v>4</v>
      </c>
      <c r="W70" s="121" t="s">
        <v>98</v>
      </c>
      <c r="X70" s="188" t="n">
        <v>1</v>
      </c>
      <c r="Y70" s="112" t="n">
        <v>1</v>
      </c>
      <c r="Z70" s="191" t="n">
        <v>7</v>
      </c>
    </row>
    <row r="71" customFormat="false" ht="12" hidden="false" customHeight="false" outlineLevel="0" collapsed="false">
      <c r="A71" s="1" t="s">
        <v>286</v>
      </c>
      <c r="B71" s="131" t="n">
        <v>8</v>
      </c>
      <c r="C71" s="114" t="s">
        <v>2332</v>
      </c>
      <c r="D71" s="56" t="s">
        <v>2285</v>
      </c>
      <c r="E71" s="56" t="s">
        <v>172</v>
      </c>
      <c r="F71" s="56" t="s">
        <v>2139</v>
      </c>
      <c r="G71" s="57" t="s">
        <v>60</v>
      </c>
      <c r="H71" s="58" t="s">
        <v>530</v>
      </c>
      <c r="I71" s="56" t="s">
        <v>540</v>
      </c>
      <c r="J71" s="58" t="s">
        <v>2333</v>
      </c>
      <c r="K71" s="59" t="n">
        <v>0.1</v>
      </c>
      <c r="L71" s="60" t="n">
        <v>395</v>
      </c>
      <c r="M71" s="115" t="n">
        <v>401</v>
      </c>
      <c r="N71" s="123" t="n">
        <v>67.9142857142857</v>
      </c>
      <c r="O71" s="63" t="n">
        <v>8</v>
      </c>
      <c r="P71" s="63" t="n">
        <v>5</v>
      </c>
      <c r="Q71" s="63" t="n">
        <v>9</v>
      </c>
      <c r="R71" s="63" t="n">
        <v>9</v>
      </c>
      <c r="S71" s="61" t="n">
        <v>48.2749885524372</v>
      </c>
      <c r="T71" s="8" t="s">
        <v>48</v>
      </c>
      <c r="U71" s="8" t="s">
        <v>645</v>
      </c>
      <c r="V71" s="9" t="n">
        <v>1</v>
      </c>
      <c r="W71" s="124"/>
      <c r="X71" s="66" t="n">
        <v>10</v>
      </c>
      <c r="Y71" s="67" t="n">
        <v>10</v>
      </c>
      <c r="Z71" s="67" t="n">
        <v>8</v>
      </c>
    </row>
    <row r="72" customFormat="false" ht="12" hidden="false" customHeight="false" outlineLevel="0" collapsed="false">
      <c r="A72" s="1" t="s">
        <v>286</v>
      </c>
      <c r="B72" s="97" t="n">
        <v>9</v>
      </c>
      <c r="C72" s="98" t="s">
        <v>2334</v>
      </c>
      <c r="D72" s="99" t="s">
        <v>2212</v>
      </c>
      <c r="E72" s="99" t="s">
        <v>152</v>
      </c>
      <c r="F72" s="99" t="s">
        <v>2139</v>
      </c>
      <c r="G72" s="100" t="s">
        <v>127</v>
      </c>
      <c r="H72" s="101" t="s">
        <v>561</v>
      </c>
      <c r="I72" s="99" t="s">
        <v>540</v>
      </c>
      <c r="J72" s="101" t="s">
        <v>2335</v>
      </c>
      <c r="K72" s="102" t="n">
        <v>0.238095238095238</v>
      </c>
      <c r="L72" s="103" t="n">
        <v>390</v>
      </c>
      <c r="M72" s="182" t="n">
        <v>399</v>
      </c>
      <c r="N72" s="107" t="n">
        <v>66.3571428571429</v>
      </c>
      <c r="O72" s="106" t="n">
        <v>3</v>
      </c>
      <c r="P72" s="105" t="n">
        <v>4</v>
      </c>
      <c r="Q72" s="105" t="n">
        <v>6</v>
      </c>
      <c r="R72" s="105" t="n">
        <v>8</v>
      </c>
      <c r="S72" s="107" t="n">
        <v>55.1833318372193</v>
      </c>
      <c r="T72" s="132" t="s">
        <v>48</v>
      </c>
      <c r="U72" s="108" t="s">
        <v>83</v>
      </c>
      <c r="V72" s="109" t="n">
        <v>3</v>
      </c>
      <c r="W72" s="133" t="s">
        <v>50</v>
      </c>
      <c r="X72" s="134" t="n">
        <v>6</v>
      </c>
      <c r="Y72" s="112" t="n">
        <v>7</v>
      </c>
      <c r="Z72" s="112" t="n">
        <v>9</v>
      </c>
    </row>
    <row r="73" customFormat="false" ht="12" hidden="false" customHeight="false" outlineLevel="0" collapsed="false">
      <c r="A73" s="1" t="s">
        <v>286</v>
      </c>
      <c r="B73" s="113" t="n">
        <v>10</v>
      </c>
      <c r="C73" s="114" t="s">
        <v>2336</v>
      </c>
      <c r="D73" s="56" t="s">
        <v>2299</v>
      </c>
      <c r="E73" s="56" t="s">
        <v>172</v>
      </c>
      <c r="F73" s="56" t="s">
        <v>2139</v>
      </c>
      <c r="G73" s="57" t="s">
        <v>539</v>
      </c>
      <c r="H73" s="58" t="s">
        <v>530</v>
      </c>
      <c r="I73" s="56" t="s">
        <v>566</v>
      </c>
      <c r="J73" s="58" t="s">
        <v>2337</v>
      </c>
      <c r="K73" s="59" t="n">
        <v>0.303030303030303</v>
      </c>
      <c r="L73" s="60" t="n">
        <v>385</v>
      </c>
      <c r="M73" s="60" t="n">
        <v>395</v>
      </c>
      <c r="N73" s="123" t="n">
        <v>69.5142857142857</v>
      </c>
      <c r="O73" s="63" t="n">
        <v>9</v>
      </c>
      <c r="P73" s="63" t="n">
        <v>8</v>
      </c>
      <c r="Q73" s="63" t="n">
        <v>8</v>
      </c>
      <c r="R73" s="63" t="n">
        <v>7</v>
      </c>
      <c r="S73" s="61" t="n">
        <v>41.665672619337</v>
      </c>
      <c r="T73" s="8" t="s">
        <v>48</v>
      </c>
      <c r="U73" s="8" t="s">
        <v>219</v>
      </c>
      <c r="V73" s="9" t="n">
        <v>0</v>
      </c>
      <c r="W73" s="124"/>
      <c r="X73" s="129" t="n">
        <v>3</v>
      </c>
      <c r="Y73" s="67" t="n">
        <v>3</v>
      </c>
      <c r="Z73" s="67" t="n">
        <v>10</v>
      </c>
    </row>
    <row r="74" customFormat="false" ht="18.75" hidden="false" customHeight="true" outlineLevel="0" collapsed="false">
      <c r="B74" s="24" t="s">
        <v>2338</v>
      </c>
      <c r="C74" s="24"/>
      <c r="D74" s="25"/>
      <c r="E74" s="25"/>
      <c r="F74" s="25"/>
      <c r="G74" s="25"/>
      <c r="H74" s="25"/>
      <c r="I74" s="25"/>
      <c r="J74" s="25"/>
      <c r="K74" s="26"/>
      <c r="L74" s="27" t="s">
        <v>3</v>
      </c>
      <c r="M74" s="27" t="s">
        <v>3</v>
      </c>
      <c r="N74" s="27" t="s">
        <v>3</v>
      </c>
      <c r="O74" s="27"/>
      <c r="P74" s="28" t="s">
        <v>4</v>
      </c>
      <c r="Q74" s="27"/>
      <c r="R74" s="27"/>
      <c r="S74" s="27" t="s">
        <v>3</v>
      </c>
      <c r="T74" s="29"/>
      <c r="U74" s="30" t="s">
        <v>100</v>
      </c>
      <c r="V74" s="31"/>
      <c r="W74" s="32" t="s">
        <v>6</v>
      </c>
      <c r="X74" s="32" t="n">
        <v>400</v>
      </c>
      <c r="Y74" s="32" t="s">
        <v>7</v>
      </c>
      <c r="Z74" s="32" t="n">
        <v>11690</v>
      </c>
      <c r="AA74" s="194" t="s">
        <v>2339</v>
      </c>
    </row>
    <row r="75" customFormat="false" ht="18.75" hidden="false" customHeight="true" outlineLevel="0" collapsed="false">
      <c r="B75" s="33" t="s">
        <v>2340</v>
      </c>
      <c r="C75" s="33"/>
      <c r="D75" s="33"/>
      <c r="E75" s="33"/>
      <c r="F75" s="33"/>
      <c r="G75" s="33"/>
      <c r="H75" s="33"/>
      <c r="I75" s="34"/>
      <c r="J75" s="34"/>
      <c r="K75" s="35"/>
      <c r="L75" s="36" t="n">
        <v>396.1</v>
      </c>
      <c r="M75" s="36" t="n">
        <v>401.9</v>
      </c>
      <c r="N75" s="36" t="n">
        <v>67.6207</v>
      </c>
      <c r="O75" s="37"/>
      <c r="P75" s="38" t="s">
        <v>10</v>
      </c>
      <c r="Q75" s="37"/>
      <c r="R75" s="37"/>
      <c r="S75" s="36" t="n">
        <v>50.4032</v>
      </c>
      <c r="T75" s="39"/>
      <c r="U75" s="40" t="s">
        <v>11</v>
      </c>
      <c r="V75" s="41"/>
      <c r="W75" s="42" t="s">
        <v>12</v>
      </c>
      <c r="X75" s="42" t="n">
        <v>152860</v>
      </c>
      <c r="Y75" s="42" t="s">
        <v>13</v>
      </c>
      <c r="Z75" s="42" t="n">
        <v>32080</v>
      </c>
      <c r="AA75" s="43" t="s">
        <v>2340</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193</v>
      </c>
    </row>
    <row r="77" customFormat="false" ht="12" hidden="false" customHeight="false" outlineLevel="0" collapsed="false">
      <c r="A77" s="1" t="s">
        <v>326</v>
      </c>
      <c r="B77" s="54" t="n">
        <v>1</v>
      </c>
      <c r="C77" s="55" t="s">
        <v>2341</v>
      </c>
      <c r="D77" s="56" t="s">
        <v>2172</v>
      </c>
      <c r="E77" s="56" t="s">
        <v>423</v>
      </c>
      <c r="F77" s="56" t="s">
        <v>2139</v>
      </c>
      <c r="G77" s="57" t="s">
        <v>127</v>
      </c>
      <c r="H77" s="58" t="s">
        <v>707</v>
      </c>
      <c r="I77" s="56" t="s">
        <v>566</v>
      </c>
      <c r="J77" s="58" t="s">
        <v>2342</v>
      </c>
      <c r="K77" s="59" t="n">
        <v>0.205479452054795</v>
      </c>
      <c r="L77" s="60" t="n">
        <v>386</v>
      </c>
      <c r="M77" s="60" t="n">
        <v>392</v>
      </c>
      <c r="N77" s="61" t="n">
        <v>65.1</v>
      </c>
      <c r="O77" s="116" t="n">
        <v>1</v>
      </c>
      <c r="P77" s="63" t="n">
        <v>7</v>
      </c>
      <c r="Q77" s="64" t="n">
        <v>2</v>
      </c>
      <c r="R77" s="64" t="n">
        <v>2</v>
      </c>
      <c r="S77" s="61" t="n">
        <v>59.4477679821296</v>
      </c>
      <c r="T77" s="8" t="s">
        <v>48</v>
      </c>
      <c r="U77" s="118" t="s">
        <v>2081</v>
      </c>
      <c r="V77" s="9" t="n">
        <v>3</v>
      </c>
      <c r="W77" s="65" t="s">
        <v>84</v>
      </c>
      <c r="X77" s="66" t="n">
        <v>10</v>
      </c>
      <c r="Y77" s="67" t="n">
        <v>1</v>
      </c>
      <c r="Z77" s="67" t="n">
        <v>1</v>
      </c>
      <c r="AA77" s="43" t="s">
        <v>2343</v>
      </c>
      <c r="AB77" s="43" t="s">
        <v>2344</v>
      </c>
    </row>
    <row r="78" customFormat="false" ht="12" hidden="false" customHeight="false" outlineLevel="0" collapsed="false">
      <c r="A78" s="1" t="s">
        <v>326</v>
      </c>
      <c r="B78" s="68" t="n">
        <v>2</v>
      </c>
      <c r="C78" s="69" t="s">
        <v>2345</v>
      </c>
      <c r="D78" s="70" t="s">
        <v>2167</v>
      </c>
      <c r="E78" s="70" t="s">
        <v>313</v>
      </c>
      <c r="F78" s="70" t="s">
        <v>2139</v>
      </c>
      <c r="G78" s="71" t="s">
        <v>60</v>
      </c>
      <c r="H78" s="72" t="s">
        <v>530</v>
      </c>
      <c r="I78" s="70" t="s">
        <v>566</v>
      </c>
      <c r="J78" s="72" t="s">
        <v>2346</v>
      </c>
      <c r="K78" s="73" t="n">
        <v>0.285714285714286</v>
      </c>
      <c r="L78" s="74" t="n">
        <v>390</v>
      </c>
      <c r="M78" s="75" t="n">
        <v>407</v>
      </c>
      <c r="N78" s="79" t="n">
        <v>67</v>
      </c>
      <c r="O78" s="77" t="n">
        <v>6</v>
      </c>
      <c r="P78" s="91" t="n">
        <v>1</v>
      </c>
      <c r="Q78" s="94" t="n">
        <v>3</v>
      </c>
      <c r="R78" s="91" t="n">
        <v>1</v>
      </c>
      <c r="S78" s="79" t="n">
        <v>63.0380091586002</v>
      </c>
      <c r="T78" s="80" t="s">
        <v>48</v>
      </c>
      <c r="U78" s="80" t="s">
        <v>534</v>
      </c>
      <c r="V78" s="81" t="n">
        <v>4</v>
      </c>
      <c r="W78" s="82" t="s">
        <v>98</v>
      </c>
      <c r="X78" s="83" t="n">
        <v>1</v>
      </c>
      <c r="Y78" s="84" t="n">
        <v>2</v>
      </c>
      <c r="Z78" s="190" t="n">
        <v>2</v>
      </c>
      <c r="AA78" s="43" t="s">
        <v>2347</v>
      </c>
      <c r="AB78" s="43" t="s">
        <v>2348</v>
      </c>
    </row>
    <row r="79" customFormat="false" ht="12" hidden="false" customHeight="false" outlineLevel="0" collapsed="false">
      <c r="A79" s="1" t="s">
        <v>326</v>
      </c>
      <c r="B79" s="85" t="n">
        <v>3</v>
      </c>
      <c r="C79" s="69" t="s">
        <v>2349</v>
      </c>
      <c r="D79" s="70" t="s">
        <v>2212</v>
      </c>
      <c r="E79" s="70" t="s">
        <v>152</v>
      </c>
      <c r="F79" s="70" t="s">
        <v>2139</v>
      </c>
      <c r="G79" s="71" t="s">
        <v>60</v>
      </c>
      <c r="H79" s="72" t="s">
        <v>561</v>
      </c>
      <c r="I79" s="70" t="s">
        <v>540</v>
      </c>
      <c r="J79" s="72" t="s">
        <v>2350</v>
      </c>
      <c r="K79" s="73" t="n">
        <v>0.409090909090909</v>
      </c>
      <c r="L79" s="74" t="n">
        <v>390</v>
      </c>
      <c r="M79" s="74" t="n">
        <v>399</v>
      </c>
      <c r="N79" s="79" t="n">
        <v>66.2</v>
      </c>
      <c r="O79" s="77" t="n">
        <v>4</v>
      </c>
      <c r="P79" s="77" t="n">
        <v>5</v>
      </c>
      <c r="Q79" s="77" t="n">
        <v>6</v>
      </c>
      <c r="R79" s="77" t="n">
        <v>5</v>
      </c>
      <c r="S79" s="79" t="n">
        <v>57.3664366344006</v>
      </c>
      <c r="T79" s="80" t="s">
        <v>48</v>
      </c>
      <c r="U79" s="89" t="s">
        <v>645</v>
      </c>
      <c r="V79" s="81" t="n">
        <v>4</v>
      </c>
      <c r="W79" s="86" t="s">
        <v>89</v>
      </c>
      <c r="X79" s="87" t="n">
        <v>4</v>
      </c>
      <c r="Y79" s="84" t="n">
        <v>4</v>
      </c>
      <c r="Z79" s="92" t="n">
        <v>3</v>
      </c>
      <c r="AA79" s="43" t="s">
        <v>2351</v>
      </c>
      <c r="AB79" s="13" t="s">
        <v>2352</v>
      </c>
    </row>
    <row r="80" customFormat="false" ht="12" hidden="false" customHeight="false" outlineLevel="0" collapsed="false">
      <c r="A80" s="1" t="s">
        <v>326</v>
      </c>
      <c r="B80" s="88" t="n">
        <v>4</v>
      </c>
      <c r="C80" s="69" t="s">
        <v>2353</v>
      </c>
      <c r="D80" s="70" t="s">
        <v>2237</v>
      </c>
      <c r="E80" s="70" t="s">
        <v>152</v>
      </c>
      <c r="F80" s="70" t="s">
        <v>2139</v>
      </c>
      <c r="G80" s="71" t="s">
        <v>127</v>
      </c>
      <c r="H80" s="72" t="s">
        <v>561</v>
      </c>
      <c r="I80" s="70" t="s">
        <v>540</v>
      </c>
      <c r="J80" s="72" t="s">
        <v>2354</v>
      </c>
      <c r="K80" s="73" t="n">
        <v>0.25</v>
      </c>
      <c r="L80" s="75" t="n">
        <v>401</v>
      </c>
      <c r="M80" s="75" t="n">
        <v>421</v>
      </c>
      <c r="N80" s="76" t="n">
        <v>69.7928571428571</v>
      </c>
      <c r="O80" s="77" t="n">
        <v>8</v>
      </c>
      <c r="P80" s="77" t="n">
        <v>8</v>
      </c>
      <c r="Q80" s="77" t="n">
        <v>9</v>
      </c>
      <c r="R80" s="77" t="n">
        <v>9</v>
      </c>
      <c r="S80" s="79" t="n">
        <v>36.0209</v>
      </c>
      <c r="T80" s="80" t="s">
        <v>82</v>
      </c>
      <c r="U80" s="177" t="s">
        <v>119</v>
      </c>
      <c r="V80" s="81" t="n">
        <v>0</v>
      </c>
      <c r="W80" s="86"/>
      <c r="X80" s="87" t="n">
        <v>8</v>
      </c>
      <c r="Y80" s="84" t="n">
        <v>7</v>
      </c>
      <c r="Z80" s="84" t="n">
        <v>4</v>
      </c>
      <c r="AA80" s="43" t="s">
        <v>2355</v>
      </c>
      <c r="AB80" s="43" t="s">
        <v>2356</v>
      </c>
    </row>
    <row r="81" customFormat="false" ht="12" hidden="false" customHeight="false" outlineLevel="0" collapsed="false">
      <c r="A81" s="1" t="s">
        <v>326</v>
      </c>
      <c r="B81" s="90" t="n">
        <v>5</v>
      </c>
      <c r="C81" s="69" t="s">
        <v>2357</v>
      </c>
      <c r="D81" s="70" t="s">
        <v>2296</v>
      </c>
      <c r="E81" s="70" t="s">
        <v>423</v>
      </c>
      <c r="F81" s="70" t="s">
        <v>2139</v>
      </c>
      <c r="G81" s="71" t="s">
        <v>127</v>
      </c>
      <c r="H81" s="72" t="s">
        <v>561</v>
      </c>
      <c r="I81" s="70" t="s">
        <v>540</v>
      </c>
      <c r="J81" s="72" t="s">
        <v>2358</v>
      </c>
      <c r="K81" s="73" t="n">
        <v>0.254901960784314</v>
      </c>
      <c r="L81" s="74" t="n">
        <v>394</v>
      </c>
      <c r="M81" s="74" t="n">
        <v>398</v>
      </c>
      <c r="N81" s="79" t="n">
        <v>67.6</v>
      </c>
      <c r="O81" s="77" t="n">
        <v>7</v>
      </c>
      <c r="P81" s="78" t="n">
        <v>2</v>
      </c>
      <c r="Q81" s="77" t="n">
        <v>4</v>
      </c>
      <c r="R81" s="77" t="n">
        <v>4</v>
      </c>
      <c r="S81" s="79" t="n">
        <v>56.1959561057334</v>
      </c>
      <c r="T81" s="80" t="s">
        <v>48</v>
      </c>
      <c r="U81" s="89" t="s">
        <v>991</v>
      </c>
      <c r="V81" s="81" t="n">
        <v>3</v>
      </c>
      <c r="W81" s="119" t="s">
        <v>70</v>
      </c>
      <c r="X81" s="87" t="n">
        <v>6</v>
      </c>
      <c r="Y81" s="84" t="n">
        <v>9</v>
      </c>
      <c r="Z81" s="84" t="n">
        <v>5</v>
      </c>
      <c r="AA81" s="43" t="s">
        <v>2359</v>
      </c>
      <c r="AB81" s="43" t="s">
        <v>2360</v>
      </c>
    </row>
    <row r="82" customFormat="false" ht="12" hidden="false" customHeight="false" outlineLevel="0" collapsed="false">
      <c r="A82" s="1" t="s">
        <v>326</v>
      </c>
      <c r="B82" s="93" t="n">
        <v>6</v>
      </c>
      <c r="C82" s="69" t="s">
        <v>2361</v>
      </c>
      <c r="D82" s="70" t="s">
        <v>2162</v>
      </c>
      <c r="E82" s="70" t="s">
        <v>172</v>
      </c>
      <c r="F82" s="70" t="s">
        <v>2139</v>
      </c>
      <c r="G82" s="71" t="s">
        <v>539</v>
      </c>
      <c r="H82" s="72" t="s">
        <v>611</v>
      </c>
      <c r="I82" s="70" t="s">
        <v>540</v>
      </c>
      <c r="J82" s="72" t="s">
        <v>2362</v>
      </c>
      <c r="K82" s="73" t="n">
        <v>0.05</v>
      </c>
      <c r="L82" s="75" t="n">
        <v>416</v>
      </c>
      <c r="M82" s="74" t="n">
        <v>396</v>
      </c>
      <c r="N82" s="76" t="n">
        <v>70.6928571428571</v>
      </c>
      <c r="O82" s="77" t="n">
        <v>9</v>
      </c>
      <c r="P82" s="77" t="n">
        <v>10</v>
      </c>
      <c r="Q82" s="77" t="n">
        <v>10</v>
      </c>
      <c r="R82" s="77" t="n">
        <v>8</v>
      </c>
      <c r="S82" s="79" t="n">
        <v>29.872014556962</v>
      </c>
      <c r="T82" s="80" t="s">
        <v>48</v>
      </c>
      <c r="U82" s="80" t="s">
        <v>133</v>
      </c>
      <c r="V82" s="81" t="n">
        <v>0</v>
      </c>
      <c r="W82" s="86"/>
      <c r="X82" s="95" t="n">
        <v>2</v>
      </c>
      <c r="Y82" s="84" t="n">
        <v>10</v>
      </c>
      <c r="Z82" s="84" t="n">
        <v>6</v>
      </c>
    </row>
    <row r="83" customFormat="false" ht="12" hidden="false" customHeight="false" outlineLevel="0" collapsed="false">
      <c r="A83" s="1" t="s">
        <v>326</v>
      </c>
      <c r="B83" s="130" t="n">
        <v>7</v>
      </c>
      <c r="C83" s="98" t="s">
        <v>2363</v>
      </c>
      <c r="D83" s="99" t="s">
        <v>2233</v>
      </c>
      <c r="E83" s="99" t="s">
        <v>172</v>
      </c>
      <c r="F83" s="99" t="s">
        <v>2139</v>
      </c>
      <c r="G83" s="100" t="s">
        <v>127</v>
      </c>
      <c r="H83" s="101" t="s">
        <v>530</v>
      </c>
      <c r="I83" s="99" t="s">
        <v>540</v>
      </c>
      <c r="J83" s="101" t="s">
        <v>2364</v>
      </c>
      <c r="K83" s="102" t="n">
        <v>0.444444444444444</v>
      </c>
      <c r="L83" s="103" t="n">
        <v>394</v>
      </c>
      <c r="M83" s="103" t="n">
        <v>396</v>
      </c>
      <c r="N83" s="107" t="n">
        <v>66.6</v>
      </c>
      <c r="O83" s="105" t="n">
        <v>5</v>
      </c>
      <c r="P83" s="105" t="n">
        <v>6</v>
      </c>
      <c r="Q83" s="105" t="n">
        <v>7</v>
      </c>
      <c r="R83" s="105" t="n">
        <v>6</v>
      </c>
      <c r="S83" s="107" t="n">
        <v>54.811163179449</v>
      </c>
      <c r="T83" s="108" t="s">
        <v>533</v>
      </c>
      <c r="U83" s="132" t="s">
        <v>69</v>
      </c>
      <c r="V83" s="109" t="n">
        <v>3</v>
      </c>
      <c r="W83" s="133"/>
      <c r="X83" s="134" t="n">
        <v>5</v>
      </c>
      <c r="Y83" s="112" t="n">
        <v>6</v>
      </c>
      <c r="Z83" s="112" t="n">
        <v>7</v>
      </c>
    </row>
    <row r="84" customFormat="false" ht="12" hidden="false" customHeight="false" outlineLevel="0" collapsed="false">
      <c r="A84" s="1" t="s">
        <v>326</v>
      </c>
      <c r="B84" s="131" t="n">
        <v>8</v>
      </c>
      <c r="C84" s="114" t="s">
        <v>2365</v>
      </c>
      <c r="D84" s="56" t="s">
        <v>2180</v>
      </c>
      <c r="E84" s="56" t="s">
        <v>172</v>
      </c>
      <c r="F84" s="56" t="s">
        <v>2139</v>
      </c>
      <c r="G84" s="57" t="s">
        <v>60</v>
      </c>
      <c r="H84" s="58" t="s">
        <v>530</v>
      </c>
      <c r="I84" s="56" t="s">
        <v>566</v>
      </c>
      <c r="J84" s="58" t="s">
        <v>2366</v>
      </c>
      <c r="K84" s="59" t="n">
        <v>0.347826086956522</v>
      </c>
      <c r="L84" s="60" t="n">
        <v>387</v>
      </c>
      <c r="M84" s="60" t="n">
        <v>400</v>
      </c>
      <c r="N84" s="61" t="n">
        <v>66.0571428571429</v>
      </c>
      <c r="O84" s="62" t="n">
        <v>3</v>
      </c>
      <c r="P84" s="63" t="n">
        <v>4</v>
      </c>
      <c r="Q84" s="63" t="n">
        <v>5</v>
      </c>
      <c r="R84" s="63" t="n">
        <v>7</v>
      </c>
      <c r="S84" s="61" t="n">
        <v>58.0148485107967</v>
      </c>
      <c r="T84" s="118" t="s">
        <v>82</v>
      </c>
      <c r="U84" s="118" t="s">
        <v>234</v>
      </c>
      <c r="V84" s="9" t="n">
        <v>3</v>
      </c>
      <c r="W84" s="124" t="s">
        <v>50</v>
      </c>
      <c r="X84" s="66" t="n">
        <v>7</v>
      </c>
      <c r="Y84" s="67" t="n">
        <v>3</v>
      </c>
      <c r="Z84" s="117" t="n">
        <v>8</v>
      </c>
    </row>
    <row r="85" customFormat="false" ht="12" hidden="false" customHeight="false" outlineLevel="0" collapsed="false">
      <c r="A85" s="1" t="s">
        <v>326</v>
      </c>
      <c r="B85" s="97" t="n">
        <v>9</v>
      </c>
      <c r="C85" s="98" t="s">
        <v>2367</v>
      </c>
      <c r="D85" s="99" t="s">
        <v>2285</v>
      </c>
      <c r="E85" s="99" t="s">
        <v>152</v>
      </c>
      <c r="F85" s="99" t="s">
        <v>2139</v>
      </c>
      <c r="G85" s="100" t="s">
        <v>60</v>
      </c>
      <c r="H85" s="101" t="s">
        <v>561</v>
      </c>
      <c r="I85" s="99" t="s">
        <v>540</v>
      </c>
      <c r="J85" s="101" t="s">
        <v>2368</v>
      </c>
      <c r="K85" s="102" t="n">
        <v>0.105263157894737</v>
      </c>
      <c r="L85" s="182" t="n">
        <v>407</v>
      </c>
      <c r="M85" s="182" t="n">
        <v>424</v>
      </c>
      <c r="N85" s="104" t="n">
        <v>71.3071428571429</v>
      </c>
      <c r="O85" s="105" t="n">
        <v>10</v>
      </c>
      <c r="P85" s="105" t="n">
        <v>9</v>
      </c>
      <c r="Q85" s="105" t="n">
        <v>8</v>
      </c>
      <c r="R85" s="105" t="n">
        <v>10</v>
      </c>
      <c r="S85" s="107" t="n">
        <v>27.3205705882353</v>
      </c>
      <c r="T85" s="108" t="s">
        <v>82</v>
      </c>
      <c r="U85" s="183" t="s">
        <v>133</v>
      </c>
      <c r="V85" s="109" t="n">
        <v>0</v>
      </c>
      <c r="W85" s="133"/>
      <c r="X85" s="134" t="n">
        <v>9</v>
      </c>
      <c r="Y85" s="112" t="n">
        <v>8</v>
      </c>
      <c r="Z85" s="112" t="n">
        <v>9</v>
      </c>
    </row>
    <row r="86" customFormat="false" ht="12" hidden="false" customHeight="false" outlineLevel="0" collapsed="false">
      <c r="A86" s="1" t="s">
        <v>326</v>
      </c>
      <c r="B86" s="113" t="n">
        <v>10</v>
      </c>
      <c r="C86" s="114" t="s">
        <v>2369</v>
      </c>
      <c r="D86" s="56" t="s">
        <v>2170</v>
      </c>
      <c r="E86" s="56" t="s">
        <v>430</v>
      </c>
      <c r="F86" s="56" t="s">
        <v>2139</v>
      </c>
      <c r="G86" s="57" t="s">
        <v>60</v>
      </c>
      <c r="H86" s="58" t="s">
        <v>561</v>
      </c>
      <c r="I86" s="56" t="s">
        <v>531</v>
      </c>
      <c r="J86" s="58" t="s">
        <v>2370</v>
      </c>
      <c r="K86" s="59" t="n">
        <v>0.238636363636364</v>
      </c>
      <c r="L86" s="60" t="n">
        <v>396</v>
      </c>
      <c r="M86" s="60" t="n">
        <v>386</v>
      </c>
      <c r="N86" s="61" t="n">
        <v>65.8571428571429</v>
      </c>
      <c r="O86" s="64" t="n">
        <v>2</v>
      </c>
      <c r="P86" s="62" t="n">
        <v>3</v>
      </c>
      <c r="Q86" s="116" t="n">
        <v>1</v>
      </c>
      <c r="R86" s="62" t="n">
        <v>3</v>
      </c>
      <c r="S86" s="61" t="n">
        <v>61.9445710722264</v>
      </c>
      <c r="T86" s="8" t="s">
        <v>48</v>
      </c>
      <c r="U86" s="118" t="s">
        <v>309</v>
      </c>
      <c r="V86" s="9" t="n">
        <v>4</v>
      </c>
      <c r="W86" s="65" t="s">
        <v>76</v>
      </c>
      <c r="X86" s="129" t="n">
        <v>3</v>
      </c>
      <c r="Y86" s="67" t="n">
        <v>5</v>
      </c>
      <c r="Z86" s="117" t="n">
        <v>10</v>
      </c>
    </row>
    <row r="87" customFormat="false" ht="18.75" hidden="false" customHeight="true" outlineLevel="0" collapsed="false">
      <c r="B87" s="24" t="s">
        <v>2371</v>
      </c>
      <c r="C87" s="24"/>
      <c r="D87" s="25"/>
      <c r="E87" s="25"/>
      <c r="F87" s="25"/>
      <c r="G87" s="25"/>
      <c r="H87" s="25"/>
      <c r="I87" s="25"/>
      <c r="J87" s="25"/>
      <c r="K87" s="26"/>
      <c r="L87" s="27" t="s">
        <v>3</v>
      </c>
      <c r="M87" s="27" t="s">
        <v>3</v>
      </c>
      <c r="N87" s="27" t="s">
        <v>3</v>
      </c>
      <c r="O87" s="27"/>
      <c r="P87" s="28" t="s">
        <v>4</v>
      </c>
      <c r="Q87" s="27"/>
      <c r="R87" s="27"/>
      <c r="S87" s="27" t="s">
        <v>3</v>
      </c>
      <c r="T87" s="29"/>
      <c r="U87" s="30" t="s">
        <v>5</v>
      </c>
      <c r="V87" s="31"/>
      <c r="W87" s="32" t="s">
        <v>6</v>
      </c>
      <c r="X87" s="32" t="n">
        <v>980</v>
      </c>
      <c r="Y87" s="32" t="s">
        <v>7</v>
      </c>
      <c r="Z87" s="32" t="n">
        <v>510</v>
      </c>
      <c r="AA87" s="13" t="s">
        <v>2372</v>
      </c>
    </row>
    <row r="88" customFormat="false" ht="18.75" hidden="false" customHeight="true" outlineLevel="0" collapsed="false">
      <c r="B88" s="33" t="s">
        <v>2373</v>
      </c>
      <c r="C88" s="33"/>
      <c r="D88" s="33"/>
      <c r="E88" s="33"/>
      <c r="F88" s="33"/>
      <c r="G88" s="33"/>
      <c r="H88" s="33"/>
      <c r="I88" s="34"/>
      <c r="J88" s="34"/>
      <c r="K88" s="35"/>
      <c r="L88" s="36" t="n">
        <v>389.8</v>
      </c>
      <c r="M88" s="36" t="n">
        <v>390.4</v>
      </c>
      <c r="N88" s="36" t="n">
        <v>66.9821</v>
      </c>
      <c r="O88" s="37"/>
      <c r="P88" s="38" t="s">
        <v>10</v>
      </c>
      <c r="Q88" s="37"/>
      <c r="R88" s="37"/>
      <c r="S88" s="36" t="n">
        <v>50.4092</v>
      </c>
      <c r="T88" s="39"/>
      <c r="U88" s="40" t="s">
        <v>11</v>
      </c>
      <c r="V88" s="41"/>
      <c r="W88" s="42" t="s">
        <v>12</v>
      </c>
      <c r="X88" s="42" t="n">
        <v>3340</v>
      </c>
      <c r="Y88" s="42" t="s">
        <v>13</v>
      </c>
      <c r="Z88" s="42" t="n">
        <v>380</v>
      </c>
      <c r="AA88" s="43" t="s">
        <v>2373</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9</v>
      </c>
    </row>
    <row r="90" customFormat="false" ht="12" hidden="false" customHeight="false" outlineLevel="0" collapsed="false">
      <c r="A90" s="1" t="s">
        <v>364</v>
      </c>
      <c r="B90" s="54" t="n">
        <v>1</v>
      </c>
      <c r="C90" s="55" t="s">
        <v>2374</v>
      </c>
      <c r="D90" s="56" t="s">
        <v>2185</v>
      </c>
      <c r="E90" s="56" t="s">
        <v>152</v>
      </c>
      <c r="F90" s="56" t="s">
        <v>2139</v>
      </c>
      <c r="G90" s="57" t="s">
        <v>60</v>
      </c>
      <c r="H90" s="58" t="s">
        <v>561</v>
      </c>
      <c r="I90" s="56" t="s">
        <v>540</v>
      </c>
      <c r="J90" s="58" t="s">
        <v>2375</v>
      </c>
      <c r="K90" s="59" t="n">
        <v>0.263157894736842</v>
      </c>
      <c r="L90" s="60" t="n">
        <v>373</v>
      </c>
      <c r="M90" s="60" t="n">
        <v>371</v>
      </c>
      <c r="N90" s="61" t="n">
        <v>64.9857142857143</v>
      </c>
      <c r="O90" s="62" t="n">
        <v>3</v>
      </c>
      <c r="P90" s="64" t="n">
        <v>2</v>
      </c>
      <c r="Q90" s="62" t="n">
        <v>3</v>
      </c>
      <c r="R90" s="116" t="n">
        <v>1</v>
      </c>
      <c r="S90" s="61" t="n">
        <v>65.7914879386029</v>
      </c>
      <c r="T90" s="8" t="s">
        <v>48</v>
      </c>
      <c r="U90" s="118" t="s">
        <v>340</v>
      </c>
      <c r="V90" s="9" t="n">
        <v>4</v>
      </c>
      <c r="W90" s="65" t="s">
        <v>76</v>
      </c>
      <c r="X90" s="66" t="n">
        <v>4</v>
      </c>
      <c r="Y90" s="67" t="n">
        <v>5</v>
      </c>
      <c r="Z90" s="117" t="n">
        <v>1</v>
      </c>
      <c r="AA90" s="43" t="s">
        <v>2376</v>
      </c>
      <c r="AB90" s="43" t="s">
        <v>2377</v>
      </c>
    </row>
    <row r="91" customFormat="false" ht="12" hidden="false" customHeight="false" outlineLevel="0" collapsed="false">
      <c r="A91" s="1" t="s">
        <v>364</v>
      </c>
      <c r="B91" s="68" t="n">
        <v>2</v>
      </c>
      <c r="C91" s="69" t="s">
        <v>2378</v>
      </c>
      <c r="D91" s="70" t="s">
        <v>2285</v>
      </c>
      <c r="E91" s="70" t="s">
        <v>298</v>
      </c>
      <c r="F91" s="70" t="s">
        <v>2139</v>
      </c>
      <c r="G91" s="71" t="s">
        <v>539</v>
      </c>
      <c r="H91" s="72" t="s">
        <v>561</v>
      </c>
      <c r="I91" s="70" t="s">
        <v>531</v>
      </c>
      <c r="J91" s="72" t="s">
        <v>2379</v>
      </c>
      <c r="K91" s="73" t="n">
        <v>0.307692307692308</v>
      </c>
      <c r="L91" s="74" t="n">
        <v>382</v>
      </c>
      <c r="M91" s="75" t="n">
        <v>397</v>
      </c>
      <c r="N91" s="79" t="n">
        <v>64.8785714285714</v>
      </c>
      <c r="O91" s="78" t="n">
        <v>2</v>
      </c>
      <c r="P91" s="94" t="n">
        <v>3</v>
      </c>
      <c r="Q91" s="78" t="n">
        <v>2</v>
      </c>
      <c r="R91" s="78" t="n">
        <v>2</v>
      </c>
      <c r="S91" s="79" t="n">
        <v>64.1704674533112</v>
      </c>
      <c r="T91" s="80" t="s">
        <v>48</v>
      </c>
      <c r="U91" s="80" t="s">
        <v>309</v>
      </c>
      <c r="V91" s="81" t="n">
        <v>4</v>
      </c>
      <c r="W91" s="82" t="s">
        <v>84</v>
      </c>
      <c r="X91" s="95" t="n">
        <v>2</v>
      </c>
      <c r="Y91" s="84" t="n">
        <v>1</v>
      </c>
      <c r="Z91" s="190" t="n">
        <v>2</v>
      </c>
      <c r="AA91" s="43" t="s">
        <v>2380</v>
      </c>
      <c r="AB91" s="43" t="s">
        <v>2381</v>
      </c>
    </row>
    <row r="92" customFormat="false" ht="12" hidden="false" customHeight="false" outlineLevel="0" collapsed="false">
      <c r="A92" s="1" t="s">
        <v>364</v>
      </c>
      <c r="B92" s="85" t="n">
        <v>3</v>
      </c>
      <c r="C92" s="69" t="s">
        <v>2382</v>
      </c>
      <c r="D92" s="70" t="s">
        <v>2144</v>
      </c>
      <c r="E92" s="70" t="s">
        <v>152</v>
      </c>
      <c r="F92" s="70" t="s">
        <v>2139</v>
      </c>
      <c r="G92" s="71" t="s">
        <v>60</v>
      </c>
      <c r="H92" s="72" t="s">
        <v>561</v>
      </c>
      <c r="I92" s="70" t="s">
        <v>540</v>
      </c>
      <c r="J92" s="72" t="s">
        <v>2383</v>
      </c>
      <c r="K92" s="73" t="n">
        <v>0.2</v>
      </c>
      <c r="L92" s="75" t="n">
        <v>399</v>
      </c>
      <c r="M92" s="74" t="n">
        <v>390</v>
      </c>
      <c r="N92" s="79" t="n">
        <v>66.8142857142857</v>
      </c>
      <c r="O92" s="77" t="n">
        <v>6</v>
      </c>
      <c r="P92" s="77" t="n">
        <v>5</v>
      </c>
      <c r="Q92" s="77" t="n">
        <v>4</v>
      </c>
      <c r="R92" s="77" t="n">
        <v>5</v>
      </c>
      <c r="S92" s="79" t="n">
        <v>51.963417572279</v>
      </c>
      <c r="T92" s="80" t="s">
        <v>630</v>
      </c>
      <c r="U92" s="80" t="s">
        <v>189</v>
      </c>
      <c r="V92" s="81" t="n">
        <v>4</v>
      </c>
      <c r="W92" s="119" t="s">
        <v>89</v>
      </c>
      <c r="X92" s="87" t="n">
        <v>7</v>
      </c>
      <c r="Y92" s="84" t="n">
        <v>6</v>
      </c>
      <c r="Z92" s="84" t="n">
        <v>3</v>
      </c>
      <c r="AA92" s="43" t="s">
        <v>856</v>
      </c>
      <c r="AB92" s="13" t="s">
        <v>2384</v>
      </c>
    </row>
    <row r="93" customFormat="false" ht="12" hidden="false" customHeight="false" outlineLevel="0" collapsed="false">
      <c r="A93" s="1" t="s">
        <v>364</v>
      </c>
      <c r="B93" s="88" t="n">
        <v>4</v>
      </c>
      <c r="C93" s="69" t="s">
        <v>2385</v>
      </c>
      <c r="D93" s="70" t="s">
        <v>2233</v>
      </c>
      <c r="E93" s="70" t="s">
        <v>152</v>
      </c>
      <c r="F93" s="70" t="s">
        <v>2139</v>
      </c>
      <c r="G93" s="71" t="s">
        <v>60</v>
      </c>
      <c r="H93" s="72" t="s">
        <v>561</v>
      </c>
      <c r="I93" s="70" t="s">
        <v>540</v>
      </c>
      <c r="J93" s="72" t="s">
        <v>2386</v>
      </c>
      <c r="K93" s="73" t="n">
        <v>0.142857142857143</v>
      </c>
      <c r="L93" s="75" t="n">
        <v>397</v>
      </c>
      <c r="M93" s="75" t="n">
        <v>415</v>
      </c>
      <c r="N93" s="76" t="n">
        <v>68</v>
      </c>
      <c r="O93" s="77" t="n">
        <v>8</v>
      </c>
      <c r="P93" s="77" t="n">
        <v>6</v>
      </c>
      <c r="Q93" s="77" t="n">
        <v>6</v>
      </c>
      <c r="R93" s="77" t="n">
        <v>6</v>
      </c>
      <c r="S93" s="79" t="n">
        <v>44.437237403976</v>
      </c>
      <c r="T93" s="80" t="s">
        <v>533</v>
      </c>
      <c r="U93" s="177" t="s">
        <v>119</v>
      </c>
      <c r="V93" s="81" t="n">
        <v>3</v>
      </c>
      <c r="W93" s="86"/>
      <c r="X93" s="87" t="n">
        <v>8</v>
      </c>
      <c r="Y93" s="84" t="n">
        <v>7</v>
      </c>
      <c r="Z93" s="84" t="n">
        <v>4</v>
      </c>
      <c r="AA93" s="43" t="s">
        <v>2387</v>
      </c>
      <c r="AB93" s="43" t="s">
        <v>2388</v>
      </c>
    </row>
    <row r="94" customFormat="false" ht="12" hidden="false" customHeight="false" outlineLevel="0" collapsed="false">
      <c r="A94" s="1" t="s">
        <v>364</v>
      </c>
      <c r="B94" s="90" t="n">
        <v>5</v>
      </c>
      <c r="C94" s="69" t="s">
        <v>2389</v>
      </c>
      <c r="D94" s="70" t="s">
        <v>2172</v>
      </c>
      <c r="E94" s="70" t="s">
        <v>298</v>
      </c>
      <c r="F94" s="70" t="s">
        <v>2139</v>
      </c>
      <c r="G94" s="71" t="s">
        <v>60</v>
      </c>
      <c r="H94" s="72" t="s">
        <v>583</v>
      </c>
      <c r="I94" s="70" t="s">
        <v>540</v>
      </c>
      <c r="J94" s="72" t="s">
        <v>2390</v>
      </c>
      <c r="K94" s="73" t="n">
        <v>0.210526315789474</v>
      </c>
      <c r="L94" s="75" t="n">
        <v>396</v>
      </c>
      <c r="M94" s="75" t="n">
        <v>396</v>
      </c>
      <c r="N94" s="76" t="n">
        <v>67.7142857142857</v>
      </c>
      <c r="O94" s="77" t="n">
        <v>7</v>
      </c>
      <c r="P94" s="77" t="n">
        <v>7</v>
      </c>
      <c r="Q94" s="77" t="n">
        <v>8</v>
      </c>
      <c r="R94" s="77" t="n">
        <v>7</v>
      </c>
      <c r="S94" s="79" t="n">
        <v>45.3317737289864</v>
      </c>
      <c r="T94" s="80" t="s">
        <v>82</v>
      </c>
      <c r="U94" s="177" t="s">
        <v>119</v>
      </c>
      <c r="V94" s="81" t="n">
        <v>0</v>
      </c>
      <c r="W94" s="86"/>
      <c r="X94" s="87" t="n">
        <v>6</v>
      </c>
      <c r="Y94" s="84" t="n">
        <v>8</v>
      </c>
      <c r="Z94" s="84" t="n">
        <v>5</v>
      </c>
      <c r="AA94" s="43" t="s">
        <v>2391</v>
      </c>
      <c r="AB94" s="43" t="s">
        <v>2392</v>
      </c>
    </row>
    <row r="95" customFormat="false" ht="12" hidden="false" customHeight="false" outlineLevel="0" collapsed="false">
      <c r="A95" s="1" t="s">
        <v>364</v>
      </c>
      <c r="B95" s="93" t="n">
        <v>6</v>
      </c>
      <c r="C95" s="69" t="s">
        <v>2393</v>
      </c>
      <c r="D95" s="70" t="s">
        <v>2156</v>
      </c>
      <c r="E95" s="70" t="s">
        <v>1231</v>
      </c>
      <c r="F95" s="70" t="s">
        <v>2139</v>
      </c>
      <c r="G95" s="71" t="s">
        <v>60</v>
      </c>
      <c r="H95" s="72" t="s">
        <v>530</v>
      </c>
      <c r="I95" s="70" t="s">
        <v>566</v>
      </c>
      <c r="J95" s="72" t="s">
        <v>2394</v>
      </c>
      <c r="K95" s="73" t="n">
        <v>0.318181818181818</v>
      </c>
      <c r="L95" s="74" t="n">
        <v>367</v>
      </c>
      <c r="M95" s="74" t="n">
        <v>376</v>
      </c>
      <c r="N95" s="79" t="n">
        <v>64.7857142857143</v>
      </c>
      <c r="O95" s="91" t="n">
        <v>1</v>
      </c>
      <c r="P95" s="91" t="n">
        <v>1</v>
      </c>
      <c r="Q95" s="91" t="n">
        <v>1</v>
      </c>
      <c r="R95" s="94" t="n">
        <v>3</v>
      </c>
      <c r="S95" s="79" t="n">
        <v>69.1933188503336</v>
      </c>
      <c r="T95" s="89" t="s">
        <v>48</v>
      </c>
      <c r="U95" s="89" t="s">
        <v>534</v>
      </c>
      <c r="V95" s="81" t="n">
        <v>4</v>
      </c>
      <c r="W95" s="82" t="s">
        <v>98</v>
      </c>
      <c r="X95" s="127" t="n">
        <v>3</v>
      </c>
      <c r="Y95" s="84" t="n">
        <v>2</v>
      </c>
      <c r="Z95" s="92" t="n">
        <v>6</v>
      </c>
    </row>
    <row r="96" customFormat="false" ht="12" hidden="false" customHeight="false" outlineLevel="0" collapsed="false">
      <c r="A96" s="1" t="s">
        <v>364</v>
      </c>
      <c r="B96" s="130" t="n">
        <v>7</v>
      </c>
      <c r="C96" s="98" t="s">
        <v>2395</v>
      </c>
      <c r="D96" s="99" t="s">
        <v>2170</v>
      </c>
      <c r="E96" s="99" t="s">
        <v>298</v>
      </c>
      <c r="F96" s="99" t="s">
        <v>2139</v>
      </c>
      <c r="G96" s="100" t="s">
        <v>60</v>
      </c>
      <c r="H96" s="101" t="s">
        <v>859</v>
      </c>
      <c r="I96" s="99" t="s">
        <v>566</v>
      </c>
      <c r="J96" s="101" t="s">
        <v>2396</v>
      </c>
      <c r="K96" s="102" t="n">
        <v>0.238095238095238</v>
      </c>
      <c r="L96" s="103" t="n">
        <v>371</v>
      </c>
      <c r="M96" s="103" t="n">
        <v>366</v>
      </c>
      <c r="N96" s="104" t="n">
        <v>68.0714285714286</v>
      </c>
      <c r="O96" s="105" t="n">
        <v>9</v>
      </c>
      <c r="P96" s="105" t="n">
        <v>9</v>
      </c>
      <c r="Q96" s="105" t="n">
        <v>9</v>
      </c>
      <c r="R96" s="105" t="n">
        <v>9</v>
      </c>
      <c r="S96" s="107" t="n">
        <v>39.170935884101</v>
      </c>
      <c r="T96" s="108" t="s">
        <v>82</v>
      </c>
      <c r="U96" s="108" t="s">
        <v>1342</v>
      </c>
      <c r="V96" s="109" t="n">
        <v>0</v>
      </c>
      <c r="W96" s="133"/>
      <c r="X96" s="134" t="n">
        <v>9</v>
      </c>
      <c r="Y96" s="112" t="n">
        <v>10</v>
      </c>
      <c r="Z96" s="112" t="n">
        <v>7</v>
      </c>
    </row>
    <row r="97" customFormat="false" ht="12" hidden="false" customHeight="false" outlineLevel="0" collapsed="false">
      <c r="A97" s="1" t="s">
        <v>364</v>
      </c>
      <c r="B97" s="131" t="n">
        <v>8</v>
      </c>
      <c r="C97" s="114" t="s">
        <v>2397</v>
      </c>
      <c r="D97" s="56" t="s">
        <v>2296</v>
      </c>
      <c r="E97" s="56" t="s">
        <v>397</v>
      </c>
      <c r="F97" s="56" t="s">
        <v>2139</v>
      </c>
      <c r="G97" s="57" t="s">
        <v>539</v>
      </c>
      <c r="H97" s="58" t="s">
        <v>530</v>
      </c>
      <c r="I97" s="56" t="s">
        <v>1188</v>
      </c>
      <c r="J97" s="58" t="s">
        <v>2398</v>
      </c>
      <c r="K97" s="59" t="n">
        <v>0.230769230769231</v>
      </c>
      <c r="L97" s="115" t="n">
        <v>411</v>
      </c>
      <c r="M97" s="115" t="n">
        <v>407</v>
      </c>
      <c r="N97" s="123" t="n">
        <v>71.6142857142857</v>
      </c>
      <c r="O97" s="63" t="n">
        <v>10</v>
      </c>
      <c r="P97" s="63" t="n">
        <v>10</v>
      </c>
      <c r="Q97" s="63" t="n">
        <v>10</v>
      </c>
      <c r="R97" s="63" t="n">
        <v>10</v>
      </c>
      <c r="S97" s="61" t="n">
        <v>17.76525</v>
      </c>
      <c r="T97" s="8" t="s">
        <v>48</v>
      </c>
      <c r="U97" s="181" t="s">
        <v>133</v>
      </c>
      <c r="V97" s="9" t="n">
        <v>0</v>
      </c>
      <c r="W97" s="124"/>
      <c r="X97" s="66" t="n">
        <v>10</v>
      </c>
      <c r="Y97" s="67" t="n">
        <v>9</v>
      </c>
      <c r="Z97" s="67" t="n">
        <v>8</v>
      </c>
    </row>
    <row r="98" customFormat="false" ht="12" hidden="false" customHeight="false" outlineLevel="0" collapsed="false">
      <c r="A98" s="1" t="s">
        <v>364</v>
      </c>
      <c r="B98" s="97" t="n">
        <v>9</v>
      </c>
      <c r="C98" s="98" t="s">
        <v>2399</v>
      </c>
      <c r="D98" s="99" t="s">
        <v>2162</v>
      </c>
      <c r="E98" s="99" t="s">
        <v>152</v>
      </c>
      <c r="F98" s="99" t="s">
        <v>2139</v>
      </c>
      <c r="G98" s="100" t="s">
        <v>539</v>
      </c>
      <c r="H98" s="101" t="s">
        <v>2330</v>
      </c>
      <c r="I98" s="99" t="s">
        <v>566</v>
      </c>
      <c r="J98" s="101" t="s">
        <v>2400</v>
      </c>
      <c r="K98" s="102" t="n">
        <v>0.266666666666667</v>
      </c>
      <c r="L98" s="182" t="n">
        <v>397</v>
      </c>
      <c r="M98" s="182" t="n">
        <v>401</v>
      </c>
      <c r="N98" s="107" t="n">
        <v>66.7785714285714</v>
      </c>
      <c r="O98" s="105" t="n">
        <v>5</v>
      </c>
      <c r="P98" s="105" t="n">
        <v>8</v>
      </c>
      <c r="Q98" s="105" t="n">
        <v>5</v>
      </c>
      <c r="R98" s="105" t="n">
        <v>8</v>
      </c>
      <c r="S98" s="107" t="n">
        <v>49.3574753343239</v>
      </c>
      <c r="T98" s="108" t="s">
        <v>48</v>
      </c>
      <c r="U98" s="108" t="s">
        <v>272</v>
      </c>
      <c r="V98" s="109" t="n">
        <v>2</v>
      </c>
      <c r="W98" s="133" t="s">
        <v>70</v>
      </c>
      <c r="X98" s="134" t="n">
        <v>5</v>
      </c>
      <c r="Y98" s="112" t="n">
        <v>4</v>
      </c>
      <c r="Z98" s="112" t="n">
        <v>9</v>
      </c>
    </row>
    <row r="99" customFormat="false" ht="12" hidden="false" customHeight="false" outlineLevel="0" collapsed="false">
      <c r="A99" s="1" t="s">
        <v>364</v>
      </c>
      <c r="B99" s="113" t="n">
        <v>10</v>
      </c>
      <c r="C99" s="114" t="s">
        <v>2401</v>
      </c>
      <c r="D99" s="56" t="s">
        <v>2148</v>
      </c>
      <c r="E99" s="56" t="s">
        <v>430</v>
      </c>
      <c r="F99" s="56" t="s">
        <v>2139</v>
      </c>
      <c r="G99" s="57" t="s">
        <v>127</v>
      </c>
      <c r="H99" s="58" t="s">
        <v>561</v>
      </c>
      <c r="I99" s="56" t="s">
        <v>1188</v>
      </c>
      <c r="J99" s="58" t="s">
        <v>2402</v>
      </c>
      <c r="K99" s="59" t="n">
        <v>0.426229508196721</v>
      </c>
      <c r="L99" s="115" t="n">
        <v>405</v>
      </c>
      <c r="M99" s="60" t="n">
        <v>385</v>
      </c>
      <c r="N99" s="61" t="n">
        <v>66.1785714285714</v>
      </c>
      <c r="O99" s="63" t="n">
        <v>4</v>
      </c>
      <c r="P99" s="62" t="n">
        <v>3</v>
      </c>
      <c r="Q99" s="63" t="n">
        <v>7</v>
      </c>
      <c r="R99" s="63" t="n">
        <v>4</v>
      </c>
      <c r="S99" s="61" t="n">
        <v>56.9111075974322</v>
      </c>
      <c r="T99" s="8" t="s">
        <v>48</v>
      </c>
      <c r="U99" s="8" t="s">
        <v>477</v>
      </c>
      <c r="V99" s="9" t="n">
        <v>3</v>
      </c>
      <c r="W99" s="126" t="s">
        <v>50</v>
      </c>
      <c r="X99" s="176" t="n">
        <v>1</v>
      </c>
      <c r="Y99" s="67" t="n">
        <v>3</v>
      </c>
      <c r="Z99" s="117" t="n">
        <v>10</v>
      </c>
    </row>
    <row r="100" customFormat="false" ht="18.75" hidden="false" customHeight="true" outlineLevel="0" collapsed="false">
      <c r="B100" s="24" t="s">
        <v>2403</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433</v>
      </c>
      <c r="V100" s="31"/>
      <c r="W100" s="32" t="s">
        <v>6</v>
      </c>
      <c r="X100" s="32" t="n">
        <v>1130</v>
      </c>
      <c r="Y100" s="32" t="s">
        <v>7</v>
      </c>
      <c r="Z100" s="32" t="n">
        <v>2100</v>
      </c>
      <c r="AA100" s="13" t="s">
        <v>2404</v>
      </c>
    </row>
    <row r="101" customFormat="false" ht="18.75" hidden="false" customHeight="true" outlineLevel="0" collapsed="false">
      <c r="B101" s="33" t="s">
        <v>2405</v>
      </c>
      <c r="C101" s="33"/>
      <c r="D101" s="33"/>
      <c r="E101" s="33"/>
      <c r="F101" s="33"/>
      <c r="G101" s="33"/>
      <c r="H101" s="33"/>
      <c r="I101" s="34"/>
      <c r="J101" s="34"/>
      <c r="K101" s="35"/>
      <c r="L101" s="36" t="n">
        <v>382.555</v>
      </c>
      <c r="M101" s="36" t="n">
        <v>389.777</v>
      </c>
      <c r="N101" s="36" t="n">
        <v>65.2246</v>
      </c>
      <c r="O101" s="37"/>
      <c r="P101" s="38" t="s">
        <v>10</v>
      </c>
      <c r="Q101" s="37"/>
      <c r="R101" s="37"/>
      <c r="S101" s="36" t="n">
        <v>50.4223</v>
      </c>
      <c r="T101" s="39"/>
      <c r="U101" s="40" t="s">
        <v>1046</v>
      </c>
      <c r="V101" s="41"/>
      <c r="W101" s="42" t="s">
        <v>12</v>
      </c>
      <c r="X101" s="42" t="n">
        <v>18280</v>
      </c>
      <c r="Y101" s="42" t="s">
        <v>13</v>
      </c>
      <c r="Z101" s="42" t="n">
        <v>2030</v>
      </c>
      <c r="AA101" s="43" t="s">
        <v>2405</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2406</v>
      </c>
    </row>
    <row r="103" customFormat="false" ht="12" hidden="false" customHeight="false" outlineLevel="0" collapsed="false">
      <c r="A103" s="1" t="s">
        <v>402</v>
      </c>
      <c r="B103" s="54" t="n">
        <v>1</v>
      </c>
      <c r="C103" s="55" t="s">
        <v>2407</v>
      </c>
      <c r="D103" s="56" t="s">
        <v>2296</v>
      </c>
      <c r="E103" s="56" t="s">
        <v>430</v>
      </c>
      <c r="F103" s="56" t="s">
        <v>2139</v>
      </c>
      <c r="G103" s="57" t="s">
        <v>60</v>
      </c>
      <c r="H103" s="58" t="s">
        <v>561</v>
      </c>
      <c r="I103" s="56" t="s">
        <v>540</v>
      </c>
      <c r="J103" s="58" t="s">
        <v>2408</v>
      </c>
      <c r="K103" s="59" t="n">
        <v>0.333333333333333</v>
      </c>
      <c r="L103" s="115" t="n">
        <v>387</v>
      </c>
      <c r="M103" s="115" t="n">
        <v>396</v>
      </c>
      <c r="N103" s="123" t="n">
        <v>66.6</v>
      </c>
      <c r="O103" s="63" t="n">
        <v>9</v>
      </c>
      <c r="P103" s="63" t="n">
        <v>6</v>
      </c>
      <c r="Q103" s="63" t="n">
        <v>7</v>
      </c>
      <c r="R103" s="63" t="n">
        <v>6</v>
      </c>
      <c r="S103" s="61" t="n">
        <v>32.2266884582257</v>
      </c>
      <c r="T103" s="8" t="s">
        <v>48</v>
      </c>
      <c r="U103" s="181" t="s">
        <v>133</v>
      </c>
      <c r="V103" s="9" t="n">
        <v>2</v>
      </c>
      <c r="W103" s="124"/>
      <c r="X103" s="66" t="n">
        <v>9</v>
      </c>
      <c r="Y103" s="67" t="n">
        <v>6</v>
      </c>
      <c r="Z103" s="67" t="n">
        <v>1</v>
      </c>
      <c r="AA103" s="43" t="s">
        <v>2409</v>
      </c>
      <c r="AB103" s="43" t="s">
        <v>2410</v>
      </c>
    </row>
    <row r="104" customFormat="false" ht="12" hidden="false" customHeight="false" outlineLevel="0" collapsed="false">
      <c r="A104" s="1" t="s">
        <v>402</v>
      </c>
      <c r="B104" s="68" t="n">
        <v>2</v>
      </c>
      <c r="C104" s="69" t="s">
        <v>2411</v>
      </c>
      <c r="D104" s="70" t="s">
        <v>2180</v>
      </c>
      <c r="E104" s="70" t="s">
        <v>313</v>
      </c>
      <c r="F104" s="70" t="s">
        <v>2139</v>
      </c>
      <c r="G104" s="71" t="s">
        <v>127</v>
      </c>
      <c r="H104" s="72" t="s">
        <v>530</v>
      </c>
      <c r="I104" s="70" t="s">
        <v>531</v>
      </c>
      <c r="J104" s="72" t="s">
        <v>2412</v>
      </c>
      <c r="K104" s="73" t="n">
        <v>0.514285714285714</v>
      </c>
      <c r="L104" s="75" t="n">
        <v>386</v>
      </c>
      <c r="M104" s="74" t="n">
        <v>385</v>
      </c>
      <c r="N104" s="79" t="n">
        <v>64.7</v>
      </c>
      <c r="O104" s="78" t="n">
        <v>2</v>
      </c>
      <c r="P104" s="77" t="n">
        <v>5</v>
      </c>
      <c r="Q104" s="77" t="n">
        <v>4</v>
      </c>
      <c r="R104" s="77" t="n">
        <v>5</v>
      </c>
      <c r="S104" s="79" t="n">
        <v>54.0151176571921</v>
      </c>
      <c r="T104" s="80" t="s">
        <v>533</v>
      </c>
      <c r="U104" s="80" t="s">
        <v>137</v>
      </c>
      <c r="V104" s="81" t="n">
        <v>4</v>
      </c>
      <c r="W104" s="119" t="s">
        <v>89</v>
      </c>
      <c r="X104" s="83" t="n">
        <v>1</v>
      </c>
      <c r="Y104" s="84" t="n">
        <v>5</v>
      </c>
      <c r="Z104" s="92" t="n">
        <v>2</v>
      </c>
      <c r="AA104" s="43" t="s">
        <v>2413</v>
      </c>
      <c r="AB104" s="43" t="s">
        <v>1504</v>
      </c>
    </row>
    <row r="105" customFormat="false" ht="12" hidden="false" customHeight="false" outlineLevel="0" collapsed="false">
      <c r="A105" s="1" t="s">
        <v>402</v>
      </c>
      <c r="B105" s="85" t="n">
        <v>3</v>
      </c>
      <c r="C105" s="69" t="s">
        <v>2414</v>
      </c>
      <c r="D105" s="70" t="s">
        <v>2152</v>
      </c>
      <c r="E105" s="70" t="s">
        <v>366</v>
      </c>
      <c r="F105" s="70" t="s">
        <v>2139</v>
      </c>
      <c r="G105" s="71" t="s">
        <v>418</v>
      </c>
      <c r="H105" s="72" t="s">
        <v>530</v>
      </c>
      <c r="I105" s="70" t="s">
        <v>540</v>
      </c>
      <c r="J105" s="72" t="s">
        <v>2415</v>
      </c>
      <c r="K105" s="73" t="n">
        <v>0.75</v>
      </c>
      <c r="L105" s="74" t="n">
        <v>381</v>
      </c>
      <c r="M105" s="75" t="n">
        <v>396</v>
      </c>
      <c r="N105" s="79" t="n">
        <v>65.1</v>
      </c>
      <c r="O105" s="77" t="n">
        <v>5</v>
      </c>
      <c r="P105" s="94" t="n">
        <v>3</v>
      </c>
      <c r="Q105" s="94" t="n">
        <v>3</v>
      </c>
      <c r="R105" s="78" t="n">
        <v>2</v>
      </c>
      <c r="S105" s="79" t="n">
        <v>55.9310798018949</v>
      </c>
      <c r="T105" s="80" t="s">
        <v>82</v>
      </c>
      <c r="U105" s="80" t="s">
        <v>49</v>
      </c>
      <c r="V105" s="81" t="n">
        <v>4</v>
      </c>
      <c r="W105" s="82" t="s">
        <v>84</v>
      </c>
      <c r="X105" s="95" t="n">
        <v>2</v>
      </c>
      <c r="Y105" s="84" t="n">
        <v>3</v>
      </c>
      <c r="Z105" s="84" t="n">
        <v>3</v>
      </c>
      <c r="AA105" s="43" t="s">
        <v>2416</v>
      </c>
      <c r="AB105" s="13" t="s">
        <v>2417</v>
      </c>
    </row>
    <row r="106" customFormat="false" ht="12" hidden="false" customHeight="false" outlineLevel="0" collapsed="false">
      <c r="A106" s="1" t="s">
        <v>402</v>
      </c>
      <c r="B106" s="88" t="n">
        <v>4</v>
      </c>
      <c r="C106" s="69" t="s">
        <v>2418</v>
      </c>
      <c r="D106" s="70" t="s">
        <v>2156</v>
      </c>
      <c r="E106" s="70" t="s">
        <v>298</v>
      </c>
      <c r="F106" s="70" t="s">
        <v>2139</v>
      </c>
      <c r="G106" s="71" t="s">
        <v>539</v>
      </c>
      <c r="H106" s="72" t="s">
        <v>561</v>
      </c>
      <c r="I106" s="70" t="s">
        <v>540</v>
      </c>
      <c r="J106" s="72" t="s">
        <v>2419</v>
      </c>
      <c r="K106" s="73" t="n">
        <v>0.333333333333333</v>
      </c>
      <c r="L106" s="75" t="n">
        <v>392</v>
      </c>
      <c r="M106" s="74" t="n">
        <v>386</v>
      </c>
      <c r="N106" s="76" t="n">
        <v>66.5</v>
      </c>
      <c r="O106" s="77" t="n">
        <v>8</v>
      </c>
      <c r="P106" s="77" t="n">
        <v>7</v>
      </c>
      <c r="Q106" s="77" t="n">
        <v>9</v>
      </c>
      <c r="R106" s="77" t="n">
        <v>7</v>
      </c>
      <c r="S106" s="79" t="n">
        <v>32.5722907407407</v>
      </c>
      <c r="T106" s="80" t="s">
        <v>48</v>
      </c>
      <c r="U106" s="80" t="s">
        <v>133</v>
      </c>
      <c r="V106" s="81" t="n">
        <v>0</v>
      </c>
      <c r="W106" s="86"/>
      <c r="X106" s="87" t="n">
        <v>8</v>
      </c>
      <c r="Y106" s="84" t="n">
        <v>9</v>
      </c>
      <c r="Z106" s="84" t="n">
        <v>4</v>
      </c>
      <c r="AA106" s="43" t="s">
        <v>2420</v>
      </c>
      <c r="AB106" s="43" t="s">
        <v>2421</v>
      </c>
    </row>
    <row r="107" customFormat="false" ht="12" hidden="false" customHeight="false" outlineLevel="0" collapsed="false">
      <c r="A107" s="1" t="s">
        <v>402</v>
      </c>
      <c r="B107" s="90" t="n">
        <v>5</v>
      </c>
      <c r="C107" s="69" t="s">
        <v>2422</v>
      </c>
      <c r="D107" s="70" t="s">
        <v>2212</v>
      </c>
      <c r="E107" s="70" t="s">
        <v>313</v>
      </c>
      <c r="F107" s="70" t="s">
        <v>2139</v>
      </c>
      <c r="G107" s="71" t="s">
        <v>539</v>
      </c>
      <c r="H107" s="72" t="s">
        <v>530</v>
      </c>
      <c r="I107" s="70" t="s">
        <v>566</v>
      </c>
      <c r="J107" s="72" t="s">
        <v>1841</v>
      </c>
      <c r="K107" s="73" t="n">
        <v>0.25</v>
      </c>
      <c r="L107" s="74" t="n">
        <v>377</v>
      </c>
      <c r="M107" s="74" t="n">
        <v>386</v>
      </c>
      <c r="N107" s="79" t="n">
        <v>65</v>
      </c>
      <c r="O107" s="77" t="n">
        <v>4</v>
      </c>
      <c r="P107" s="77" t="n">
        <v>4</v>
      </c>
      <c r="Q107" s="77" t="n">
        <v>5</v>
      </c>
      <c r="R107" s="77" t="n">
        <v>4</v>
      </c>
      <c r="S107" s="79" t="n">
        <v>54.4796734711456</v>
      </c>
      <c r="T107" s="80" t="s">
        <v>48</v>
      </c>
      <c r="U107" s="89" t="s">
        <v>137</v>
      </c>
      <c r="V107" s="81" t="n">
        <v>4</v>
      </c>
      <c r="W107" s="119" t="s">
        <v>50</v>
      </c>
      <c r="X107" s="87" t="n">
        <v>6</v>
      </c>
      <c r="Y107" s="84" t="n">
        <v>2</v>
      </c>
      <c r="Z107" s="92" t="n">
        <v>5</v>
      </c>
      <c r="AA107" s="43" t="s">
        <v>2423</v>
      </c>
      <c r="AB107" s="43" t="s">
        <v>2424</v>
      </c>
    </row>
    <row r="108" customFormat="false" ht="12" hidden="false" customHeight="false" outlineLevel="0" collapsed="false">
      <c r="A108" s="1" t="s">
        <v>402</v>
      </c>
      <c r="B108" s="93" t="n">
        <v>6</v>
      </c>
      <c r="C108" s="69" t="s">
        <v>2425</v>
      </c>
      <c r="D108" s="70" t="s">
        <v>2220</v>
      </c>
      <c r="E108" s="70" t="s">
        <v>313</v>
      </c>
      <c r="F108" s="70" t="s">
        <v>2139</v>
      </c>
      <c r="G108" s="71" t="s">
        <v>539</v>
      </c>
      <c r="H108" s="72" t="s">
        <v>864</v>
      </c>
      <c r="I108" s="70" t="s">
        <v>566</v>
      </c>
      <c r="J108" s="72" t="s">
        <v>2426</v>
      </c>
      <c r="K108" s="73" t="n">
        <v>0.447368421052632</v>
      </c>
      <c r="L108" s="74" t="n">
        <v>372</v>
      </c>
      <c r="M108" s="74" t="n">
        <v>386</v>
      </c>
      <c r="N108" s="79" t="n">
        <v>63.6</v>
      </c>
      <c r="O108" s="91" t="n">
        <v>1</v>
      </c>
      <c r="P108" s="78" t="n">
        <v>2</v>
      </c>
      <c r="Q108" s="91" t="n">
        <v>1</v>
      </c>
      <c r="R108" s="91" t="n">
        <v>1</v>
      </c>
      <c r="S108" s="135" t="n">
        <v>74.8665605943153</v>
      </c>
      <c r="T108" s="80" t="s">
        <v>48</v>
      </c>
      <c r="U108" s="89" t="s">
        <v>261</v>
      </c>
      <c r="V108" s="81" t="n">
        <v>4</v>
      </c>
      <c r="W108" s="82" t="s">
        <v>98</v>
      </c>
      <c r="X108" s="87" t="n">
        <v>4</v>
      </c>
      <c r="Y108" s="84" t="n">
        <v>1</v>
      </c>
      <c r="Z108" s="190" t="n">
        <v>6</v>
      </c>
    </row>
    <row r="109" customFormat="false" ht="12" hidden="false" customHeight="false" outlineLevel="0" collapsed="false">
      <c r="A109" s="1" t="s">
        <v>402</v>
      </c>
      <c r="B109" s="96" t="n">
        <v>7</v>
      </c>
      <c r="C109" s="69" t="s">
        <v>2427</v>
      </c>
      <c r="D109" s="70" t="s">
        <v>2167</v>
      </c>
      <c r="E109" s="70" t="s">
        <v>423</v>
      </c>
      <c r="F109" s="70" t="s">
        <v>2139</v>
      </c>
      <c r="G109" s="71" t="s">
        <v>60</v>
      </c>
      <c r="H109" s="72" t="s">
        <v>561</v>
      </c>
      <c r="I109" s="70" t="s">
        <v>566</v>
      </c>
      <c r="J109" s="72" t="s">
        <v>2428</v>
      </c>
      <c r="K109" s="73" t="n">
        <v>0.433333333333333</v>
      </c>
      <c r="L109" s="74" t="n">
        <v>381</v>
      </c>
      <c r="M109" s="74" t="n">
        <v>388</v>
      </c>
      <c r="N109" s="79" t="n">
        <v>65.2</v>
      </c>
      <c r="O109" s="77" t="n">
        <v>6</v>
      </c>
      <c r="P109" s="77" t="n">
        <v>8</v>
      </c>
      <c r="Q109" s="77" t="n">
        <v>6</v>
      </c>
      <c r="R109" s="77" t="n">
        <v>8</v>
      </c>
      <c r="S109" s="79" t="n">
        <v>44.851476744186</v>
      </c>
      <c r="T109" s="80" t="s">
        <v>48</v>
      </c>
      <c r="U109" s="89" t="s">
        <v>1310</v>
      </c>
      <c r="V109" s="81" t="n">
        <v>2</v>
      </c>
      <c r="W109" s="86" t="s">
        <v>70</v>
      </c>
      <c r="X109" s="87" t="n">
        <v>7</v>
      </c>
      <c r="Y109" s="84" t="n">
        <v>7</v>
      </c>
      <c r="Z109" s="84" t="n">
        <v>7</v>
      </c>
    </row>
    <row r="110" customFormat="false" ht="12" hidden="false" customHeight="false" outlineLevel="0" collapsed="false">
      <c r="A110" s="1" t="s">
        <v>402</v>
      </c>
      <c r="B110" s="97" t="n">
        <v>8</v>
      </c>
      <c r="C110" s="98" t="s">
        <v>2429</v>
      </c>
      <c r="D110" s="99" t="s">
        <v>2172</v>
      </c>
      <c r="E110" s="99" t="s">
        <v>172</v>
      </c>
      <c r="F110" s="99" t="s">
        <v>2139</v>
      </c>
      <c r="G110" s="100" t="s">
        <v>418</v>
      </c>
      <c r="H110" s="101" t="s">
        <v>813</v>
      </c>
      <c r="I110" s="99" t="s">
        <v>540</v>
      </c>
      <c r="J110" s="101" t="s">
        <v>2333</v>
      </c>
      <c r="K110" s="102" t="n">
        <v>0.1</v>
      </c>
      <c r="L110" s="103" t="n">
        <v>374</v>
      </c>
      <c r="M110" s="182" t="n">
        <v>409</v>
      </c>
      <c r="N110" s="104" t="n">
        <v>65.4214285714286</v>
      </c>
      <c r="O110" s="105" t="n">
        <v>7</v>
      </c>
      <c r="P110" s="105" t="n">
        <v>9</v>
      </c>
      <c r="Q110" s="105" t="n">
        <v>8</v>
      </c>
      <c r="R110" s="105" t="n">
        <v>9</v>
      </c>
      <c r="S110" s="107" t="n">
        <v>42.1722569767442</v>
      </c>
      <c r="T110" s="108" t="s">
        <v>82</v>
      </c>
      <c r="U110" s="108" t="s">
        <v>613</v>
      </c>
      <c r="V110" s="109" t="n">
        <v>0</v>
      </c>
      <c r="W110" s="133"/>
      <c r="X110" s="134" t="n">
        <v>5</v>
      </c>
      <c r="Y110" s="112" t="n">
        <v>8</v>
      </c>
      <c r="Z110" s="112" t="n">
        <v>8</v>
      </c>
    </row>
    <row r="111" customFormat="false" ht="12" hidden="false" customHeight="false" outlineLevel="0" collapsed="false">
      <c r="A111" s="1" t="s">
        <v>402</v>
      </c>
      <c r="B111" s="113" t="n">
        <v>9</v>
      </c>
      <c r="C111" s="114" t="s">
        <v>2430</v>
      </c>
      <c r="D111" s="56" t="s">
        <v>2243</v>
      </c>
      <c r="E111" s="56" t="s">
        <v>366</v>
      </c>
      <c r="F111" s="56" t="s">
        <v>2139</v>
      </c>
      <c r="G111" s="57" t="s">
        <v>127</v>
      </c>
      <c r="H111" s="58" t="s">
        <v>530</v>
      </c>
      <c r="I111" s="56" t="s">
        <v>566</v>
      </c>
      <c r="J111" s="58" t="s">
        <v>2431</v>
      </c>
      <c r="K111" s="59" t="n">
        <v>0.566037735849057</v>
      </c>
      <c r="L111" s="115" t="n">
        <v>393</v>
      </c>
      <c r="M111" s="60" t="n">
        <v>376</v>
      </c>
      <c r="N111" s="61" t="n">
        <v>64.9</v>
      </c>
      <c r="O111" s="62" t="n">
        <v>3</v>
      </c>
      <c r="P111" s="116" t="n">
        <v>1</v>
      </c>
      <c r="Q111" s="64" t="n">
        <v>2</v>
      </c>
      <c r="R111" s="62" t="n">
        <v>3</v>
      </c>
      <c r="S111" s="61" t="n">
        <v>62.6856598191214</v>
      </c>
      <c r="T111" s="8" t="s">
        <v>630</v>
      </c>
      <c r="U111" s="8" t="s">
        <v>369</v>
      </c>
      <c r="V111" s="9" t="n">
        <v>4</v>
      </c>
      <c r="W111" s="65" t="s">
        <v>76</v>
      </c>
      <c r="X111" s="129" t="n">
        <v>3</v>
      </c>
      <c r="Y111" s="67" t="n">
        <v>4</v>
      </c>
      <c r="Z111" s="117" t="n">
        <v>9</v>
      </c>
    </row>
    <row r="112" customFormat="false" ht="18.75" hidden="false" customHeight="true" outlineLevel="0" collapsed="false">
      <c r="B112" s="24" t="s">
        <v>2432</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523</v>
      </c>
      <c r="V112" s="31"/>
      <c r="W112" s="32" t="s">
        <v>6</v>
      </c>
      <c r="X112" s="32" t="n">
        <v>440</v>
      </c>
      <c r="Y112" s="32" t="s">
        <v>7</v>
      </c>
      <c r="Z112" s="32" t="n">
        <v>470</v>
      </c>
      <c r="AA112" s="13" t="s">
        <v>2433</v>
      </c>
    </row>
    <row r="113" customFormat="false" ht="18.75" hidden="false" customHeight="true" outlineLevel="0" collapsed="false">
      <c r="B113" s="33" t="s">
        <v>2434</v>
      </c>
      <c r="C113" s="33"/>
      <c r="D113" s="33"/>
      <c r="E113" s="33"/>
      <c r="F113" s="33"/>
      <c r="G113" s="33"/>
      <c r="H113" s="33"/>
      <c r="I113" s="34"/>
      <c r="J113" s="34"/>
      <c r="K113" s="35"/>
      <c r="L113" s="36" t="n">
        <v>380.375</v>
      </c>
      <c r="M113" s="36" t="n">
        <v>387.875</v>
      </c>
      <c r="N113" s="36" t="n">
        <v>65.1883</v>
      </c>
      <c r="O113" s="37"/>
      <c r="P113" s="38" t="s">
        <v>10</v>
      </c>
      <c r="Q113" s="37"/>
      <c r="R113" s="37"/>
      <c r="S113" s="36" t="n">
        <v>50.5742</v>
      </c>
      <c r="T113" s="39"/>
      <c r="U113" s="40" t="s">
        <v>11</v>
      </c>
      <c r="V113" s="41"/>
      <c r="W113" s="42" t="s">
        <v>12</v>
      </c>
      <c r="X113" s="42" t="n">
        <v>2110</v>
      </c>
      <c r="Y113" s="42" t="s">
        <v>13</v>
      </c>
      <c r="Z113" s="42" t="n">
        <v>190</v>
      </c>
      <c r="AA113" s="43" t="s">
        <v>2434</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526</v>
      </c>
    </row>
    <row r="115" customFormat="false" ht="12" hidden="false" customHeight="false" outlineLevel="0" collapsed="false">
      <c r="A115" s="1" t="s">
        <v>437</v>
      </c>
      <c r="B115" s="54" t="n">
        <v>1</v>
      </c>
      <c r="C115" s="55" t="s">
        <v>2435</v>
      </c>
      <c r="D115" s="56" t="s">
        <v>2180</v>
      </c>
      <c r="E115" s="56" t="s">
        <v>366</v>
      </c>
      <c r="F115" s="56" t="s">
        <v>2139</v>
      </c>
      <c r="G115" s="57" t="s">
        <v>60</v>
      </c>
      <c r="H115" s="58" t="s">
        <v>530</v>
      </c>
      <c r="I115" s="56" t="s">
        <v>540</v>
      </c>
      <c r="J115" s="58" t="s">
        <v>2436</v>
      </c>
      <c r="K115" s="59" t="n">
        <v>0.214285714285714</v>
      </c>
      <c r="L115" s="115" t="n">
        <v>382</v>
      </c>
      <c r="M115" s="115" t="n">
        <v>392</v>
      </c>
      <c r="N115" s="61" t="n">
        <v>65</v>
      </c>
      <c r="O115" s="63" t="n">
        <v>5</v>
      </c>
      <c r="P115" s="63" t="n">
        <v>7</v>
      </c>
      <c r="Q115" s="63" t="n">
        <v>6</v>
      </c>
      <c r="R115" s="63" t="n">
        <v>7</v>
      </c>
      <c r="S115" s="61" t="n">
        <v>48.7236853252981</v>
      </c>
      <c r="T115" s="8" t="s">
        <v>48</v>
      </c>
      <c r="U115" s="8" t="s">
        <v>645</v>
      </c>
      <c r="V115" s="9" t="n">
        <v>2</v>
      </c>
      <c r="W115" s="124" t="s">
        <v>89</v>
      </c>
      <c r="X115" s="176" t="n">
        <v>1</v>
      </c>
      <c r="Y115" s="67" t="n">
        <v>3</v>
      </c>
      <c r="Z115" s="117" t="n">
        <v>1</v>
      </c>
      <c r="AA115" s="43" t="s">
        <v>2437</v>
      </c>
      <c r="AB115" s="43" t="s">
        <v>2438</v>
      </c>
    </row>
    <row r="116" customFormat="false" ht="12" hidden="false" customHeight="false" outlineLevel="0" collapsed="false">
      <c r="A116" s="1" t="s">
        <v>437</v>
      </c>
      <c r="B116" s="68" t="n">
        <v>2</v>
      </c>
      <c r="C116" s="69" t="s">
        <v>2439</v>
      </c>
      <c r="D116" s="70" t="s">
        <v>2194</v>
      </c>
      <c r="E116" s="70" t="s">
        <v>745</v>
      </c>
      <c r="F116" s="70" t="s">
        <v>2139</v>
      </c>
      <c r="G116" s="71" t="s">
        <v>60</v>
      </c>
      <c r="H116" s="72" t="s">
        <v>530</v>
      </c>
      <c r="I116" s="70" t="s">
        <v>1188</v>
      </c>
      <c r="J116" s="72" t="s">
        <v>2440</v>
      </c>
      <c r="K116" s="73" t="n">
        <v>0.268292682926829</v>
      </c>
      <c r="L116" s="75" t="n">
        <v>395</v>
      </c>
      <c r="M116" s="75" t="n">
        <v>388</v>
      </c>
      <c r="N116" s="76" t="n">
        <v>66.8</v>
      </c>
      <c r="O116" s="77" t="n">
        <v>8</v>
      </c>
      <c r="P116" s="77" t="n">
        <v>8</v>
      </c>
      <c r="Q116" s="77" t="n">
        <v>8</v>
      </c>
      <c r="R116" s="77" t="n">
        <v>8</v>
      </c>
      <c r="S116" s="79" t="n">
        <v>26.06635</v>
      </c>
      <c r="T116" s="80" t="s">
        <v>48</v>
      </c>
      <c r="U116" s="177" t="s">
        <v>133</v>
      </c>
      <c r="V116" s="81" t="n">
        <v>0</v>
      </c>
      <c r="W116" s="86"/>
      <c r="X116" s="87" t="n">
        <v>5</v>
      </c>
      <c r="Y116" s="84" t="n">
        <v>8</v>
      </c>
      <c r="Z116" s="84" t="n">
        <v>2</v>
      </c>
      <c r="AA116" s="43" t="s">
        <v>2441</v>
      </c>
      <c r="AB116" s="43" t="s">
        <v>2442</v>
      </c>
    </row>
    <row r="117" customFormat="false" ht="12" hidden="false" customHeight="false" outlineLevel="0" collapsed="false">
      <c r="A117" s="1" t="s">
        <v>437</v>
      </c>
      <c r="B117" s="85" t="n">
        <v>3</v>
      </c>
      <c r="C117" s="69" t="s">
        <v>2443</v>
      </c>
      <c r="D117" s="70" t="s">
        <v>2237</v>
      </c>
      <c r="E117" s="70" t="s">
        <v>423</v>
      </c>
      <c r="F117" s="70" t="s">
        <v>2139</v>
      </c>
      <c r="G117" s="71" t="s">
        <v>60</v>
      </c>
      <c r="H117" s="72" t="s">
        <v>561</v>
      </c>
      <c r="I117" s="70" t="s">
        <v>1188</v>
      </c>
      <c r="J117" s="72" t="s">
        <v>2444</v>
      </c>
      <c r="K117" s="73" t="n">
        <v>0.415094339622642</v>
      </c>
      <c r="L117" s="75" t="n">
        <v>402</v>
      </c>
      <c r="M117" s="74" t="n">
        <v>384</v>
      </c>
      <c r="N117" s="76" t="n">
        <v>66.1</v>
      </c>
      <c r="O117" s="77" t="n">
        <v>7</v>
      </c>
      <c r="P117" s="94" t="n">
        <v>3</v>
      </c>
      <c r="Q117" s="77" t="n">
        <v>7</v>
      </c>
      <c r="R117" s="77" t="n">
        <v>4</v>
      </c>
      <c r="S117" s="79" t="n">
        <v>43.701304368523</v>
      </c>
      <c r="T117" s="80" t="s">
        <v>48</v>
      </c>
      <c r="U117" s="80" t="s">
        <v>489</v>
      </c>
      <c r="V117" s="81" t="n">
        <v>2</v>
      </c>
      <c r="W117" s="82" t="s">
        <v>70</v>
      </c>
      <c r="X117" s="87" t="n">
        <v>4</v>
      </c>
      <c r="Y117" s="84" t="n">
        <v>5</v>
      </c>
      <c r="Z117" s="84" t="n">
        <v>3</v>
      </c>
      <c r="AA117" s="43" t="s">
        <v>2445</v>
      </c>
      <c r="AB117" s="13" t="s">
        <v>2446</v>
      </c>
    </row>
    <row r="118" customFormat="false" ht="12" hidden="false" customHeight="false" outlineLevel="0" collapsed="false">
      <c r="A118" s="1" t="s">
        <v>437</v>
      </c>
      <c r="B118" s="88" t="n">
        <v>4</v>
      </c>
      <c r="C118" s="69" t="s">
        <v>2447</v>
      </c>
      <c r="D118" s="70" t="s">
        <v>2152</v>
      </c>
      <c r="E118" s="70" t="s">
        <v>172</v>
      </c>
      <c r="F118" s="70" t="s">
        <v>2139</v>
      </c>
      <c r="G118" s="71" t="s">
        <v>60</v>
      </c>
      <c r="H118" s="72" t="s">
        <v>530</v>
      </c>
      <c r="I118" s="70" t="s">
        <v>540</v>
      </c>
      <c r="J118" s="72" t="s">
        <v>1000</v>
      </c>
      <c r="K118" s="73" t="n">
        <v>0.461538461538462</v>
      </c>
      <c r="L118" s="74" t="n">
        <v>378</v>
      </c>
      <c r="M118" s="75" t="n">
        <v>397</v>
      </c>
      <c r="N118" s="79" t="n">
        <v>63.4214285714286</v>
      </c>
      <c r="O118" s="91" t="n">
        <v>1</v>
      </c>
      <c r="P118" s="78" t="n">
        <v>2</v>
      </c>
      <c r="Q118" s="91" t="n">
        <v>1</v>
      </c>
      <c r="R118" s="78" t="n">
        <v>2</v>
      </c>
      <c r="S118" s="135" t="n">
        <v>73.8400421805641</v>
      </c>
      <c r="T118" s="80" t="s">
        <v>82</v>
      </c>
      <c r="U118" s="80" t="s">
        <v>49</v>
      </c>
      <c r="V118" s="81" t="n">
        <v>4</v>
      </c>
      <c r="W118" s="82" t="s">
        <v>98</v>
      </c>
      <c r="X118" s="95" t="n">
        <v>2</v>
      </c>
      <c r="Y118" s="84" t="n">
        <v>1</v>
      </c>
      <c r="Z118" s="190" t="n">
        <v>4</v>
      </c>
      <c r="AA118" s="43" t="s">
        <v>2448</v>
      </c>
      <c r="AB118" s="43" t="s">
        <v>2449</v>
      </c>
    </row>
    <row r="119" customFormat="false" ht="12" hidden="false" customHeight="false" outlineLevel="0" collapsed="false">
      <c r="A119" s="1" t="s">
        <v>437</v>
      </c>
      <c r="B119" s="90" t="n">
        <v>5</v>
      </c>
      <c r="C119" s="69" t="s">
        <v>2450</v>
      </c>
      <c r="D119" s="70" t="s">
        <v>2148</v>
      </c>
      <c r="E119" s="70" t="s">
        <v>172</v>
      </c>
      <c r="F119" s="70" t="s">
        <v>2139</v>
      </c>
      <c r="G119" s="71" t="s">
        <v>539</v>
      </c>
      <c r="H119" s="72" t="s">
        <v>530</v>
      </c>
      <c r="I119" s="70" t="s">
        <v>531</v>
      </c>
      <c r="J119" s="72" t="s">
        <v>2451</v>
      </c>
      <c r="K119" s="73" t="n">
        <v>0.25</v>
      </c>
      <c r="L119" s="75" t="n">
        <v>389</v>
      </c>
      <c r="M119" s="75" t="n">
        <v>399</v>
      </c>
      <c r="N119" s="76" t="n">
        <v>65.9</v>
      </c>
      <c r="O119" s="77" t="n">
        <v>6</v>
      </c>
      <c r="P119" s="77" t="n">
        <v>5</v>
      </c>
      <c r="Q119" s="77" t="n">
        <v>4</v>
      </c>
      <c r="R119" s="77" t="n">
        <v>5</v>
      </c>
      <c r="S119" s="79" t="n">
        <v>42.7797070593081</v>
      </c>
      <c r="T119" s="80" t="s">
        <v>82</v>
      </c>
      <c r="U119" s="177" t="s">
        <v>991</v>
      </c>
      <c r="V119" s="81" t="n">
        <v>4</v>
      </c>
      <c r="W119" s="119"/>
      <c r="X119" s="87" t="n">
        <v>6</v>
      </c>
      <c r="Y119" s="84" t="n">
        <v>4</v>
      </c>
      <c r="Z119" s="84" t="n">
        <v>5</v>
      </c>
      <c r="AA119" s="43" t="s">
        <v>2452</v>
      </c>
      <c r="AB119" s="43" t="s">
        <v>2453</v>
      </c>
    </row>
    <row r="120" customFormat="false" ht="12" hidden="false" customHeight="false" outlineLevel="0" collapsed="false">
      <c r="A120" s="1" t="s">
        <v>437</v>
      </c>
      <c r="B120" s="93" t="n">
        <v>6</v>
      </c>
      <c r="C120" s="69" t="s">
        <v>2454</v>
      </c>
      <c r="D120" s="70" t="s">
        <v>2233</v>
      </c>
      <c r="E120" s="70" t="s">
        <v>328</v>
      </c>
      <c r="F120" s="70" t="s">
        <v>2139</v>
      </c>
      <c r="G120" s="71" t="s">
        <v>60</v>
      </c>
      <c r="H120" s="72" t="s">
        <v>530</v>
      </c>
      <c r="I120" s="70" t="s">
        <v>566</v>
      </c>
      <c r="J120" s="72" t="s">
        <v>2455</v>
      </c>
      <c r="K120" s="73" t="n">
        <v>0.163265306122449</v>
      </c>
      <c r="L120" s="74" t="n">
        <v>380</v>
      </c>
      <c r="M120" s="74" t="n">
        <v>382</v>
      </c>
      <c r="N120" s="79" t="n">
        <v>64.9</v>
      </c>
      <c r="O120" s="94" t="n">
        <v>3</v>
      </c>
      <c r="P120" s="77" t="n">
        <v>4</v>
      </c>
      <c r="Q120" s="94" t="n">
        <v>3</v>
      </c>
      <c r="R120" s="91" t="n">
        <v>1</v>
      </c>
      <c r="S120" s="79" t="n">
        <v>54.6630710880699</v>
      </c>
      <c r="T120" s="80" t="s">
        <v>82</v>
      </c>
      <c r="U120" s="89" t="s">
        <v>209</v>
      </c>
      <c r="V120" s="81" t="n">
        <v>4</v>
      </c>
      <c r="W120" s="82" t="s">
        <v>84</v>
      </c>
      <c r="X120" s="87" t="n">
        <v>7</v>
      </c>
      <c r="Y120" s="84" t="n">
        <v>7</v>
      </c>
      <c r="Z120" s="92" t="n">
        <v>6</v>
      </c>
    </row>
    <row r="121" customFormat="false" ht="12" hidden="false" customHeight="false" outlineLevel="0" collapsed="false">
      <c r="A121" s="1" t="s">
        <v>437</v>
      </c>
      <c r="B121" s="96" t="n">
        <v>7</v>
      </c>
      <c r="C121" s="69" t="s">
        <v>2456</v>
      </c>
      <c r="D121" s="70" t="s">
        <v>2212</v>
      </c>
      <c r="E121" s="70" t="s">
        <v>172</v>
      </c>
      <c r="F121" s="70" t="s">
        <v>2139</v>
      </c>
      <c r="G121" s="71" t="s">
        <v>539</v>
      </c>
      <c r="H121" s="72" t="s">
        <v>530</v>
      </c>
      <c r="I121" s="70" t="s">
        <v>566</v>
      </c>
      <c r="J121" s="72" t="s">
        <v>2457</v>
      </c>
      <c r="K121" s="73" t="n">
        <v>0.464285714285714</v>
      </c>
      <c r="L121" s="74" t="n">
        <v>377</v>
      </c>
      <c r="M121" s="75" t="n">
        <v>388</v>
      </c>
      <c r="N121" s="79" t="n">
        <v>64.9</v>
      </c>
      <c r="O121" s="94" t="n">
        <v>3</v>
      </c>
      <c r="P121" s="91" t="n">
        <v>1</v>
      </c>
      <c r="Q121" s="78" t="n">
        <v>2</v>
      </c>
      <c r="R121" s="94" t="n">
        <v>3</v>
      </c>
      <c r="S121" s="79" t="n">
        <v>60.605716744091</v>
      </c>
      <c r="T121" s="80" t="s">
        <v>630</v>
      </c>
      <c r="U121" s="80" t="s">
        <v>1572</v>
      </c>
      <c r="V121" s="81" t="n">
        <v>4</v>
      </c>
      <c r="W121" s="82" t="s">
        <v>76</v>
      </c>
      <c r="X121" s="127" t="n">
        <v>3</v>
      </c>
      <c r="Y121" s="84" t="n">
        <v>2</v>
      </c>
      <c r="Z121" s="92" t="n">
        <v>7</v>
      </c>
    </row>
    <row r="122" customFormat="false" ht="12" hidden="false" customHeight="false" outlineLevel="0" collapsed="false">
      <c r="A122" s="1" t="s">
        <v>437</v>
      </c>
      <c r="B122" s="137" t="n">
        <v>8</v>
      </c>
      <c r="C122" s="138" t="s">
        <v>2458</v>
      </c>
      <c r="D122" s="139" t="s">
        <v>2170</v>
      </c>
      <c r="E122" s="139" t="s">
        <v>43</v>
      </c>
      <c r="F122" s="139" t="s">
        <v>2139</v>
      </c>
      <c r="G122" s="140" t="s">
        <v>60</v>
      </c>
      <c r="H122" s="141" t="s">
        <v>818</v>
      </c>
      <c r="I122" s="139" t="s">
        <v>540</v>
      </c>
      <c r="J122" s="141" t="s">
        <v>2459</v>
      </c>
      <c r="K122" s="142" t="n">
        <v>0.4</v>
      </c>
      <c r="L122" s="143" t="n">
        <v>340</v>
      </c>
      <c r="M122" s="143" t="n">
        <v>373</v>
      </c>
      <c r="N122" s="145" t="n">
        <v>64.4857142857143</v>
      </c>
      <c r="O122" s="147" t="n">
        <v>2</v>
      </c>
      <c r="P122" s="160" t="n">
        <v>6</v>
      </c>
      <c r="Q122" s="160" t="n">
        <v>5</v>
      </c>
      <c r="R122" s="160" t="n">
        <v>6</v>
      </c>
      <c r="S122" s="145" t="n">
        <v>54.2137238401625</v>
      </c>
      <c r="T122" s="151" t="s">
        <v>48</v>
      </c>
      <c r="U122" s="150" t="s">
        <v>1321</v>
      </c>
      <c r="V122" s="152" t="n">
        <v>4</v>
      </c>
      <c r="W122" s="180" t="s">
        <v>50</v>
      </c>
      <c r="X122" s="162" t="n">
        <v>8</v>
      </c>
      <c r="Y122" s="155" t="n">
        <v>6</v>
      </c>
      <c r="Z122" s="155" t="n">
        <v>8</v>
      </c>
    </row>
    <row r="123" customFormat="false" ht="18.75" hidden="false" customHeight="true" outlineLevel="0" collapsed="false">
      <c r="B123" s="24" t="s">
        <v>2460</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433</v>
      </c>
      <c r="V123" s="31"/>
      <c r="W123" s="32" t="s">
        <v>6</v>
      </c>
      <c r="X123" s="32" t="n">
        <v>120</v>
      </c>
      <c r="Y123" s="32" t="s">
        <v>7</v>
      </c>
      <c r="Z123" s="32" t="n">
        <v>460</v>
      </c>
      <c r="AA123" s="13" t="s">
        <v>2461</v>
      </c>
    </row>
    <row r="124" customFormat="false" ht="18.75" hidden="false" customHeight="true" outlineLevel="0" collapsed="false">
      <c r="B124" s="33" t="s">
        <v>2462</v>
      </c>
      <c r="C124" s="33"/>
      <c r="D124" s="33"/>
      <c r="E124" s="33"/>
      <c r="F124" s="33"/>
      <c r="G124" s="33"/>
      <c r="H124" s="33"/>
      <c r="I124" s="34"/>
      <c r="J124" s="34"/>
      <c r="K124" s="35"/>
      <c r="L124" s="36" t="n">
        <v>387.8</v>
      </c>
      <c r="M124" s="36" t="n">
        <v>393.8</v>
      </c>
      <c r="N124" s="36" t="n">
        <v>69.514</v>
      </c>
      <c r="O124" s="37"/>
      <c r="P124" s="38" t="s">
        <v>10</v>
      </c>
      <c r="Q124" s="37"/>
      <c r="R124" s="37"/>
      <c r="S124" s="36" t="n">
        <v>50.4058</v>
      </c>
      <c r="T124" s="39"/>
      <c r="U124" s="40" t="s">
        <v>103</v>
      </c>
      <c r="V124" s="41"/>
      <c r="W124" s="42" t="s">
        <v>12</v>
      </c>
      <c r="X124" s="42" t="n">
        <v>1740</v>
      </c>
      <c r="Y124" s="42" t="s">
        <v>13</v>
      </c>
      <c r="Z124" s="42" t="n">
        <v>800</v>
      </c>
      <c r="AA124" s="43" t="s">
        <v>2462</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396</v>
      </c>
    </row>
    <row r="126" customFormat="false" ht="12" hidden="false" customHeight="false" outlineLevel="0" collapsed="false">
      <c r="A126" s="1" t="s">
        <v>485</v>
      </c>
      <c r="B126" s="54" t="n">
        <v>1</v>
      </c>
      <c r="C126" s="55" t="s">
        <v>2463</v>
      </c>
      <c r="D126" s="56" t="s">
        <v>2162</v>
      </c>
      <c r="E126" s="56" t="s">
        <v>43</v>
      </c>
      <c r="F126" s="56" t="s">
        <v>2139</v>
      </c>
      <c r="G126" s="57" t="s">
        <v>60</v>
      </c>
      <c r="H126" s="58" t="s">
        <v>662</v>
      </c>
      <c r="I126" s="56" t="s">
        <v>531</v>
      </c>
      <c r="J126" s="58" t="s">
        <v>703</v>
      </c>
      <c r="K126" s="59" t="n">
        <v>0.25</v>
      </c>
      <c r="L126" s="60" t="n">
        <v>379</v>
      </c>
      <c r="M126" s="60" t="n">
        <v>386</v>
      </c>
      <c r="N126" s="123" t="n">
        <v>73.2571428571429</v>
      </c>
      <c r="O126" s="63" t="n">
        <v>10</v>
      </c>
      <c r="P126" s="63" t="n">
        <v>7</v>
      </c>
      <c r="Q126" s="63" t="n">
        <v>5</v>
      </c>
      <c r="R126" s="63" t="n">
        <v>5</v>
      </c>
      <c r="S126" s="61" t="n">
        <v>24.7996527216979</v>
      </c>
      <c r="T126" s="8" t="s">
        <v>48</v>
      </c>
      <c r="U126" s="8" t="s">
        <v>1536</v>
      </c>
      <c r="V126" s="9" t="n">
        <v>2</v>
      </c>
      <c r="W126" s="126"/>
      <c r="X126" s="66" t="n">
        <v>10</v>
      </c>
      <c r="Y126" s="67" t="n">
        <v>6</v>
      </c>
      <c r="Z126" s="67" t="n">
        <v>1</v>
      </c>
      <c r="AA126" s="43" t="s">
        <v>2464</v>
      </c>
      <c r="AB126" s="43" t="s">
        <v>2465</v>
      </c>
    </row>
    <row r="127" customFormat="false" ht="12" hidden="false" customHeight="false" outlineLevel="0" collapsed="false">
      <c r="A127" s="1" t="s">
        <v>485</v>
      </c>
      <c r="B127" s="68" t="n">
        <v>2</v>
      </c>
      <c r="C127" s="69" t="s">
        <v>2466</v>
      </c>
      <c r="D127" s="70" t="s">
        <v>2185</v>
      </c>
      <c r="E127" s="70" t="s">
        <v>43</v>
      </c>
      <c r="F127" s="70" t="s">
        <v>2139</v>
      </c>
      <c r="G127" s="71" t="s">
        <v>539</v>
      </c>
      <c r="H127" s="72" t="s">
        <v>561</v>
      </c>
      <c r="I127" s="70" t="s">
        <v>566</v>
      </c>
      <c r="J127" s="72" t="s">
        <v>1891</v>
      </c>
      <c r="K127" s="73" t="n">
        <v>0.3</v>
      </c>
      <c r="L127" s="75" t="n">
        <v>392</v>
      </c>
      <c r="M127" s="74" t="n">
        <v>378</v>
      </c>
      <c r="N127" s="79" t="n">
        <v>68.56</v>
      </c>
      <c r="O127" s="94" t="n">
        <v>3</v>
      </c>
      <c r="P127" s="77" t="n">
        <v>4</v>
      </c>
      <c r="Q127" s="77" t="n">
        <v>7</v>
      </c>
      <c r="R127" s="77" t="n">
        <v>7</v>
      </c>
      <c r="S127" s="79" t="n">
        <v>55.7283862421853</v>
      </c>
      <c r="T127" s="80" t="s">
        <v>48</v>
      </c>
      <c r="U127" s="80" t="s">
        <v>83</v>
      </c>
      <c r="V127" s="81" t="n">
        <v>2</v>
      </c>
      <c r="W127" s="86" t="s">
        <v>84</v>
      </c>
      <c r="X127" s="87" t="n">
        <v>5</v>
      </c>
      <c r="Y127" s="84" t="n">
        <v>3</v>
      </c>
      <c r="Z127" s="92" t="n">
        <v>2</v>
      </c>
      <c r="AA127" s="43" t="s">
        <v>2467</v>
      </c>
      <c r="AB127" s="43" t="s">
        <v>1437</v>
      </c>
    </row>
    <row r="128" customFormat="false" ht="12" hidden="false" customHeight="false" outlineLevel="0" collapsed="false">
      <c r="A128" s="1" t="s">
        <v>485</v>
      </c>
      <c r="B128" s="85" t="n">
        <v>3</v>
      </c>
      <c r="C128" s="69" t="s">
        <v>2468</v>
      </c>
      <c r="D128" s="70" t="s">
        <v>2148</v>
      </c>
      <c r="E128" s="70" t="s">
        <v>87</v>
      </c>
      <c r="F128" s="70" t="s">
        <v>2139</v>
      </c>
      <c r="G128" s="71" t="s">
        <v>539</v>
      </c>
      <c r="H128" s="72" t="s">
        <v>589</v>
      </c>
      <c r="I128" s="70" t="s">
        <v>540</v>
      </c>
      <c r="J128" s="72" t="s">
        <v>1907</v>
      </c>
      <c r="K128" s="73" t="n">
        <v>0</v>
      </c>
      <c r="L128" s="75" t="n">
        <v>414</v>
      </c>
      <c r="M128" s="75" t="n">
        <v>407</v>
      </c>
      <c r="N128" s="76" t="n">
        <v>70.9</v>
      </c>
      <c r="O128" s="77" t="n">
        <v>9</v>
      </c>
      <c r="P128" s="77" t="n">
        <v>10</v>
      </c>
      <c r="Q128" s="77" t="n">
        <v>10</v>
      </c>
      <c r="R128" s="77" t="n">
        <v>6</v>
      </c>
      <c r="S128" s="79" t="n">
        <v>35.9653921156373</v>
      </c>
      <c r="T128" s="80" t="s">
        <v>82</v>
      </c>
      <c r="U128" s="177" t="s">
        <v>119</v>
      </c>
      <c r="V128" s="81" t="n">
        <v>1</v>
      </c>
      <c r="W128" s="86"/>
      <c r="X128" s="87" t="n">
        <v>8</v>
      </c>
      <c r="Y128" s="84" t="n">
        <v>7</v>
      </c>
      <c r="Z128" s="84" t="n">
        <v>3</v>
      </c>
      <c r="AA128" s="43" t="s">
        <v>2469</v>
      </c>
      <c r="AB128" s="13" t="s">
        <v>2470</v>
      </c>
    </row>
    <row r="129" customFormat="false" ht="12" hidden="false" customHeight="false" outlineLevel="0" collapsed="false">
      <c r="A129" s="1" t="s">
        <v>485</v>
      </c>
      <c r="B129" s="88" t="n">
        <v>4</v>
      </c>
      <c r="C129" s="69" t="s">
        <v>2471</v>
      </c>
      <c r="D129" s="70" t="s">
        <v>2180</v>
      </c>
      <c r="E129" s="70" t="s">
        <v>87</v>
      </c>
      <c r="F129" s="70" t="s">
        <v>2139</v>
      </c>
      <c r="G129" s="71" t="s">
        <v>539</v>
      </c>
      <c r="H129" s="72" t="s">
        <v>589</v>
      </c>
      <c r="I129" s="70" t="s">
        <v>540</v>
      </c>
      <c r="J129" s="72" t="s">
        <v>2472</v>
      </c>
      <c r="K129" s="73" t="n">
        <v>0.375</v>
      </c>
      <c r="L129" s="74" t="n">
        <v>369</v>
      </c>
      <c r="M129" s="75" t="n">
        <v>402</v>
      </c>
      <c r="N129" s="79" t="n">
        <v>68.4</v>
      </c>
      <c r="O129" s="78" t="n">
        <v>2</v>
      </c>
      <c r="P129" s="77" t="n">
        <v>6</v>
      </c>
      <c r="Q129" s="77" t="n">
        <v>9</v>
      </c>
      <c r="R129" s="77" t="n">
        <v>8</v>
      </c>
      <c r="S129" s="79" t="n">
        <v>55.1753210906702</v>
      </c>
      <c r="T129" s="80" t="s">
        <v>48</v>
      </c>
      <c r="U129" s="80" t="s">
        <v>69</v>
      </c>
      <c r="V129" s="81" t="n">
        <v>2</v>
      </c>
      <c r="W129" s="86" t="s">
        <v>50</v>
      </c>
      <c r="X129" s="87" t="n">
        <v>4</v>
      </c>
      <c r="Y129" s="84" t="n">
        <v>8</v>
      </c>
      <c r="Z129" s="84" t="n">
        <v>4</v>
      </c>
      <c r="AA129" s="43" t="s">
        <v>2473</v>
      </c>
      <c r="AB129" s="43" t="s">
        <v>2474</v>
      </c>
    </row>
    <row r="130" customFormat="false" ht="12" hidden="false" customHeight="false" outlineLevel="0" collapsed="false">
      <c r="A130" s="1" t="s">
        <v>485</v>
      </c>
      <c r="B130" s="90" t="n">
        <v>5</v>
      </c>
      <c r="C130" s="69" t="s">
        <v>2475</v>
      </c>
      <c r="D130" s="70" t="s">
        <v>2220</v>
      </c>
      <c r="E130" s="70" t="s">
        <v>87</v>
      </c>
      <c r="F130" s="70" t="s">
        <v>2139</v>
      </c>
      <c r="G130" s="71" t="s">
        <v>60</v>
      </c>
      <c r="H130" s="72" t="s">
        <v>589</v>
      </c>
      <c r="I130" s="70" t="s">
        <v>566</v>
      </c>
      <c r="J130" s="72" t="s">
        <v>532</v>
      </c>
      <c r="K130" s="73" t="n">
        <v>0.285714285714286</v>
      </c>
      <c r="L130" s="74" t="n">
        <v>363</v>
      </c>
      <c r="M130" s="75" t="n">
        <v>434</v>
      </c>
      <c r="N130" s="79" t="n">
        <v>69.0714285714286</v>
      </c>
      <c r="O130" s="77" t="n">
        <v>6</v>
      </c>
      <c r="P130" s="94" t="n">
        <v>3</v>
      </c>
      <c r="Q130" s="77" t="n">
        <v>4</v>
      </c>
      <c r="R130" s="94" t="n">
        <v>3</v>
      </c>
      <c r="S130" s="79" t="n">
        <v>54.6188182355752</v>
      </c>
      <c r="T130" s="80" t="s">
        <v>82</v>
      </c>
      <c r="U130" s="80" t="s">
        <v>379</v>
      </c>
      <c r="V130" s="81" t="n">
        <v>4</v>
      </c>
      <c r="W130" s="82" t="s">
        <v>89</v>
      </c>
      <c r="X130" s="127" t="n">
        <v>3</v>
      </c>
      <c r="Y130" s="84" t="n">
        <v>2</v>
      </c>
      <c r="Z130" s="92" t="n">
        <v>5</v>
      </c>
      <c r="AA130" s="43" t="s">
        <v>2476</v>
      </c>
      <c r="AB130" s="43" t="s">
        <v>2477</v>
      </c>
    </row>
    <row r="131" customFormat="false" ht="12" hidden="false" customHeight="false" outlineLevel="0" collapsed="false">
      <c r="A131" s="1" t="s">
        <v>485</v>
      </c>
      <c r="B131" s="93" t="n">
        <v>6</v>
      </c>
      <c r="C131" s="69" t="s">
        <v>2478</v>
      </c>
      <c r="D131" s="70" t="s">
        <v>2212</v>
      </c>
      <c r="E131" s="70" t="s">
        <v>43</v>
      </c>
      <c r="F131" s="70" t="s">
        <v>2139</v>
      </c>
      <c r="G131" s="71" t="s">
        <v>539</v>
      </c>
      <c r="H131" s="72" t="s">
        <v>561</v>
      </c>
      <c r="I131" s="70" t="s">
        <v>540</v>
      </c>
      <c r="J131" s="72" t="s">
        <v>916</v>
      </c>
      <c r="K131" s="73" t="n">
        <v>0.111111111111111</v>
      </c>
      <c r="L131" s="74" t="n">
        <v>358</v>
      </c>
      <c r="M131" s="74" t="n">
        <v>385</v>
      </c>
      <c r="N131" s="79" t="n">
        <v>68.6</v>
      </c>
      <c r="O131" s="77" t="n">
        <v>4</v>
      </c>
      <c r="P131" s="78" t="n">
        <v>2</v>
      </c>
      <c r="Q131" s="78" t="n">
        <v>2</v>
      </c>
      <c r="R131" s="77" t="n">
        <v>4</v>
      </c>
      <c r="S131" s="79" t="n">
        <v>59.63474114602</v>
      </c>
      <c r="T131" s="80" t="s">
        <v>82</v>
      </c>
      <c r="U131" s="89" t="s">
        <v>137</v>
      </c>
      <c r="V131" s="81" t="n">
        <v>4</v>
      </c>
      <c r="W131" s="119" t="s">
        <v>76</v>
      </c>
      <c r="X131" s="95" t="n">
        <v>2</v>
      </c>
      <c r="Y131" s="84" t="n">
        <v>4</v>
      </c>
      <c r="Z131" s="92" t="n">
        <v>6</v>
      </c>
    </row>
    <row r="132" customFormat="false" ht="12" hidden="false" customHeight="false" outlineLevel="0" collapsed="false">
      <c r="A132" s="1" t="s">
        <v>485</v>
      </c>
      <c r="B132" s="130" t="n">
        <v>7</v>
      </c>
      <c r="C132" s="98" t="s">
        <v>2479</v>
      </c>
      <c r="D132" s="99" t="s">
        <v>2296</v>
      </c>
      <c r="E132" s="99" t="s">
        <v>87</v>
      </c>
      <c r="F132" s="99" t="s">
        <v>2139</v>
      </c>
      <c r="G132" s="100" t="s">
        <v>127</v>
      </c>
      <c r="H132" s="101" t="s">
        <v>589</v>
      </c>
      <c r="I132" s="99" t="s">
        <v>540</v>
      </c>
      <c r="J132" s="101" t="s">
        <v>1584</v>
      </c>
      <c r="K132" s="102" t="n">
        <v>0.25</v>
      </c>
      <c r="L132" s="182" t="n">
        <v>394</v>
      </c>
      <c r="M132" s="182" t="n">
        <v>397</v>
      </c>
      <c r="N132" s="107" t="n">
        <v>69</v>
      </c>
      <c r="O132" s="105" t="n">
        <v>5</v>
      </c>
      <c r="P132" s="105" t="n">
        <v>5</v>
      </c>
      <c r="Q132" s="125" t="n">
        <v>1</v>
      </c>
      <c r="R132" s="120" t="n">
        <v>2</v>
      </c>
      <c r="S132" s="107" t="n">
        <v>53.0242004161191</v>
      </c>
      <c r="T132" s="108" t="s">
        <v>48</v>
      </c>
      <c r="U132" s="108" t="s">
        <v>737</v>
      </c>
      <c r="V132" s="109" t="n">
        <v>4</v>
      </c>
      <c r="W132" s="121" t="s">
        <v>70</v>
      </c>
      <c r="X132" s="134" t="n">
        <v>9</v>
      </c>
      <c r="Y132" s="112" t="n">
        <v>10</v>
      </c>
      <c r="Z132" s="112" t="n">
        <v>7</v>
      </c>
    </row>
    <row r="133" customFormat="false" ht="12" hidden="false" customHeight="false" outlineLevel="0" collapsed="false">
      <c r="A133" s="1" t="s">
        <v>485</v>
      </c>
      <c r="B133" s="131" t="n">
        <v>8</v>
      </c>
      <c r="C133" s="114" t="s">
        <v>2480</v>
      </c>
      <c r="D133" s="56" t="s">
        <v>2194</v>
      </c>
      <c r="E133" s="56" t="s">
        <v>43</v>
      </c>
      <c r="F133" s="56" t="s">
        <v>2139</v>
      </c>
      <c r="G133" s="57" t="s">
        <v>539</v>
      </c>
      <c r="H133" s="58" t="s">
        <v>561</v>
      </c>
      <c r="I133" s="56" t="s">
        <v>566</v>
      </c>
      <c r="J133" s="58" t="s">
        <v>96</v>
      </c>
      <c r="K133" s="59" t="n">
        <v>0.142857142857143</v>
      </c>
      <c r="L133" s="115" t="n">
        <v>428</v>
      </c>
      <c r="M133" s="60" t="n">
        <v>391</v>
      </c>
      <c r="N133" s="123" t="n">
        <v>70</v>
      </c>
      <c r="O133" s="63" t="n">
        <v>8</v>
      </c>
      <c r="P133" s="63" t="n">
        <v>9</v>
      </c>
      <c r="Q133" s="63" t="n">
        <v>8</v>
      </c>
      <c r="R133" s="63" t="n">
        <v>9</v>
      </c>
      <c r="S133" s="61" t="n">
        <v>43.4249867877195</v>
      </c>
      <c r="T133" s="8" t="s">
        <v>48</v>
      </c>
      <c r="U133" s="8" t="s">
        <v>119</v>
      </c>
      <c r="V133" s="9" t="n">
        <v>0</v>
      </c>
      <c r="W133" s="124"/>
      <c r="X133" s="66" t="n">
        <v>6</v>
      </c>
      <c r="Y133" s="67" t="n">
        <v>9</v>
      </c>
      <c r="Z133" s="67" t="n">
        <v>8</v>
      </c>
    </row>
    <row r="134" customFormat="false" ht="12" hidden="false" customHeight="false" outlineLevel="0" collapsed="false">
      <c r="A134" s="1" t="s">
        <v>485</v>
      </c>
      <c r="B134" s="97" t="n">
        <v>9</v>
      </c>
      <c r="C134" s="98" t="s">
        <v>2481</v>
      </c>
      <c r="D134" s="99" t="s">
        <v>2152</v>
      </c>
      <c r="E134" s="99" t="s">
        <v>43</v>
      </c>
      <c r="F134" s="99" t="s">
        <v>2139</v>
      </c>
      <c r="G134" s="100" t="s">
        <v>127</v>
      </c>
      <c r="H134" s="101" t="s">
        <v>561</v>
      </c>
      <c r="I134" s="99" t="s">
        <v>540</v>
      </c>
      <c r="J134" s="101" t="s">
        <v>2482</v>
      </c>
      <c r="K134" s="102" t="n">
        <v>0.454545454545455</v>
      </c>
      <c r="L134" s="182" t="n">
        <v>399</v>
      </c>
      <c r="M134" s="103" t="n">
        <v>379</v>
      </c>
      <c r="N134" s="104" t="n">
        <v>69.8914285714286</v>
      </c>
      <c r="O134" s="105" t="n">
        <v>7</v>
      </c>
      <c r="P134" s="105" t="n">
        <v>8</v>
      </c>
      <c r="Q134" s="105" t="n">
        <v>6</v>
      </c>
      <c r="R134" s="105" t="n">
        <v>10</v>
      </c>
      <c r="S134" s="107" t="n">
        <v>45.2793681818182</v>
      </c>
      <c r="T134" s="132" t="s">
        <v>48</v>
      </c>
      <c r="U134" s="108" t="s">
        <v>2483</v>
      </c>
      <c r="V134" s="109" t="n">
        <v>1</v>
      </c>
      <c r="W134" s="133"/>
      <c r="X134" s="134" t="n">
        <v>7</v>
      </c>
      <c r="Y134" s="112" t="n">
        <v>5</v>
      </c>
      <c r="Z134" s="112" t="n">
        <v>9</v>
      </c>
    </row>
    <row r="135" customFormat="false" ht="12" hidden="false" customHeight="false" outlineLevel="0" collapsed="false">
      <c r="A135" s="1" t="s">
        <v>485</v>
      </c>
      <c r="B135" s="113" t="n">
        <v>10</v>
      </c>
      <c r="C135" s="114" t="s">
        <v>2484</v>
      </c>
      <c r="D135" s="56" t="s">
        <v>2240</v>
      </c>
      <c r="E135" s="56" t="s">
        <v>87</v>
      </c>
      <c r="F135" s="56" t="s">
        <v>2139</v>
      </c>
      <c r="G135" s="57" t="s">
        <v>127</v>
      </c>
      <c r="H135" s="58" t="s">
        <v>589</v>
      </c>
      <c r="I135" s="56" t="s">
        <v>566</v>
      </c>
      <c r="J135" s="58" t="s">
        <v>2485</v>
      </c>
      <c r="K135" s="59" t="n">
        <v>0.75</v>
      </c>
      <c r="L135" s="60" t="n">
        <v>382</v>
      </c>
      <c r="M135" s="60" t="n">
        <v>379</v>
      </c>
      <c r="N135" s="61" t="n">
        <v>67.46</v>
      </c>
      <c r="O135" s="116" t="n">
        <v>1</v>
      </c>
      <c r="P135" s="116" t="n">
        <v>1</v>
      </c>
      <c r="Q135" s="62" t="n">
        <v>3</v>
      </c>
      <c r="R135" s="116" t="n">
        <v>1</v>
      </c>
      <c r="S135" s="175" t="n">
        <v>76.4073051248358</v>
      </c>
      <c r="T135" s="8" t="s">
        <v>533</v>
      </c>
      <c r="U135" s="118" t="s">
        <v>2486</v>
      </c>
      <c r="V135" s="9" t="n">
        <v>4</v>
      </c>
      <c r="W135" s="196" t="s">
        <v>98</v>
      </c>
      <c r="X135" s="176" t="n">
        <v>1</v>
      </c>
      <c r="Y135" s="67" t="n">
        <v>1</v>
      </c>
      <c r="Z135" s="195" t="n">
        <v>10</v>
      </c>
    </row>
    <row r="136" customFormat="false" ht="21.75" hidden="false" customHeight="true" outlineLevel="0" collapsed="false">
      <c r="B136" s="164" t="s">
        <v>520</v>
      </c>
      <c r="C136" s="164"/>
      <c r="D136" s="165"/>
      <c r="E136" s="165"/>
      <c r="F136" s="165"/>
      <c r="G136" s="165"/>
      <c r="H136" s="165"/>
      <c r="I136" s="165"/>
      <c r="J136" s="165"/>
      <c r="K136" s="166"/>
      <c r="L136" s="167"/>
      <c r="M136" s="167"/>
      <c r="N136" s="168"/>
      <c r="O136" s="169"/>
      <c r="P136" s="168"/>
      <c r="Q136" s="168"/>
      <c r="R136" s="168"/>
      <c r="S136" s="168"/>
      <c r="T136" s="170"/>
      <c r="U136" s="170"/>
      <c r="V136" s="171"/>
      <c r="W136" s="172"/>
      <c r="X136" s="173"/>
      <c r="Y136" s="174"/>
      <c r="Z136" s="174"/>
      <c r="AA136"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2T23:22:18Z</dcterms:created>
  <dc:creator>User</dc:creator>
  <dc:description/>
  <dc:language>en-US</dc:language>
  <cp:lastModifiedBy>User</cp:lastModifiedBy>
  <dcterms:modified xsi:type="dcterms:W3CDTF">2017-01-04T03:19:06Z</dcterms:modified>
  <cp:revision>0</cp:revision>
  <dc:subject/>
  <dc:title/>
</cp:coreProperties>
</file>