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水沢競馬" sheetId="1" state="visible" r:id="rId2"/>
    <sheet name="笠松競馬" sheetId="2" state="visible" r:id="rId3"/>
    <sheet name="高知競馬" sheetId="3" state="visible" r:id="rId4"/>
    <sheet name="ば帯広競馬" sheetId="4" state="visible" r:id="rId5"/>
    <sheet name="船橋競馬" sheetId="5" state="visible" r:id="rId6"/>
    <sheet name="園田競馬" sheetId="6" state="visible" r:id="rId7"/>
    <sheet name="佐賀競馬" sheetId="7" state="visible" r:id="rId8"/>
  </sheets>
  <definedNames>
    <definedName function="false" hidden="false" localSheetId="3" name="_xlnm.Print_Area" vbProcedure="false">ば帯広競馬!$A$1:$AB$135</definedName>
    <definedName function="false" hidden="false" localSheetId="6" name="_xlnm.Print_Area" vbProcedure="false">佐賀競馬!$A$1:$AB$132</definedName>
    <definedName function="false" hidden="false" localSheetId="5" name="_xlnm.Print_Area" vbProcedure="false">園田競馬!$A$1:$AB$131</definedName>
    <definedName function="false" hidden="false" localSheetId="0" name="_xlnm.Print_Area" vbProcedure="false">水沢競馬!$A$1:$AB$128</definedName>
    <definedName function="false" hidden="false" localSheetId="1" name="_xlnm.Print_Area" vbProcedure="false">笠松競馬!$A$1:$AB$114</definedName>
    <definedName function="false" hidden="false" localSheetId="4" name="_xlnm.Print_Area" vbProcedure="false">船橋競馬!$A$1:$AB$157</definedName>
    <definedName function="false" hidden="false" localSheetId="2" name="_xlnm.Print_Area" vbProcedure="false">高知競馬!$A$1:$AB$148</definedName>
    <definedName function="false" hidden="false" localSheetId="0" name="Excel_BuiltIn__FilterDatabase" vbProcedure="false">水沢競馬!$B$1:$C$16</definedName>
    <definedName function="false" hidden="false" localSheetId="1" name="Excel_BuiltIn__FilterDatabase" vbProcedure="false">笠松競馬!$B$1:$C$17</definedName>
    <definedName function="false" hidden="false" localSheetId="2" name="Excel_BuiltIn__FilterDatabase" vbProcedure="false">高知競馬!$B$1:$C$17</definedName>
    <definedName function="false" hidden="false" localSheetId="3" name="Excel_BuiltIn__FilterDatabase" vbProcedure="false">ば帯広競馬!$B$1:$C$19</definedName>
    <definedName function="false" hidden="false" localSheetId="4" name="Excel_BuiltIn__FilterDatabase" vbProcedure="false">船橋競馬!$B$1:$C$16</definedName>
    <definedName function="false" hidden="false" localSheetId="5" name="Excel_BuiltIn__FilterDatabase" vbProcedure="false">園田競馬!$B$1:$C$16</definedName>
    <definedName function="false" hidden="false" localSheetId="6" name="Excel_BuiltIn__FilterDatabase" vbProcedure="false">佐賀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6" uniqueCount="2750">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３歳Ｃ２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スカーレットダリア</t>
  </si>
  <si>
    <t xml:space="preserve">大坪慎</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黒鹿 </t>
  </si>
  <si>
    <t xml:space="preserve">54.0kg(0)</t>
  </si>
  <si>
    <t xml:space="preserve">先行</t>
  </si>
  <si>
    <t xml:space="preserve">0-0-0-11</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アイドルママ</t>
  </si>
  <si>
    <t xml:space="preserve">阿部英</t>
  </si>
  <si>
    <t xml:space="preserve">鹿毛 </t>
  </si>
  <si>
    <t xml:space="preserve">差し</t>
  </si>
  <si>
    <t xml:space="preserve">0-1-1-7</t>
  </si>
  <si>
    <t xml:space="preserve">E</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クレセントロール</t>
  </si>
  <si>
    <t xml:space="preserve">齋藤雄</t>
  </si>
  <si>
    <t xml:space="preserve">栗毛 </t>
  </si>
  <si>
    <t xml:space="preserve">0-0-0-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ドリームロマンス</t>
  </si>
  <si>
    <t xml:space="preserve">高橋悠</t>
  </si>
  <si>
    <t xml:space="preserve">54.0kg(+3)</t>
  </si>
  <si>
    <t xml:space="preserve">追込</t>
  </si>
  <si>
    <t xml:space="preserve">0-0-0-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2⇒5⇒3⇒7⇒4⇒1</t>
    </r>
  </si>
  <si>
    <r>
      <rPr>
        <sz val="10"/>
        <rFont val="Noto Sans"/>
        <family val="2"/>
      </rPr>
      <t xml:space="preserve">【底力格付け】　　</t>
    </r>
    <r>
      <rPr>
        <sz val="10"/>
        <rFont val="ＭＳ Ｐゴシック"/>
        <family val="3"/>
        <charset val="128"/>
      </rPr>
      <t xml:space="preserve">6⇒2⇒5⇒3⇒7⇒1</t>
    </r>
  </si>
  <si>
    <t xml:space="preserve">ドライビングレイン</t>
  </si>
  <si>
    <t xml:space="preserve">木村暁</t>
  </si>
  <si>
    <t xml:space="preserve">0-0-1-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r>
      <rPr>
        <sz val="10"/>
        <rFont val="Noto Sans"/>
        <family val="2"/>
      </rPr>
      <t xml:space="preserve">【能力格付け】　　</t>
    </r>
    <r>
      <rPr>
        <sz val="10"/>
        <rFont val="ＭＳ Ｐゴシック"/>
        <family val="3"/>
        <charset val="128"/>
      </rPr>
      <t xml:space="preserve">2⇒5⇒7⇒3⇒4⇒6</t>
    </r>
  </si>
  <si>
    <r>
      <rPr>
        <sz val="10"/>
        <rFont val="Noto Sans"/>
        <family val="2"/>
      </rPr>
      <t xml:space="preserve">【期待格付け】　　</t>
    </r>
    <r>
      <rPr>
        <sz val="10"/>
        <rFont val="ＭＳ Ｐゴシック"/>
        <family val="3"/>
        <charset val="128"/>
      </rPr>
      <t xml:space="preserve">2⇒5⇒3⇒6⇒7⇒4</t>
    </r>
  </si>
  <si>
    <t xml:space="preserve">クーリールレーヴ</t>
  </si>
  <si>
    <t xml:space="preserve">村上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0)</t>
  </si>
  <si>
    <t xml:space="preserve">0-0-0-2</t>
  </si>
  <si>
    <t xml:space="preserve">D</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ギンザヨモダ</t>
  </si>
  <si>
    <t xml:space="preserve">鈴木祐</t>
  </si>
  <si>
    <t xml:space="preserve">53.0kg(-2)</t>
  </si>
  <si>
    <t xml:space="preserve">逃げ</t>
  </si>
  <si>
    <t xml:space="preserve">0-0-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３歳Ｃ２一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リュウノヒトミ</t>
  </si>
  <si>
    <t xml:space="preserve">陶文峰</t>
  </si>
  <si>
    <t xml:space="preserve">青鹿 </t>
  </si>
  <si>
    <t xml:space="preserve">0-0-3-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キタスクワート</t>
  </si>
  <si>
    <t xml:space="preserve">53.0kg(0)</t>
  </si>
  <si>
    <t xml:space="preserve">0-0-2-3</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シハツレッシャ</t>
  </si>
  <si>
    <t xml:space="preserve">菅原辰</t>
  </si>
  <si>
    <t xml:space="preserve">0-1-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リュウノマジック</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5⇒4⇒3⇒2⇒6</t>
    </r>
  </si>
  <si>
    <r>
      <rPr>
        <sz val="10"/>
        <rFont val="Noto Sans"/>
        <family val="2"/>
      </rPr>
      <t xml:space="preserve">【底力格付け】　　</t>
    </r>
    <r>
      <rPr>
        <sz val="10"/>
        <rFont val="ＭＳ Ｐゴシック"/>
        <family val="3"/>
        <charset val="128"/>
      </rPr>
      <t xml:space="preserve">5⇒3⇒1⇒4⇒2⇒6</t>
    </r>
  </si>
  <si>
    <t xml:space="preserve">サダムコンチェルト</t>
  </si>
  <si>
    <t xml:space="preserve">山本政</t>
  </si>
  <si>
    <t xml:space="preserve">0-2-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5⇒1⇒4⇒2⇒6</t>
    </r>
  </si>
  <si>
    <r>
      <rPr>
        <sz val="10"/>
        <rFont val="Noto Sans"/>
        <family val="2"/>
      </rPr>
      <t xml:space="preserve">【期待格付け】　　</t>
    </r>
    <r>
      <rPr>
        <sz val="10"/>
        <rFont val="ＭＳ Ｐゴシック"/>
        <family val="3"/>
        <charset val="128"/>
      </rPr>
      <t xml:space="preserve">3⇒5⇒1⇒4⇒2⇒6</t>
    </r>
  </si>
  <si>
    <t xml:space="preserve">ドレストップ</t>
  </si>
  <si>
    <t xml:space="preserve">菅原俊</t>
  </si>
  <si>
    <t xml:space="preserve">0-1-0-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アサ</t>
  </si>
  <si>
    <t xml:space="preserve">木村直</t>
  </si>
  <si>
    <t xml:space="preserve">51.0kg(-3)</t>
  </si>
  <si>
    <t xml:space="preserve">0-1-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3R</t>
  </si>
  <si>
    <t xml:space="preserve">ザッツフェイマ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芦毛 </t>
  </si>
  <si>
    <t xml:space="preserve">5-8-9-3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ヤマニンスワンキ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4-4-0-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コハンニャ</t>
  </si>
  <si>
    <t xml:space="preserve">高松亮</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1-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ーホクスマイ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8-7-23</t>
  </si>
  <si>
    <t xml:space="preserve">A</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7⇒5⇒4⇒9⇒6</t>
    </r>
  </si>
  <si>
    <r>
      <rPr>
        <sz val="10"/>
        <rFont val="Noto Sans"/>
        <family val="2"/>
      </rPr>
      <t xml:space="preserve">【底力格付け】　　</t>
    </r>
    <r>
      <rPr>
        <sz val="10"/>
        <rFont val="ＭＳ Ｐゴシック"/>
        <family val="3"/>
        <charset val="128"/>
      </rPr>
      <t xml:space="preserve">2⇒7⇒9⇒4⇒3⇒6</t>
    </r>
  </si>
  <si>
    <t xml:space="preserve">イリスマカニ</t>
  </si>
  <si>
    <t xml:space="preserve">4-0-0-12</t>
  </si>
  <si>
    <r>
      <rPr>
        <sz val="10"/>
        <rFont val="Noto Sans"/>
        <family val="2"/>
      </rPr>
      <t xml:space="preserve">【能力格付け】　　</t>
    </r>
    <r>
      <rPr>
        <sz val="10"/>
        <rFont val="ＭＳ Ｐゴシック"/>
        <family val="3"/>
        <charset val="128"/>
      </rPr>
      <t xml:space="preserve">2⇒7⇒4⇒6⇒10⇒9</t>
    </r>
  </si>
  <si>
    <r>
      <rPr>
        <sz val="10"/>
        <rFont val="Noto Sans"/>
        <family val="2"/>
      </rPr>
      <t xml:space="preserve">【期待格付け】　　</t>
    </r>
    <r>
      <rPr>
        <sz val="10"/>
        <rFont val="ＭＳ Ｐゴシック"/>
        <family val="3"/>
        <charset val="128"/>
      </rPr>
      <t xml:space="preserve">2⇒7⇒9⇒4⇒11⇒5</t>
    </r>
  </si>
  <si>
    <t xml:space="preserve">エンゼルトリック</t>
  </si>
  <si>
    <t xml:space="preserve">3-0-1-20</t>
  </si>
  <si>
    <t xml:space="preserve">ハコダテキミコ</t>
  </si>
  <si>
    <t xml:space="preserve">4-5-0-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コウギョウドライヴ</t>
  </si>
  <si>
    <t xml:space="preserve">2-8-3-19</t>
  </si>
  <si>
    <t xml:space="preserve">キューノキセキ</t>
  </si>
  <si>
    <t xml:space="preserve">山本聡</t>
  </si>
  <si>
    <t xml:space="preserve">2-3-1-9</t>
  </si>
  <si>
    <t xml:space="preserve">コスモエルド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1)</t>
  </si>
  <si>
    <t xml:space="preserve">5-8-5-51</t>
  </si>
  <si>
    <t xml:space="preserve">モシカシテ</t>
  </si>
  <si>
    <t xml:space="preserve">2-1-4-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一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マキシマイザー</t>
  </si>
  <si>
    <t xml:space="preserve">坂口裕</t>
  </si>
  <si>
    <t xml:space="preserve">5-1-2-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アイアムヒラケゴマ</t>
  </si>
  <si>
    <t xml:space="preserve">6-3-0-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トップシーン</t>
  </si>
  <si>
    <t xml:space="preserve">2-6-6-1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ビービーグラシアス</t>
  </si>
  <si>
    <t xml:space="preserve">関本淳</t>
  </si>
  <si>
    <t xml:space="preserve">2-1-2-20</t>
  </si>
  <si>
    <r>
      <rPr>
        <sz val="10"/>
        <rFont val="Noto Sans"/>
        <family val="2"/>
      </rPr>
      <t xml:space="preserve">【総合格付け】　　</t>
    </r>
    <r>
      <rPr>
        <sz val="10"/>
        <rFont val="ＭＳ Ｐゴシック"/>
        <family val="3"/>
        <charset val="128"/>
      </rPr>
      <t xml:space="preserve">2⇒9⇒1⇒11⇒3⇒5</t>
    </r>
  </si>
  <si>
    <r>
      <rPr>
        <sz val="10"/>
        <rFont val="Noto Sans"/>
        <family val="2"/>
      </rPr>
      <t xml:space="preserve">【底力格付け】　　</t>
    </r>
    <r>
      <rPr>
        <sz val="10"/>
        <rFont val="ＭＳ Ｐゴシック"/>
        <family val="3"/>
        <charset val="128"/>
      </rPr>
      <t xml:space="preserve">12⇒2⇒9⇒5⇒11⇒3</t>
    </r>
  </si>
  <si>
    <t xml:space="preserve">ヤマニンレガリーノ</t>
  </si>
  <si>
    <t xml:space="preserve">5-2-0-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1⇒12⇒5⇒9⇒11</t>
    </r>
  </si>
  <si>
    <r>
      <rPr>
        <sz val="10"/>
        <rFont val="Noto Sans"/>
        <family val="2"/>
      </rPr>
      <t xml:space="preserve">【期待格付け】　　</t>
    </r>
    <r>
      <rPr>
        <sz val="10"/>
        <rFont val="ＭＳ Ｐゴシック"/>
        <family val="3"/>
        <charset val="128"/>
      </rPr>
      <t xml:space="preserve">12⇒2⇒9⇒11⇒5⇒3</t>
    </r>
  </si>
  <si>
    <t xml:space="preserve">エルメスショコラ</t>
  </si>
  <si>
    <t xml:space="preserve">52.0kg(-2)</t>
  </si>
  <si>
    <t xml:space="preserve">4-5-1-12</t>
  </si>
  <si>
    <t xml:space="preserve">サファリ</t>
  </si>
  <si>
    <t xml:space="preserve">2-0-1-9</t>
  </si>
  <si>
    <t xml:space="preserve">メイショウクニツグ</t>
  </si>
  <si>
    <t xml:space="preserve">1-3-2-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ネイチャーセンス</t>
  </si>
  <si>
    <t xml:space="preserve">1-4-3-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インピー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13-22-9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レオディーセ</t>
  </si>
  <si>
    <t xml:space="preserve">5-1-1-7</t>
  </si>
  <si>
    <t xml:space="preserve">コトブキエース</t>
  </si>
  <si>
    <t xml:space="preserve">5-4-0-9</t>
  </si>
  <si>
    <t xml:space="preserve">B</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１三組 </t>
  </si>
  <si>
    <t xml:space="preserve">5R</t>
  </si>
  <si>
    <t xml:space="preserve">ラチャ</t>
  </si>
  <si>
    <t xml:space="preserve">6-9-5-2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メモリアルウッド</t>
  </si>
  <si>
    <t xml:space="preserve">4-8-4-34</t>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ゴールデンボーダ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0-3-2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マートガール</t>
  </si>
  <si>
    <t xml:space="preserve">52.0kg(0)</t>
  </si>
  <si>
    <t xml:space="preserve">5-9-8-2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7⇒4⇒10⇒3⇒8</t>
    </r>
  </si>
  <si>
    <r>
      <rPr>
        <sz val="10"/>
        <rFont val="Noto Sans"/>
        <family val="2"/>
      </rPr>
      <t xml:space="preserve">【底力格付け】　　</t>
    </r>
    <r>
      <rPr>
        <sz val="10"/>
        <rFont val="ＭＳ Ｐゴシック"/>
        <family val="3"/>
        <charset val="128"/>
      </rPr>
      <t xml:space="preserve">1⇒5⇒4⇒6⇒3⇒10</t>
    </r>
  </si>
  <si>
    <t xml:space="preserve">モエレベローチェ</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青毛 </t>
  </si>
  <si>
    <t xml:space="preserve">5-15-11-45</t>
  </si>
  <si>
    <r>
      <rPr>
        <sz val="10"/>
        <rFont val="Noto Sans"/>
        <family val="2"/>
      </rPr>
      <t xml:space="preserve">【能力格付け】　　</t>
    </r>
    <r>
      <rPr>
        <sz val="10"/>
        <rFont val="ＭＳ Ｐゴシック"/>
        <family val="3"/>
        <charset val="128"/>
      </rPr>
      <t xml:space="preserve">1⇒4⇒5⇒7⇒3⇒10</t>
    </r>
  </si>
  <si>
    <r>
      <rPr>
        <sz val="10"/>
        <rFont val="Noto Sans"/>
        <family val="2"/>
      </rPr>
      <t xml:space="preserve">【期待格付け】　　</t>
    </r>
    <r>
      <rPr>
        <sz val="10"/>
        <rFont val="ＭＳ Ｐゴシック"/>
        <family val="3"/>
        <charset val="128"/>
      </rPr>
      <t xml:space="preserve">10⇒7⇒1⇒4⇒6⇒5</t>
    </r>
  </si>
  <si>
    <t xml:space="preserve">ケセラストーン</t>
  </si>
  <si>
    <t xml:space="preserve">53.0kg(-3)</t>
  </si>
  <si>
    <t xml:space="preserve">3-4-10-42</t>
  </si>
  <si>
    <t xml:space="preserve">キタノスマイ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11-12-44</t>
  </si>
  <si>
    <t xml:space="preserve">ナスタイザン</t>
  </si>
  <si>
    <t xml:space="preserve">5-7-2-32</t>
  </si>
  <si>
    <t xml:space="preserve">ブラックメイプル</t>
  </si>
  <si>
    <t xml:space="preserve">4-4-5-40</t>
  </si>
  <si>
    <t xml:space="preserve">マッセ</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2-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ほっとゆだ北日本雪合戦賞Ｃ１二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ニシノコンコルド</t>
  </si>
  <si>
    <t xml:space="preserve">56.0kg(+2)</t>
  </si>
  <si>
    <t xml:space="preserve">8-4-5-40</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クリスティラビッ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0-16-17-5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ハンサムボー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3-15-18-61</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ヴェニット</t>
  </si>
  <si>
    <t xml:space="preserve">4-0-4-7</t>
  </si>
  <si>
    <r>
      <rPr>
        <sz val="10"/>
        <rFont val="Noto Sans"/>
        <family val="2"/>
      </rPr>
      <t xml:space="preserve">【総合格付け】　　</t>
    </r>
    <r>
      <rPr>
        <sz val="10"/>
        <rFont val="ＭＳ Ｐゴシック"/>
        <family val="3"/>
        <charset val="128"/>
      </rPr>
      <t xml:space="preserve">8⇒4⇒5⇒9⇒7⇒2</t>
    </r>
  </si>
  <si>
    <r>
      <rPr>
        <sz val="10"/>
        <rFont val="Noto Sans"/>
        <family val="2"/>
      </rPr>
      <t xml:space="preserve">【底力格付け】　　</t>
    </r>
    <r>
      <rPr>
        <sz val="10"/>
        <rFont val="ＭＳ Ｐゴシック"/>
        <family val="3"/>
        <charset val="128"/>
      </rPr>
      <t xml:space="preserve">4⇒8⇒7⇒3⇒1⇒2</t>
    </r>
  </si>
  <si>
    <t xml:space="preserve">ネクストロード</t>
  </si>
  <si>
    <t xml:space="preserve">6-3-3-19</t>
  </si>
  <si>
    <r>
      <rPr>
        <sz val="10"/>
        <rFont val="Noto Sans"/>
        <family val="2"/>
      </rPr>
      <t xml:space="preserve">【能力格付け】　　</t>
    </r>
    <r>
      <rPr>
        <sz val="10"/>
        <rFont val="ＭＳ Ｐゴシック"/>
        <family val="3"/>
        <charset val="128"/>
      </rPr>
      <t xml:space="preserve">4⇒8⇒2⇒7⇒6⇒5</t>
    </r>
  </si>
  <si>
    <r>
      <rPr>
        <sz val="10"/>
        <rFont val="Noto Sans"/>
        <family val="2"/>
      </rPr>
      <t xml:space="preserve">【期待格付け】　　</t>
    </r>
    <r>
      <rPr>
        <sz val="10"/>
        <rFont val="ＭＳ Ｐゴシック"/>
        <family val="3"/>
        <charset val="128"/>
      </rPr>
      <t xml:space="preserve">8⇒4⇒2⇒6⇒9⇒3</t>
    </r>
  </si>
  <si>
    <t xml:space="preserve">ダンストーンラヴ</t>
  </si>
  <si>
    <t xml:space="preserve">3-1-2-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ビューロクラート</t>
  </si>
  <si>
    <t xml:space="preserve">8-4-7-2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ブラックスナイパ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0-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スイングリーダ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8-10-50</t>
  </si>
  <si>
    <t xml:space="preserve">ヤマニンティグ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7-8-5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奥州水沢・黒石寺蘇民祭賞Ｃ１一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ノンシュガー</t>
  </si>
  <si>
    <t xml:space="preserve">2-0-1-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マイネルラヴィーン</t>
  </si>
  <si>
    <t xml:space="preserve">8-12-9-2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ップチェッカー</t>
  </si>
  <si>
    <t xml:space="preserve">54.0kg(-2)</t>
  </si>
  <si>
    <t xml:space="preserve">11-13-12-65</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トーコーキズナ</t>
  </si>
  <si>
    <t xml:space="preserve">3-6-4-2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2⇒10⇒6⇒1⇒3</t>
    </r>
  </si>
  <si>
    <r>
      <rPr>
        <sz val="10"/>
        <rFont val="Noto Sans"/>
        <family val="2"/>
      </rPr>
      <t xml:space="preserve">【底力格付け】　　</t>
    </r>
    <r>
      <rPr>
        <sz val="10"/>
        <rFont val="ＭＳ Ｐゴシック"/>
        <family val="3"/>
        <charset val="128"/>
      </rPr>
      <t xml:space="preserve">4⇒9⇒5⇒10⇒1⇒2</t>
    </r>
  </si>
  <si>
    <t xml:space="preserve">カタオモイ</t>
  </si>
  <si>
    <t xml:space="preserve">1-4-1-18</t>
  </si>
  <si>
    <r>
      <rPr>
        <sz val="10"/>
        <rFont val="Noto Sans"/>
        <family val="2"/>
      </rPr>
      <t xml:space="preserve">【能力格付け】　　</t>
    </r>
    <r>
      <rPr>
        <sz val="10"/>
        <rFont val="ＭＳ Ｐゴシック"/>
        <family val="3"/>
        <charset val="128"/>
      </rPr>
      <t xml:space="preserve">4⇒2⇒9⇒6⇒10⇒5</t>
    </r>
  </si>
  <si>
    <r>
      <rPr>
        <sz val="10"/>
        <rFont val="Noto Sans"/>
        <family val="2"/>
      </rPr>
      <t xml:space="preserve">【期待格付け】　　</t>
    </r>
    <r>
      <rPr>
        <sz val="10"/>
        <rFont val="ＭＳ Ｐゴシック"/>
        <family val="3"/>
        <charset val="128"/>
      </rPr>
      <t xml:space="preserve">9⇒4⇒2⇒1⇒10⇒11</t>
    </r>
  </si>
  <si>
    <t xml:space="preserve">ラッキーゴールド</t>
  </si>
  <si>
    <t xml:space="preserve">9-9-10-40</t>
  </si>
  <si>
    <t xml:space="preserve">デサフィナード</t>
  </si>
  <si>
    <t xml:space="preserve">9-3-4-52</t>
  </si>
  <si>
    <t xml:space="preserve">ダンストゥナイト</t>
  </si>
  <si>
    <t xml:space="preserve">12-13-13-69</t>
  </si>
  <si>
    <t xml:space="preserve">シャイニーエルフ</t>
  </si>
  <si>
    <t xml:space="preserve">7-2-1-4</t>
  </si>
  <si>
    <t xml:space="preserve">コスモリリパット</t>
  </si>
  <si>
    <t xml:space="preserve">12-8-9-43</t>
  </si>
  <si>
    <t xml:space="preserve">ダイワスペシャル</t>
  </si>
  <si>
    <t xml:space="preserve">7-12-11-4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胆沢・全日本農はだてのつどい賞Ｂ１ </t>
  </si>
  <si>
    <t xml:space="preserve">8R</t>
  </si>
  <si>
    <t xml:space="preserve">フジノピューマ</t>
  </si>
  <si>
    <t xml:space="preserve">8-12-8-21</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r>
      <rPr>
        <sz val="10"/>
        <rFont val="Noto Sans"/>
        <family val="2"/>
      </rPr>
      <t xml:space="preserve">◎：切れ味が抜群で有力な一頭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レッドブラッサム</t>
  </si>
  <si>
    <t xml:space="preserve">1-0-1-19</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ウカイチャーム</t>
  </si>
  <si>
    <t xml:space="preserve">4-13-9-51</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ウインミラージュ</t>
  </si>
  <si>
    <t xml:space="preserve">11-5-2-22</t>
  </si>
  <si>
    <r>
      <rPr>
        <sz val="10"/>
        <rFont val="Noto Sans"/>
        <family val="2"/>
      </rPr>
      <t xml:space="preserve">【総合格付け】　　</t>
    </r>
    <r>
      <rPr>
        <sz val="10"/>
        <rFont val="ＭＳ Ｐゴシック"/>
        <family val="3"/>
        <charset val="128"/>
      </rPr>
      <t xml:space="preserve">1⇒3⇒8⇒5⇒12⇒10</t>
    </r>
  </si>
  <si>
    <r>
      <rPr>
        <sz val="10"/>
        <rFont val="Noto Sans"/>
        <family val="2"/>
      </rPr>
      <t xml:space="preserve">【底力格付け】　　</t>
    </r>
    <r>
      <rPr>
        <sz val="10"/>
        <rFont val="ＭＳ Ｐゴシック"/>
        <family val="3"/>
        <charset val="128"/>
      </rPr>
      <t xml:space="preserve">1⇒10⇒3⇒12⇒5⇒4</t>
    </r>
  </si>
  <si>
    <t xml:space="preserve">アクティブボス</t>
  </si>
  <si>
    <t xml:space="preserve">2-2-7-26</t>
  </si>
  <si>
    <r>
      <rPr>
        <sz val="10"/>
        <rFont val="Noto Sans"/>
        <family val="2"/>
      </rPr>
      <t xml:space="preserve">【能力格付け】　　</t>
    </r>
    <r>
      <rPr>
        <sz val="10"/>
        <rFont val="ＭＳ Ｐゴシック"/>
        <family val="3"/>
        <charset val="128"/>
      </rPr>
      <t xml:space="preserve">1⇒3⇒10⇒8⇒4⇒5</t>
    </r>
  </si>
  <si>
    <r>
      <rPr>
        <sz val="10"/>
        <rFont val="Noto Sans"/>
        <family val="2"/>
      </rPr>
      <t xml:space="preserve">【期待格付け】　　</t>
    </r>
    <r>
      <rPr>
        <sz val="10"/>
        <rFont val="ＭＳ Ｐゴシック"/>
        <family val="3"/>
        <charset val="128"/>
      </rPr>
      <t xml:space="preserve">1⇒3⇒12⇒8⇒5⇒4</t>
    </r>
  </si>
  <si>
    <t xml:space="preserve">ウインバニラスカイ</t>
  </si>
  <si>
    <t xml:space="preserve">1-2-1-21</t>
  </si>
  <si>
    <t xml:space="preserve">ダイシノキボウ</t>
  </si>
  <si>
    <t xml:space="preserve">9-8-11-47</t>
  </si>
  <si>
    <t xml:space="preserve">レディアントデイズ</t>
  </si>
  <si>
    <t xml:space="preserve">10-14-10-39</t>
  </si>
  <si>
    <t xml:space="preserve">トミシノドラゴン</t>
  </si>
  <si>
    <t xml:space="preserve">19-16-11-37</t>
  </si>
  <si>
    <t xml:space="preserve">ラブトゥーマッチ</t>
  </si>
  <si>
    <t xml:space="preserve">0-3-2-18</t>
  </si>
  <si>
    <t xml:space="preserve">タイムアラウド</t>
  </si>
  <si>
    <t xml:space="preserve">1-2-4-42</t>
  </si>
  <si>
    <t xml:space="preserve">スティルプリンス</t>
  </si>
  <si>
    <t xml:space="preserve">1-1-0-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１７回 トウケイニセイ記念オープン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9R</t>
  </si>
  <si>
    <t xml:space="preserve">アントニオピサ</t>
  </si>
  <si>
    <t xml:space="preserve">57.0kg(0)</t>
  </si>
  <si>
    <t xml:space="preserve">7-5-6-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インプレスウィナー</t>
  </si>
  <si>
    <t xml:space="preserve">7-1-3-52</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スフィンク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0kg(+1)</t>
  </si>
  <si>
    <t xml:space="preserve">5-4-6-2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連勝中で頭ひとつ抜けた有力馬　</t>
    </r>
    <r>
      <rPr>
        <sz val="10"/>
        <rFont val="ＭＳ Ｐゴシック"/>
        <family val="3"/>
        <charset val="128"/>
      </rPr>
      <t xml:space="preserve">7</t>
    </r>
    <r>
      <rPr>
        <sz val="10"/>
        <rFont val="Noto Sans"/>
        <family val="2"/>
      </rPr>
      <t xml:space="preserve">番</t>
    </r>
  </si>
  <si>
    <t xml:space="preserve">ゴットフリート</t>
  </si>
  <si>
    <t xml:space="preserve">3-3-4-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4⇒1⇒9⇒5⇒7</t>
    </r>
  </si>
  <si>
    <r>
      <rPr>
        <sz val="10"/>
        <rFont val="Noto Sans"/>
        <family val="2"/>
      </rPr>
      <t xml:space="preserve">【底力格付け】　　</t>
    </r>
    <r>
      <rPr>
        <sz val="10"/>
        <rFont val="ＭＳ Ｐゴシック"/>
        <family val="3"/>
        <charset val="128"/>
      </rPr>
      <t xml:space="preserve">9⇒4⇒7⇒1⇒6⇒3</t>
    </r>
  </si>
  <si>
    <t xml:space="preserve">オメガスパーキング</t>
  </si>
  <si>
    <t xml:space="preserve">57.0kg(+1)</t>
  </si>
  <si>
    <t xml:space="preserve">3-6-3-28</t>
  </si>
  <si>
    <r>
      <rPr>
        <sz val="10"/>
        <rFont val="Noto Sans"/>
        <family val="2"/>
      </rPr>
      <t xml:space="preserve">【能力格付け】　　</t>
    </r>
    <r>
      <rPr>
        <sz val="10"/>
        <rFont val="ＭＳ Ｐゴシック"/>
        <family val="3"/>
        <charset val="128"/>
      </rPr>
      <t xml:space="preserve">1⇒9⇒7⇒4⇒3⇒6</t>
    </r>
  </si>
  <si>
    <r>
      <rPr>
        <sz val="10"/>
        <rFont val="Noto Sans"/>
        <family val="2"/>
      </rPr>
      <t xml:space="preserve">【期待格付け】　　</t>
    </r>
    <r>
      <rPr>
        <sz val="10"/>
        <rFont val="ＭＳ Ｐゴシック"/>
        <family val="3"/>
        <charset val="128"/>
      </rPr>
      <t xml:space="preserve">1⇒4⇒9⇒6⇒7⇒3</t>
    </r>
  </si>
  <si>
    <t xml:space="preserve">ナリタスーパーワン</t>
  </si>
  <si>
    <t xml:space="preserve">5-6-4-19</t>
  </si>
  <si>
    <t xml:space="preserve">デルマオカル</t>
  </si>
  <si>
    <t xml:space="preserve">53.0kg(-1)</t>
  </si>
  <si>
    <t xml:space="preserve">4-1-0-1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チョイワルグランパ</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1-6-65</t>
  </si>
  <si>
    <t xml:space="preserve">ミラクルフラワー</t>
  </si>
  <si>
    <t xml:space="preserve">55.0kg(-1)</t>
  </si>
  <si>
    <t xml:space="preserve">11-5-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オッズパーク杯睦月特別Ａ一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0R</t>
  </si>
  <si>
    <t xml:space="preserve">オープンベルト</t>
  </si>
  <si>
    <t xml:space="preserve">7-6-11-3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マイネルコランダム</t>
  </si>
  <si>
    <t xml:space="preserve">4-2-6-4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サンデーミノル</t>
  </si>
  <si>
    <t xml:space="preserve">7-2-3-2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ダイワアクシス</t>
  </si>
  <si>
    <t xml:space="preserve">56.0kg(-1)</t>
  </si>
  <si>
    <t xml:space="preserve">3-2-4-27</t>
  </si>
  <si>
    <r>
      <rPr>
        <sz val="10"/>
        <rFont val="Noto Sans"/>
        <family val="2"/>
      </rPr>
      <t xml:space="preserve">【総合格付け】　　</t>
    </r>
    <r>
      <rPr>
        <sz val="10"/>
        <rFont val="ＭＳ Ｐゴシック"/>
        <family val="3"/>
        <charset val="128"/>
      </rPr>
      <t xml:space="preserve">4⇒6⇒3⇒1⇒2⇒5</t>
    </r>
  </si>
  <si>
    <r>
      <rPr>
        <sz val="10"/>
        <rFont val="Noto Sans"/>
        <family val="2"/>
      </rPr>
      <t xml:space="preserve">【底力格付け】　　</t>
    </r>
    <r>
      <rPr>
        <sz val="10"/>
        <rFont val="ＭＳ Ｐゴシック"/>
        <family val="3"/>
        <charset val="128"/>
      </rPr>
      <t xml:space="preserve">6⇒1⇒3⇒5⇒4⇒2</t>
    </r>
  </si>
  <si>
    <t xml:space="preserve">メテオライ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10-1-2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6⇒2⇒4⇒5</t>
    </r>
  </si>
  <si>
    <r>
      <rPr>
        <sz val="10"/>
        <rFont val="Noto Sans"/>
        <family val="2"/>
      </rPr>
      <t xml:space="preserve">【期待格付け】　　</t>
    </r>
    <r>
      <rPr>
        <sz val="10"/>
        <rFont val="ＭＳ Ｐゴシック"/>
        <family val="3"/>
        <charset val="128"/>
      </rPr>
      <t xml:space="preserve">6⇒4⇒5⇒1⇒3⇒-3</t>
    </r>
  </si>
  <si>
    <t xml:space="preserve">スペクトル</t>
  </si>
  <si>
    <t xml:space="preserve">8-5-1-4</t>
  </si>
  <si>
    <t xml:space="preserve">アンブリッジローズ</t>
  </si>
  <si>
    <t xml:space="preserve">2-1-2-32</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サラ系Ｃ３３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イザタマエ</t>
  </si>
  <si>
    <t xml:space="preserve">大塚研</t>
  </si>
  <si>
    <t xml:space="preserve">1-2-4-25</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モザンビークツアー</t>
  </si>
  <si>
    <t xml:space="preserve">山下雅</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ノブアニバーサリー</t>
  </si>
  <si>
    <t xml:space="preserve">東川公</t>
  </si>
  <si>
    <t xml:space="preserve">0-0-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2</t>
    </r>
    <r>
      <rPr>
        <sz val="10"/>
        <rFont val="Noto Sans"/>
        <family val="2"/>
      </rPr>
      <t xml:space="preserve">番</t>
    </r>
  </si>
  <si>
    <t xml:space="preserve">フォルスクリール</t>
  </si>
  <si>
    <t xml:space="preserve">大原浩</t>
  </si>
  <si>
    <t xml:space="preserve">1-2-3-4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8⇒1⇒4⇒5⇒2</t>
    </r>
  </si>
  <si>
    <r>
      <rPr>
        <sz val="10"/>
        <rFont val="Noto Sans"/>
        <family val="2"/>
      </rPr>
      <t xml:space="preserve">【底力格付け】　　</t>
    </r>
    <r>
      <rPr>
        <sz val="10"/>
        <rFont val="ＭＳ Ｐゴシック"/>
        <family val="3"/>
        <charset val="128"/>
      </rPr>
      <t xml:space="preserve">4⇒8⇒1⇒2⇒3⇒7</t>
    </r>
  </si>
  <si>
    <t xml:space="preserve">カミングクィーン</t>
  </si>
  <si>
    <t xml:space="preserve">高橋昭</t>
  </si>
  <si>
    <t xml:space="preserve">0-0-0-27</t>
  </si>
  <si>
    <r>
      <rPr>
        <sz val="10"/>
        <rFont val="Noto Sans"/>
        <family val="2"/>
      </rPr>
      <t xml:space="preserve">【能力格付け】　　</t>
    </r>
    <r>
      <rPr>
        <sz val="10"/>
        <rFont val="ＭＳ Ｐゴシック"/>
        <family val="3"/>
        <charset val="128"/>
      </rPr>
      <t xml:space="preserve">4⇒8⇒3⇒1⇒7⇒2</t>
    </r>
  </si>
  <si>
    <r>
      <rPr>
        <sz val="10"/>
        <rFont val="Noto Sans"/>
        <family val="2"/>
      </rPr>
      <t xml:space="preserve">【期待格付け】　　</t>
    </r>
    <r>
      <rPr>
        <sz val="10"/>
        <rFont val="ＭＳ Ｐゴシック"/>
        <family val="3"/>
        <charset val="128"/>
      </rPr>
      <t xml:space="preserve">8⇒7⇒4⇒1⇒2⇒5</t>
    </r>
  </si>
  <si>
    <t xml:space="preserve">ポートカナベラル</t>
  </si>
  <si>
    <t xml:space="preserve">森島貴</t>
  </si>
  <si>
    <t xml:space="preserve">0-4-2-35</t>
  </si>
  <si>
    <t xml:space="preserve">スマートセレス</t>
  </si>
  <si>
    <t xml:space="preserve">栗原大</t>
  </si>
  <si>
    <t xml:space="preserve">1-0-1-17</t>
  </si>
  <si>
    <t xml:space="preserve">マジックショー</t>
  </si>
  <si>
    <t xml:space="preserve">筒井勇</t>
  </si>
  <si>
    <t xml:space="preserve">0-0-0-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Ｃ３１組 </t>
  </si>
  <si>
    <t xml:space="preserve">ゴッドハーデス</t>
  </si>
  <si>
    <t xml:space="preserve">1-1-1-3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リュクスプレスト</t>
  </si>
  <si>
    <t xml:space="preserve">水野翔</t>
  </si>
  <si>
    <t xml:space="preserve">0-0-0-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ングスナップ</t>
  </si>
  <si>
    <t xml:space="preserve">吉井友</t>
  </si>
  <si>
    <t xml:space="preserve">0-1-1-14</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ァイパー</t>
  </si>
  <si>
    <t xml:space="preserve">佐藤友</t>
  </si>
  <si>
    <t xml:space="preserve">2-5-0-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6⇒3⇒1⇒2</t>
    </r>
  </si>
  <si>
    <r>
      <rPr>
        <sz val="10"/>
        <rFont val="Noto Sans"/>
        <family val="2"/>
      </rPr>
      <t xml:space="preserve">【底力格付け】　　</t>
    </r>
    <r>
      <rPr>
        <sz val="10"/>
        <rFont val="ＭＳ Ｐゴシック"/>
        <family val="3"/>
        <charset val="128"/>
      </rPr>
      <t xml:space="preserve">4⇒5⇒1⇒3⇒6⇒7</t>
    </r>
  </si>
  <si>
    <t xml:space="preserve">パープルスクエア</t>
  </si>
  <si>
    <t xml:space="preserve">大畑雅</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6⇒3⇒8⇒1</t>
    </r>
  </si>
  <si>
    <r>
      <rPr>
        <sz val="10"/>
        <rFont val="Noto Sans"/>
        <family val="2"/>
      </rPr>
      <t xml:space="preserve">【期待格付け】　　</t>
    </r>
    <r>
      <rPr>
        <sz val="10"/>
        <rFont val="ＭＳ Ｐゴシック"/>
        <family val="3"/>
        <charset val="128"/>
      </rPr>
      <t xml:space="preserve">4⇒5⇒3⇒6⇒7⇒8</t>
    </r>
  </si>
  <si>
    <t xml:space="preserve">メイショウゴッデス</t>
  </si>
  <si>
    <t xml:space="preserve">0-1-1-11</t>
  </si>
  <si>
    <t xml:space="preserve">エムザックダイヤ</t>
  </si>
  <si>
    <t xml:space="preserve">島崎和</t>
  </si>
  <si>
    <t xml:space="preserve">2-1-4-29</t>
  </si>
  <si>
    <t xml:space="preserve">ボゴールパイン</t>
  </si>
  <si>
    <t xml:space="preserve">0-0-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３０組牝馬 </t>
  </si>
  <si>
    <t xml:space="preserve">セグレート</t>
  </si>
  <si>
    <t xml:space="preserve">0-2-1-6</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リックヒナチャン</t>
  </si>
  <si>
    <t xml:space="preserve">0-7-4-26</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ホークアイ</t>
  </si>
  <si>
    <t xml:space="preserve">54.0kg(+1)</t>
  </si>
  <si>
    <t xml:space="preserve">0-1-1-2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クスレーヴ</t>
  </si>
  <si>
    <t xml:space="preserve">0-1-0-15</t>
  </si>
  <si>
    <r>
      <rPr>
        <sz val="10"/>
        <rFont val="Noto Sans"/>
        <family val="2"/>
      </rPr>
      <t xml:space="preserve">【総合格付け】　　</t>
    </r>
    <r>
      <rPr>
        <sz val="10"/>
        <rFont val="ＭＳ Ｐゴシック"/>
        <family val="3"/>
        <charset val="128"/>
      </rPr>
      <t xml:space="preserve">2⇒1⇒7⇒4⇒5⇒3</t>
    </r>
  </si>
  <si>
    <r>
      <rPr>
        <sz val="10"/>
        <rFont val="Noto Sans"/>
        <family val="2"/>
      </rPr>
      <t xml:space="preserve">【底力格付け】　　</t>
    </r>
    <r>
      <rPr>
        <sz val="10"/>
        <rFont val="ＭＳ Ｐゴシック"/>
        <family val="3"/>
        <charset val="128"/>
      </rPr>
      <t xml:space="preserve">7⇒1⇒2⇒6⇒4⇒3</t>
    </r>
  </si>
  <si>
    <t xml:space="preserve">ボクノコイビト</t>
  </si>
  <si>
    <t xml:space="preserve">0-0-0-31</t>
  </si>
  <si>
    <r>
      <rPr>
        <sz val="10"/>
        <rFont val="Noto Sans"/>
        <family val="2"/>
      </rPr>
      <t xml:space="preserve">【能力格付け】　　</t>
    </r>
    <r>
      <rPr>
        <sz val="10"/>
        <rFont val="ＭＳ Ｐゴシック"/>
        <family val="3"/>
        <charset val="128"/>
      </rPr>
      <t xml:space="preserve">1⇒2⇒7⇒4⇒5⇒3</t>
    </r>
  </si>
  <si>
    <r>
      <rPr>
        <sz val="10"/>
        <rFont val="Noto Sans"/>
        <family val="2"/>
      </rPr>
      <t xml:space="preserve">【期待格付け】　　</t>
    </r>
    <r>
      <rPr>
        <sz val="10"/>
        <rFont val="ＭＳ Ｐゴシック"/>
        <family val="3"/>
        <charset val="128"/>
      </rPr>
      <t xml:space="preserve">1⇒2⇒7⇒4⇒8⇒5</t>
    </r>
  </si>
  <si>
    <t xml:space="preserve">マイライズ</t>
  </si>
  <si>
    <t xml:space="preserve">0-0-0-36</t>
  </si>
  <si>
    <t xml:space="preserve">ジョープレシャス</t>
  </si>
  <si>
    <t xml:space="preserve">0-0-2-9</t>
  </si>
  <si>
    <t xml:space="preserve">エイダイカーン</t>
  </si>
  <si>
    <t xml:space="preserve">1-2-3-5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１１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マインリーバー</t>
  </si>
  <si>
    <t xml:space="preserve">1-2-2-2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バトルスキー</t>
  </si>
  <si>
    <t xml:space="preserve">4-10-13-50</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スターリースワン</t>
  </si>
  <si>
    <t xml:space="preserve">青柳正</t>
  </si>
  <si>
    <t xml:space="preserve">金沢</t>
  </si>
  <si>
    <t xml:space="preserve">3-2-2-1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クイックアクティー</t>
  </si>
  <si>
    <t xml:space="preserve">2-7-1-19</t>
  </si>
  <si>
    <r>
      <rPr>
        <sz val="10"/>
        <rFont val="Noto Sans"/>
        <family val="2"/>
      </rPr>
      <t xml:space="preserve">【総合格付け】　　</t>
    </r>
    <r>
      <rPr>
        <sz val="10"/>
        <rFont val="ＭＳ Ｐゴシック"/>
        <family val="3"/>
        <charset val="128"/>
      </rPr>
      <t xml:space="preserve">5⇒8⇒4⇒2⇒1⇒6</t>
    </r>
  </si>
  <si>
    <r>
      <rPr>
        <sz val="10"/>
        <rFont val="Noto Sans"/>
        <family val="2"/>
      </rPr>
      <t xml:space="preserve">【底力格付け】　　</t>
    </r>
    <r>
      <rPr>
        <sz val="10"/>
        <rFont val="ＭＳ Ｐゴシック"/>
        <family val="3"/>
        <charset val="128"/>
      </rPr>
      <t xml:space="preserve">2⇒5⇒1⇒6⇒4⇒8</t>
    </r>
  </si>
  <si>
    <t xml:space="preserve">サンマーシャル</t>
  </si>
  <si>
    <t xml:space="preserve">3-4-4-29</t>
  </si>
  <si>
    <r>
      <rPr>
        <sz val="10"/>
        <rFont val="Noto Sans"/>
        <family val="2"/>
      </rPr>
      <t xml:space="preserve">【能力格付け】　　</t>
    </r>
    <r>
      <rPr>
        <sz val="10"/>
        <rFont val="ＭＳ Ｐゴシック"/>
        <family val="3"/>
        <charset val="128"/>
      </rPr>
      <t xml:space="preserve">5⇒1⇒4⇒8⇒2⇒6</t>
    </r>
  </si>
  <si>
    <r>
      <rPr>
        <sz val="10"/>
        <rFont val="Noto Sans"/>
        <family val="2"/>
      </rPr>
      <t xml:space="preserve">【期待格付け】　　</t>
    </r>
    <r>
      <rPr>
        <sz val="10"/>
        <rFont val="ＭＳ Ｐゴシック"/>
        <family val="3"/>
        <charset val="128"/>
      </rPr>
      <t xml:space="preserve">8⇒5⇒6⇒2⇒4⇒1</t>
    </r>
  </si>
  <si>
    <t xml:space="preserve">ソラニサクハナ</t>
  </si>
  <si>
    <t xml:space="preserve">加藤利</t>
  </si>
  <si>
    <t xml:space="preserve">愛知</t>
  </si>
  <si>
    <t xml:space="preserve">2-9-5-51</t>
  </si>
  <si>
    <t xml:space="preserve">フレームエンゼル</t>
  </si>
  <si>
    <t xml:space="preserve">5-7-11-59</t>
  </si>
  <si>
    <t xml:space="preserve">ワイルドモンスター</t>
  </si>
  <si>
    <t xml:space="preserve">2-5-12-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かさオク・サンクス賞Ｃ３２ </t>
  </si>
  <si>
    <t xml:space="preserve">ホワイトドロップ</t>
  </si>
  <si>
    <t xml:space="preserve">0-4-5-4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エイシンキティー</t>
  </si>
  <si>
    <t xml:space="preserve">0-2-0-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ハヤブササンサン</t>
  </si>
  <si>
    <t xml:space="preserve">0-0-0-1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タッチスタート</t>
  </si>
  <si>
    <t xml:space="preserve">0-1-1-43</t>
  </si>
  <si>
    <r>
      <rPr>
        <sz val="10"/>
        <rFont val="Noto Sans"/>
        <family val="2"/>
      </rPr>
      <t xml:space="preserve">【総合格付け】　　</t>
    </r>
    <r>
      <rPr>
        <sz val="10"/>
        <rFont val="ＭＳ Ｐゴシック"/>
        <family val="3"/>
        <charset val="128"/>
      </rPr>
      <t xml:space="preserve">3⇒2⇒4⇒7⇒6⇒1</t>
    </r>
  </si>
  <si>
    <r>
      <rPr>
        <sz val="10"/>
        <rFont val="Noto Sans"/>
        <family val="2"/>
      </rPr>
      <t xml:space="preserve">【底力格付け】　　</t>
    </r>
    <r>
      <rPr>
        <sz val="10"/>
        <rFont val="ＭＳ Ｐゴシック"/>
        <family val="3"/>
        <charset val="128"/>
      </rPr>
      <t xml:space="preserve">1⇒7⇒4⇒3⇒2⇒6</t>
    </r>
  </si>
  <si>
    <t xml:space="preserve">シルバークィーン</t>
  </si>
  <si>
    <t xml:space="preserve">1-1-3-38</t>
  </si>
  <si>
    <r>
      <rPr>
        <sz val="10"/>
        <rFont val="Noto Sans"/>
        <family val="2"/>
      </rPr>
      <t xml:space="preserve">【能力格付け】　　</t>
    </r>
    <r>
      <rPr>
        <sz val="10"/>
        <rFont val="ＭＳ Ｐゴシック"/>
        <family val="3"/>
        <charset val="128"/>
      </rPr>
      <t xml:space="preserve">1⇒7⇒4⇒3⇒2⇒6</t>
    </r>
  </si>
  <si>
    <r>
      <rPr>
        <sz val="10"/>
        <rFont val="Noto Sans"/>
        <family val="2"/>
      </rPr>
      <t xml:space="preserve">【期待格付け】　　</t>
    </r>
    <r>
      <rPr>
        <sz val="10"/>
        <rFont val="ＭＳ Ｐゴシック"/>
        <family val="3"/>
        <charset val="128"/>
      </rPr>
      <t xml:space="preserve">3⇒7⇒4⇒6⇒8⇒2</t>
    </r>
  </si>
  <si>
    <t xml:space="preserve">ヴァーティスブルー</t>
  </si>
  <si>
    <t xml:space="preserve">0-0-1-10</t>
  </si>
  <si>
    <t xml:space="preserve">ボルテージアップ</t>
  </si>
  <si>
    <t xml:space="preserve">0-0-2-5</t>
  </si>
  <si>
    <t xml:space="preserve">フランチェスコ</t>
  </si>
  <si>
    <t xml:space="preserve">0-1-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１０組 </t>
  </si>
  <si>
    <t xml:space="preserve">リックハルチャン</t>
  </si>
  <si>
    <t xml:space="preserve">4-10-11-31</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リックサクラー</t>
  </si>
  <si>
    <t xml:space="preserve">2-10-13-49</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サムライッコ</t>
  </si>
  <si>
    <t xml:space="preserve">丸山真</t>
  </si>
  <si>
    <t xml:space="preserve">2-6-6-3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ノセイ</t>
  </si>
  <si>
    <t xml:space="preserve">高木健</t>
  </si>
  <si>
    <t xml:space="preserve">4-4-3-17</t>
  </si>
  <si>
    <r>
      <rPr>
        <sz val="10"/>
        <rFont val="Noto Sans"/>
        <family val="2"/>
      </rPr>
      <t xml:space="preserve">【総合格付け】　　</t>
    </r>
    <r>
      <rPr>
        <sz val="10"/>
        <rFont val="ＭＳ Ｐゴシック"/>
        <family val="3"/>
        <charset val="128"/>
      </rPr>
      <t xml:space="preserve">6⇒5⇒1⇒3⇒2⇒4</t>
    </r>
  </si>
  <si>
    <r>
      <rPr>
        <sz val="10"/>
        <rFont val="Noto Sans"/>
        <family val="2"/>
      </rPr>
      <t xml:space="preserve">【底力格付け】　　</t>
    </r>
    <r>
      <rPr>
        <sz val="10"/>
        <rFont val="ＭＳ Ｐゴシック"/>
        <family val="3"/>
        <charset val="128"/>
      </rPr>
      <t xml:space="preserve">6⇒3⇒5⇒1⇒7⇒2</t>
    </r>
  </si>
  <si>
    <t xml:space="preserve">プルミエエトワール</t>
  </si>
  <si>
    <t xml:space="preserve">3-3-2-8</t>
  </si>
  <si>
    <r>
      <rPr>
        <sz val="10"/>
        <rFont val="Noto Sans"/>
        <family val="2"/>
      </rPr>
      <t xml:space="preserve">【能力格付け】　　</t>
    </r>
    <r>
      <rPr>
        <sz val="10"/>
        <rFont val="ＭＳ Ｐゴシック"/>
        <family val="3"/>
        <charset val="128"/>
      </rPr>
      <t xml:space="preserve">3⇒6⇒5⇒1⇒2⇒4</t>
    </r>
  </si>
  <si>
    <r>
      <rPr>
        <sz val="10"/>
        <rFont val="Noto Sans"/>
        <family val="2"/>
      </rPr>
      <t xml:space="preserve">【期待格付け】　　</t>
    </r>
    <r>
      <rPr>
        <sz val="10"/>
        <rFont val="ＭＳ Ｐゴシック"/>
        <family val="3"/>
        <charset val="128"/>
      </rPr>
      <t xml:space="preserve">3⇒6⇒5⇒7⇒1⇒2</t>
    </r>
  </si>
  <si>
    <t xml:space="preserve">レイオーロ</t>
  </si>
  <si>
    <t xml:space="preserve">4-3-2-5</t>
  </si>
  <si>
    <t xml:space="preserve">エアルコンクエスト</t>
  </si>
  <si>
    <t xml:space="preserve">3-9-4-36</t>
  </si>
  <si>
    <t xml:space="preserve">フェアリーフロス</t>
  </si>
  <si>
    <t xml:space="preserve">7-9-7-8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９組 </t>
  </si>
  <si>
    <t xml:space="preserve">エーシンモナコ</t>
  </si>
  <si>
    <t xml:space="preserve">8-14-9-73</t>
  </si>
  <si>
    <r>
      <rPr>
        <sz val="10"/>
        <rFont val="Noto Sans"/>
        <family val="2"/>
      </rPr>
      <t xml:space="preserve">◎：展開に左右されるがここよさそうで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ナムラマロン</t>
  </si>
  <si>
    <t xml:space="preserve">2-5-2-26</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チェリーサイクロン</t>
  </si>
  <si>
    <t xml:space="preserve">4-9-14-5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トーイプリンセス</t>
  </si>
  <si>
    <t xml:space="preserve">沖静男</t>
  </si>
  <si>
    <t xml:space="preserve">2-0-1-29</t>
  </si>
  <si>
    <r>
      <rPr>
        <sz val="10"/>
        <rFont val="Noto Sans"/>
        <family val="2"/>
      </rPr>
      <t xml:space="preserve">【総合格付け】　　</t>
    </r>
    <r>
      <rPr>
        <sz val="10"/>
        <rFont val="ＭＳ Ｐゴシック"/>
        <family val="3"/>
        <charset val="128"/>
      </rPr>
      <t xml:space="preserve">8⇒7⇒2⇒1⇒5⇒6</t>
    </r>
  </si>
  <si>
    <r>
      <rPr>
        <sz val="10"/>
        <rFont val="Noto Sans"/>
        <family val="2"/>
      </rPr>
      <t xml:space="preserve">【底力格付け】　　</t>
    </r>
    <r>
      <rPr>
        <sz val="10"/>
        <rFont val="ＭＳ Ｐゴシック"/>
        <family val="3"/>
        <charset val="128"/>
      </rPr>
      <t xml:space="preserve">8⇒7⇒2⇒1⇒3⇒5</t>
    </r>
  </si>
  <si>
    <t xml:space="preserve">トキノアイチヨ</t>
  </si>
  <si>
    <t xml:space="preserve">4-0-2-47</t>
  </si>
  <si>
    <r>
      <rPr>
        <sz val="10"/>
        <rFont val="Noto Sans"/>
        <family val="2"/>
      </rPr>
      <t xml:space="preserve">【能力格付け】　　</t>
    </r>
    <r>
      <rPr>
        <sz val="10"/>
        <rFont val="ＭＳ Ｐゴシック"/>
        <family val="3"/>
        <charset val="128"/>
      </rPr>
      <t xml:space="preserve">7⇒8⇒2⇒6⇒1⇒5</t>
    </r>
  </si>
  <si>
    <r>
      <rPr>
        <sz val="10"/>
        <rFont val="Noto Sans"/>
        <family val="2"/>
      </rPr>
      <t xml:space="preserve">【期待格付け】　　</t>
    </r>
    <r>
      <rPr>
        <sz val="10"/>
        <rFont val="ＭＳ Ｐゴシック"/>
        <family val="3"/>
        <charset val="128"/>
      </rPr>
      <t xml:space="preserve">8⇒7⇒2⇒5⇒1⇒6</t>
    </r>
  </si>
  <si>
    <t xml:space="preserve">ウォーヘッド</t>
  </si>
  <si>
    <t xml:space="preserve">4-2-4-55</t>
  </si>
  <si>
    <t xml:space="preserve">シンボリダムール</t>
  </si>
  <si>
    <t xml:space="preserve">4-2-0-6</t>
  </si>
  <si>
    <t xml:space="preserve">メディタレーニアン</t>
  </si>
  <si>
    <t xml:space="preserve">岡部誠</t>
  </si>
  <si>
    <t xml:space="preserve">3-5-2-12</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８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シースレス</t>
  </si>
  <si>
    <t xml:space="preserve">5-2-4-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t xml:space="preserve">コウキアツガール</t>
  </si>
  <si>
    <t xml:space="preserve">2-1-2-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キャニオンカメリア</t>
  </si>
  <si>
    <t xml:space="preserve">5-4-2-11</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リコーアイナハイナ</t>
  </si>
  <si>
    <t xml:space="preserve">栃栗 </t>
  </si>
  <si>
    <t xml:space="preserve">2-3-16-44</t>
  </si>
  <si>
    <r>
      <rPr>
        <sz val="10"/>
        <rFont val="Noto Sans"/>
        <family val="2"/>
      </rPr>
      <t xml:space="preserve">【総合格付け】　　</t>
    </r>
    <r>
      <rPr>
        <sz val="10"/>
        <rFont val="ＭＳ Ｐゴシック"/>
        <family val="3"/>
        <charset val="128"/>
      </rPr>
      <t xml:space="preserve">6⇒3⇒1⇒2⇒4⇒5</t>
    </r>
  </si>
  <si>
    <r>
      <rPr>
        <sz val="10"/>
        <rFont val="Noto Sans"/>
        <family val="2"/>
      </rPr>
      <t xml:space="preserve">【底力格付け】　　</t>
    </r>
    <r>
      <rPr>
        <sz val="10"/>
        <rFont val="ＭＳ Ｐゴシック"/>
        <family val="3"/>
        <charset val="128"/>
      </rPr>
      <t xml:space="preserve">3⇒6⇒1⇒2⇒4⇒5</t>
    </r>
  </si>
  <si>
    <t xml:space="preserve">ピースキャンドル</t>
  </si>
  <si>
    <t xml:space="preserve">9-4-8-88</t>
  </si>
  <si>
    <r>
      <rPr>
        <sz val="10"/>
        <rFont val="Noto Sans"/>
        <family val="2"/>
      </rPr>
      <t xml:space="preserve">【能力格付け】　　</t>
    </r>
    <r>
      <rPr>
        <sz val="10"/>
        <rFont val="ＭＳ Ｐゴシック"/>
        <family val="3"/>
        <charset val="128"/>
      </rPr>
      <t xml:space="preserve">3⇒2⇒6⇒1⇒4⇒5</t>
    </r>
  </si>
  <si>
    <r>
      <rPr>
        <sz val="10"/>
        <rFont val="Noto Sans"/>
        <family val="2"/>
      </rPr>
      <t xml:space="preserve">【期待格付け】　　</t>
    </r>
    <r>
      <rPr>
        <sz val="10"/>
        <rFont val="ＭＳ Ｐゴシック"/>
        <family val="3"/>
        <charset val="128"/>
      </rPr>
      <t xml:space="preserve">6⇒3⇒2⇒1⇒5⇒4</t>
    </r>
  </si>
  <si>
    <t xml:space="preserve">ハードルソング</t>
  </si>
  <si>
    <t xml:space="preserve">8-1-3-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ラグジャリーシス</t>
  </si>
  <si>
    <t xml:space="preserve">2-6-7-4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めいほう杯Ｂ２特選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ヘイハチハピネス</t>
  </si>
  <si>
    <t xml:space="preserve">4-2-1-9</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ボーンインタイム</t>
  </si>
  <si>
    <t xml:space="preserve">2-5-1-1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スーパーフレア</t>
  </si>
  <si>
    <t xml:space="preserve">6-7-6-27</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インパルスガール</t>
  </si>
  <si>
    <t xml:space="preserve">10-12-5-28</t>
  </si>
  <si>
    <r>
      <rPr>
        <sz val="10"/>
        <rFont val="Noto Sans"/>
        <family val="2"/>
      </rPr>
      <t xml:space="preserve">【総合格付け】　　</t>
    </r>
    <r>
      <rPr>
        <sz val="10"/>
        <rFont val="ＭＳ Ｐゴシック"/>
        <family val="3"/>
        <charset val="128"/>
      </rPr>
      <t xml:space="preserve">6⇒8⇒7⇒4⇒3⇒1</t>
    </r>
  </si>
  <si>
    <r>
      <rPr>
        <sz val="10"/>
        <rFont val="Noto Sans"/>
        <family val="2"/>
      </rPr>
      <t xml:space="preserve">【底力格付け】　　</t>
    </r>
    <r>
      <rPr>
        <sz val="10"/>
        <rFont val="ＭＳ Ｐゴシック"/>
        <family val="3"/>
        <charset val="128"/>
      </rPr>
      <t xml:space="preserve">6⇒8⇒3⇒5⇒7⇒9</t>
    </r>
  </si>
  <si>
    <t xml:space="preserve">マロンマロン</t>
  </si>
  <si>
    <t xml:space="preserve">4-4-3-25</t>
  </si>
  <si>
    <r>
      <rPr>
        <sz val="10"/>
        <rFont val="Noto Sans"/>
        <family val="2"/>
      </rPr>
      <t xml:space="preserve">【能力格付け】　　</t>
    </r>
    <r>
      <rPr>
        <sz val="10"/>
        <rFont val="ＭＳ Ｐゴシック"/>
        <family val="3"/>
        <charset val="128"/>
      </rPr>
      <t xml:space="preserve">6⇒3⇒4⇒7⇒1⇒9</t>
    </r>
  </si>
  <si>
    <r>
      <rPr>
        <sz val="10"/>
        <rFont val="Noto Sans"/>
        <family val="2"/>
      </rPr>
      <t xml:space="preserve">【期待格付け】　　</t>
    </r>
    <r>
      <rPr>
        <sz val="10"/>
        <rFont val="ＭＳ Ｐゴシック"/>
        <family val="3"/>
        <charset val="128"/>
      </rPr>
      <t xml:space="preserve">6⇒8⇒7⇒9⇒5⇒4</t>
    </r>
  </si>
  <si>
    <t xml:space="preserve">コパノサムタイム</t>
  </si>
  <si>
    <t xml:space="preserve">向山牧</t>
  </si>
  <si>
    <t xml:space="preserve">10-7-3-32</t>
  </si>
  <si>
    <t xml:space="preserve">ヤマニンサッチェル</t>
  </si>
  <si>
    <t xml:space="preserve">8-6-11-24</t>
  </si>
  <si>
    <t xml:space="preserve">デトロイトクイー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6-13-12-7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ハイジャ</t>
  </si>
  <si>
    <t xml:space="preserve">5-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ことぶき特別Ｂ１ </t>
  </si>
  <si>
    <t xml:space="preserve">ペイシャピュア</t>
  </si>
  <si>
    <t xml:space="preserve">5-3-2-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メガホワイティ</t>
  </si>
  <si>
    <t xml:space="preserve">5-3-4-10</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マイネルボールド</t>
  </si>
  <si>
    <t xml:space="preserve">2-0-1-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パーソナルベスト</t>
  </si>
  <si>
    <t xml:space="preserve">8-8-1-19</t>
  </si>
  <si>
    <r>
      <rPr>
        <sz val="10"/>
        <rFont val="Noto Sans"/>
        <family val="2"/>
      </rPr>
      <t xml:space="preserve">【総合格付け】　　</t>
    </r>
    <r>
      <rPr>
        <sz val="10"/>
        <rFont val="ＭＳ Ｐゴシック"/>
        <family val="3"/>
        <charset val="128"/>
      </rPr>
      <t xml:space="preserve">9⇒7⇒6⇒10⇒1⇒3</t>
    </r>
  </si>
  <si>
    <r>
      <rPr>
        <sz val="10"/>
        <rFont val="Noto Sans"/>
        <family val="2"/>
      </rPr>
      <t xml:space="preserve">【底力格付け】　　</t>
    </r>
    <r>
      <rPr>
        <sz val="10"/>
        <rFont val="ＭＳ Ｐゴシック"/>
        <family val="3"/>
        <charset val="128"/>
      </rPr>
      <t xml:space="preserve">7⇒1⇒9⇒5⇒3⇒2</t>
    </r>
  </si>
  <si>
    <t xml:space="preserve">ヒルノクオリア</t>
  </si>
  <si>
    <t xml:space="preserve">3-5-2-30</t>
  </si>
  <si>
    <r>
      <rPr>
        <sz val="10"/>
        <rFont val="Noto Sans"/>
        <family val="2"/>
      </rPr>
      <t xml:space="preserve">【能力格付け】　　</t>
    </r>
    <r>
      <rPr>
        <sz val="10"/>
        <rFont val="ＭＳ Ｐゴシック"/>
        <family val="3"/>
        <charset val="128"/>
      </rPr>
      <t xml:space="preserve">7⇒6⇒9⇒1⇒3⇒10</t>
    </r>
  </si>
  <si>
    <r>
      <rPr>
        <sz val="10"/>
        <rFont val="Noto Sans"/>
        <family val="2"/>
      </rPr>
      <t xml:space="preserve">【期待格付け】　　</t>
    </r>
    <r>
      <rPr>
        <sz val="10"/>
        <rFont val="ＭＳ Ｐゴシック"/>
        <family val="3"/>
        <charset val="128"/>
      </rPr>
      <t xml:space="preserve">9⇒7⇒6⇒3⇒5⇒1</t>
    </r>
  </si>
  <si>
    <t xml:space="preserve">レッドクラーケン</t>
  </si>
  <si>
    <t xml:space="preserve">3-5-5-2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ウインステージ</t>
  </si>
  <si>
    <t xml:space="preserve">4-4-2-2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エニシイチダイ</t>
  </si>
  <si>
    <t xml:space="preserve">3-1-1-11</t>
  </si>
  <si>
    <t xml:space="preserve">ワイルドジーク</t>
  </si>
  <si>
    <t xml:space="preserve">6-1-2-1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カンテラガール</t>
  </si>
  <si>
    <t xml:space="preserve">6-4-2-7</t>
  </si>
  <si>
    <t xml:space="preserve">高知</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１１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サンオーロラ</t>
  </si>
  <si>
    <t xml:space="preserve">宮川実</t>
  </si>
  <si>
    <t xml:space="preserve">1-0-0-1</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オラシオン</t>
  </si>
  <si>
    <t xml:space="preserve">妹尾浩</t>
  </si>
  <si>
    <t xml:space="preserve">1-2-2-19</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ピンクサンダー</t>
  </si>
  <si>
    <t xml:space="preserve">中越琉</t>
  </si>
  <si>
    <t xml:space="preserve">51.0kg(-2)</t>
  </si>
  <si>
    <t xml:space="preserve">1-0-1-25</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メイショウコーラル</t>
  </si>
  <si>
    <t xml:space="preserve">松木大</t>
  </si>
  <si>
    <t xml:space="preserve">1-1-2-48</t>
  </si>
  <si>
    <r>
      <rPr>
        <sz val="10"/>
        <rFont val="Noto Sans"/>
        <family val="2"/>
      </rPr>
      <t xml:space="preserve">【総合格付け】　　</t>
    </r>
    <r>
      <rPr>
        <sz val="10"/>
        <rFont val="ＭＳ Ｐゴシック"/>
        <family val="3"/>
        <charset val="128"/>
      </rPr>
      <t xml:space="preserve">1⇒8⇒7⇒5⇒2⇒6</t>
    </r>
  </si>
  <si>
    <r>
      <rPr>
        <sz val="10"/>
        <rFont val="Noto Sans"/>
        <family val="2"/>
      </rPr>
      <t xml:space="preserve">【底力格付け】　　</t>
    </r>
    <r>
      <rPr>
        <sz val="10"/>
        <rFont val="ＭＳ Ｐゴシック"/>
        <family val="3"/>
        <charset val="128"/>
      </rPr>
      <t xml:space="preserve">8⇒1⇒7⇒5⇒6⇒3</t>
    </r>
  </si>
  <si>
    <t xml:space="preserve">コウザンバニー</t>
  </si>
  <si>
    <t xml:space="preserve">塚本雄</t>
  </si>
  <si>
    <t xml:space="preserve">1-1-3-4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1⇒7⇒6⇒2</t>
    </r>
  </si>
  <si>
    <r>
      <rPr>
        <sz val="10"/>
        <rFont val="Noto Sans"/>
        <family val="2"/>
      </rPr>
      <t xml:space="preserve">【期待格付け】　　</t>
    </r>
    <r>
      <rPr>
        <sz val="10"/>
        <rFont val="ＭＳ Ｐゴシック"/>
        <family val="3"/>
        <charset val="128"/>
      </rPr>
      <t xml:space="preserve">8⇒1⇒7⇒5⇒2⇒6</t>
    </r>
  </si>
  <si>
    <t xml:space="preserve">バンクシアパーク</t>
  </si>
  <si>
    <t xml:space="preserve">岡村卓</t>
  </si>
  <si>
    <t xml:space="preserve">0-0-0-52</t>
  </si>
  <si>
    <t xml:space="preserve">ピエスモンテ</t>
  </si>
  <si>
    <t xml:space="preserve">永森大</t>
  </si>
  <si>
    <t xml:space="preserve">0-1-4-18</t>
  </si>
  <si>
    <t xml:space="preserve">トウカイペアーナ</t>
  </si>
  <si>
    <t xml:space="preserve">赤岡修</t>
  </si>
  <si>
    <t xml:space="preserve">1-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３－１０ </t>
  </si>
  <si>
    <t xml:space="preserve">ループドライブ</t>
  </si>
  <si>
    <t xml:space="preserve">倉兼育</t>
  </si>
  <si>
    <t xml:space="preserve">0-4-4-11</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プリンセスミエル</t>
  </si>
  <si>
    <t xml:space="preserve">0-3-3-15</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t xml:space="preserve">パッショーナ</t>
  </si>
  <si>
    <t xml:space="preserve">上田将</t>
  </si>
  <si>
    <t xml:space="preserve">2-3-14-6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ールフォルム</t>
  </si>
  <si>
    <t xml:space="preserve">三村展</t>
  </si>
  <si>
    <t xml:space="preserve">1-1-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7⇒1⇒2⇒9⇒8</t>
    </r>
  </si>
  <si>
    <r>
      <rPr>
        <sz val="10"/>
        <rFont val="Noto Sans"/>
        <family val="2"/>
      </rPr>
      <t xml:space="preserve">【底力格付け】　　</t>
    </r>
    <r>
      <rPr>
        <sz val="10"/>
        <rFont val="ＭＳ Ｐゴシック"/>
        <family val="3"/>
        <charset val="128"/>
      </rPr>
      <t xml:space="preserve">4⇒7⇒2⇒1⇒9⇒8</t>
    </r>
  </si>
  <si>
    <t xml:space="preserve">オイラン</t>
  </si>
  <si>
    <t xml:space="preserve">51.0kg(0)</t>
  </si>
  <si>
    <t xml:space="preserve">1-0-0-59</t>
  </si>
  <si>
    <r>
      <rPr>
        <sz val="10"/>
        <rFont val="Noto Sans"/>
        <family val="2"/>
      </rPr>
      <t xml:space="preserve">【能力格付け】　　</t>
    </r>
    <r>
      <rPr>
        <sz val="10"/>
        <rFont val="ＭＳ Ｐゴシック"/>
        <family val="3"/>
        <charset val="128"/>
      </rPr>
      <t xml:space="preserve">7⇒4⇒2⇒1⇒9⇒8</t>
    </r>
  </si>
  <si>
    <r>
      <rPr>
        <sz val="10"/>
        <rFont val="Noto Sans"/>
        <family val="2"/>
      </rPr>
      <t xml:space="preserve">【期待格付け】　　</t>
    </r>
    <r>
      <rPr>
        <sz val="10"/>
        <rFont val="ＭＳ Ｐゴシック"/>
        <family val="3"/>
        <charset val="128"/>
      </rPr>
      <t xml:space="preserve">4⇒7⇒2⇒1⇒9⇒8</t>
    </r>
  </si>
  <si>
    <t xml:space="preserve">エクラ</t>
  </si>
  <si>
    <t xml:space="preserve">1-2-2-44</t>
  </si>
  <si>
    <t xml:space="preserve">ライジングスター</t>
  </si>
  <si>
    <t xml:space="preserve">西川敏</t>
  </si>
  <si>
    <t xml:space="preserve">1-1-0-7</t>
  </si>
  <si>
    <t xml:space="preserve">フリーランス</t>
  </si>
  <si>
    <t xml:space="preserve">西森将</t>
  </si>
  <si>
    <t xml:space="preserve">1-3-3-63</t>
  </si>
  <si>
    <t xml:space="preserve">ジークフリート</t>
  </si>
  <si>
    <t xml:space="preserve">1-1-2-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９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コスモリンクス</t>
  </si>
  <si>
    <t xml:space="preserve">1-0-2-1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ローズポップ</t>
  </si>
  <si>
    <t xml:space="preserve">2-0-0-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ユカオクン</t>
  </si>
  <si>
    <t xml:space="preserve">山頭信</t>
  </si>
  <si>
    <t xml:space="preserve">1-2-1-3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ノーブルサイレンス</t>
  </si>
  <si>
    <t xml:space="preserve">佐原秀</t>
  </si>
  <si>
    <t xml:space="preserve">2-2-4-24</t>
  </si>
  <si>
    <r>
      <rPr>
        <sz val="10"/>
        <rFont val="Noto Sans"/>
        <family val="2"/>
      </rPr>
      <t xml:space="preserve">【総合格付け】　　</t>
    </r>
    <r>
      <rPr>
        <sz val="10"/>
        <rFont val="ＭＳ Ｐゴシック"/>
        <family val="3"/>
        <charset val="128"/>
      </rPr>
      <t xml:space="preserve">2⇒6⇒4⇒5⇒1⇒3</t>
    </r>
  </si>
  <si>
    <r>
      <rPr>
        <sz val="10"/>
        <rFont val="Noto Sans"/>
        <family val="2"/>
      </rPr>
      <t xml:space="preserve">【底力格付け】　　</t>
    </r>
    <r>
      <rPr>
        <sz val="10"/>
        <rFont val="ＭＳ Ｐゴシック"/>
        <family val="3"/>
        <charset val="128"/>
      </rPr>
      <t xml:space="preserve">2⇒3⇒1⇒6⇒5⇒4</t>
    </r>
  </si>
  <si>
    <t xml:space="preserve">ヴィリープ</t>
  </si>
  <si>
    <t xml:space="preserve">1-1-1-6</t>
  </si>
  <si>
    <r>
      <rPr>
        <sz val="10"/>
        <rFont val="Noto Sans"/>
        <family val="2"/>
      </rPr>
      <t xml:space="preserve">【能力格付け】　　</t>
    </r>
    <r>
      <rPr>
        <sz val="10"/>
        <rFont val="ＭＳ Ｐゴシック"/>
        <family val="3"/>
        <charset val="128"/>
      </rPr>
      <t xml:space="preserve">2⇒6⇒4⇒1⇒5⇒3</t>
    </r>
  </si>
  <si>
    <r>
      <rPr>
        <sz val="10"/>
        <rFont val="Noto Sans"/>
        <family val="2"/>
      </rPr>
      <t xml:space="preserve">【期待格付け】　　</t>
    </r>
    <r>
      <rPr>
        <sz val="10"/>
        <rFont val="ＭＳ Ｐゴシック"/>
        <family val="3"/>
        <charset val="128"/>
      </rPr>
      <t xml:space="preserve">2⇒3⇒4⇒1⇒6⇒7</t>
    </r>
  </si>
  <si>
    <t xml:space="preserve">ソラニー</t>
  </si>
  <si>
    <t xml:space="preserve">4-0-3-22</t>
  </si>
  <si>
    <t xml:space="preserve">センノジョオー</t>
  </si>
  <si>
    <t xml:space="preserve">0-1-1-34</t>
  </si>
  <si>
    <t xml:space="preserve">デルニエール</t>
  </si>
  <si>
    <t xml:space="preserve">走取消</t>
  </si>
  <si>
    <t xml:space="preserve">56.0kg()</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３－８ </t>
  </si>
  <si>
    <t xml:space="preserve">ティーハウス</t>
  </si>
  <si>
    <t xml:space="preserve">中西達</t>
  </si>
  <si>
    <t xml:space="preserve">1-2-0-4</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ホーリーモーリー</t>
  </si>
  <si>
    <t xml:space="preserve">0-3-4-5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デイロングストーリ</t>
  </si>
  <si>
    <t xml:space="preserve">1-2-2-2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フェリチータ</t>
  </si>
  <si>
    <t xml:space="preserve">3-5-10-70</t>
  </si>
  <si>
    <r>
      <rPr>
        <sz val="10"/>
        <rFont val="Noto Sans"/>
        <family val="2"/>
      </rPr>
      <t xml:space="preserve">【総合格付け】　　</t>
    </r>
    <r>
      <rPr>
        <sz val="10"/>
        <rFont val="ＭＳ Ｐゴシック"/>
        <family val="3"/>
        <charset val="128"/>
      </rPr>
      <t xml:space="preserve">1⇒7⇒5⇒8⇒3⇒2</t>
    </r>
  </si>
  <si>
    <r>
      <rPr>
        <sz val="10"/>
        <rFont val="Noto Sans"/>
        <family val="2"/>
      </rPr>
      <t xml:space="preserve">【底力格付け】　　</t>
    </r>
    <r>
      <rPr>
        <sz val="10"/>
        <rFont val="ＭＳ Ｐゴシック"/>
        <family val="3"/>
        <charset val="128"/>
      </rPr>
      <t xml:space="preserve">1⇒8⇒5⇒6⇒7⇒3</t>
    </r>
  </si>
  <si>
    <t xml:space="preserve">ドリーミーモトヒメ</t>
  </si>
  <si>
    <t xml:space="preserve">0-1-2-16</t>
  </si>
  <si>
    <r>
      <rPr>
        <sz val="10"/>
        <rFont val="Noto Sans"/>
        <family val="2"/>
      </rPr>
      <t xml:space="preserve">【能力格付け】　　</t>
    </r>
    <r>
      <rPr>
        <sz val="10"/>
        <rFont val="ＭＳ Ｐゴシック"/>
        <family val="3"/>
        <charset val="128"/>
      </rPr>
      <t xml:space="preserve">5⇒7⇒1⇒3⇒6⇒8</t>
    </r>
  </si>
  <si>
    <r>
      <rPr>
        <sz val="10"/>
        <rFont val="Noto Sans"/>
        <family val="2"/>
      </rPr>
      <t xml:space="preserve">【期待格付け】　　</t>
    </r>
    <r>
      <rPr>
        <sz val="10"/>
        <rFont val="ＭＳ Ｐゴシック"/>
        <family val="3"/>
        <charset val="128"/>
      </rPr>
      <t xml:space="preserve">1⇒5⇒7⇒3⇒8⇒6</t>
    </r>
  </si>
  <si>
    <t xml:space="preserve">ジュエリーキッス</t>
  </si>
  <si>
    <t xml:space="preserve">8-7-10-142</t>
  </si>
  <si>
    <t xml:space="preserve">サイモンキンバリー</t>
  </si>
  <si>
    <t xml:space="preserve">0-1-0-12</t>
  </si>
  <si>
    <t xml:space="preserve">オーガニックライフ</t>
  </si>
  <si>
    <t xml:space="preserve">52.0kg(+1)</t>
  </si>
  <si>
    <t xml:space="preserve">6-16-17-15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３－７ </t>
  </si>
  <si>
    <t xml:space="preserve">サムライサーベル</t>
  </si>
  <si>
    <t xml:space="preserve">1-3-4-28</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マリンブルー</t>
  </si>
  <si>
    <t xml:space="preserve">嬉勝則</t>
  </si>
  <si>
    <t xml:space="preserve">1-2-4-57</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クティブバルド</t>
  </si>
  <si>
    <t xml:space="preserve">1-1-6-18</t>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アキノムーン</t>
  </si>
  <si>
    <t xml:space="preserve">0-4-6-96</t>
  </si>
  <si>
    <r>
      <rPr>
        <sz val="10"/>
        <rFont val="Noto Sans"/>
        <family val="2"/>
      </rPr>
      <t xml:space="preserve">【総合格付け】　　</t>
    </r>
    <r>
      <rPr>
        <sz val="10"/>
        <rFont val="ＭＳ Ｐゴシック"/>
        <family val="3"/>
        <charset val="128"/>
      </rPr>
      <t xml:space="preserve">11⇒6⇒8⇒9⇒12⇒7</t>
    </r>
  </si>
  <si>
    <r>
      <rPr>
        <sz val="10"/>
        <rFont val="Noto Sans"/>
        <family val="2"/>
      </rPr>
      <t xml:space="preserve">【底力格付け】　　</t>
    </r>
    <r>
      <rPr>
        <sz val="10"/>
        <rFont val="ＭＳ Ｐゴシック"/>
        <family val="3"/>
        <charset val="128"/>
      </rPr>
      <t xml:space="preserve">1⇒11⇒6⇒8⇒12⇒9</t>
    </r>
  </si>
  <si>
    <t xml:space="preserve">サチノサンスイテイ</t>
  </si>
  <si>
    <t xml:space="preserve">3-4-3-63</t>
  </si>
  <si>
    <r>
      <rPr>
        <sz val="10"/>
        <rFont val="Noto Sans"/>
        <family val="2"/>
      </rPr>
      <t xml:space="preserve">【能力格付け】　　</t>
    </r>
    <r>
      <rPr>
        <sz val="10"/>
        <rFont val="ＭＳ Ｐゴシック"/>
        <family val="3"/>
        <charset val="128"/>
      </rPr>
      <t xml:space="preserve">8⇒11⇒1⇒6⇒12⇒9</t>
    </r>
  </si>
  <si>
    <r>
      <rPr>
        <sz val="10"/>
        <rFont val="Noto Sans"/>
        <family val="2"/>
      </rPr>
      <t xml:space="preserve">【期待格付け】　　</t>
    </r>
    <r>
      <rPr>
        <sz val="10"/>
        <rFont val="ＭＳ Ｐゴシック"/>
        <family val="3"/>
        <charset val="128"/>
      </rPr>
      <t xml:space="preserve">11⇒6⇒8⇒9⇒12⇒5</t>
    </r>
  </si>
  <si>
    <t xml:space="preserve">ジスターキ</t>
  </si>
  <si>
    <t xml:space="preserve">2-0-0-16</t>
  </si>
  <si>
    <t xml:space="preserve">リリークライマー</t>
  </si>
  <si>
    <t xml:space="preserve">2-3-2-28</t>
  </si>
  <si>
    <t xml:space="preserve">アルマゲスト</t>
  </si>
  <si>
    <t xml:space="preserve">1-3-0-7</t>
  </si>
  <si>
    <t xml:space="preserve">ミラーブルーナイト</t>
  </si>
  <si>
    <t xml:space="preserve">2-0-1-2</t>
  </si>
  <si>
    <t xml:space="preserve">フラワーフェスタ</t>
  </si>
  <si>
    <t xml:space="preserve">1-4-1-43</t>
  </si>
  <si>
    <t xml:space="preserve">トウカイソンジュ</t>
  </si>
  <si>
    <t xml:space="preserve">2-1-0-4</t>
  </si>
  <si>
    <t xml:space="preserve">ミキシングスカイ</t>
  </si>
  <si>
    <t xml:space="preserve">郷間勇</t>
  </si>
  <si>
    <t xml:space="preserve">1-2-1-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３－６ </t>
  </si>
  <si>
    <t xml:space="preserve">トウカイフェイト</t>
  </si>
  <si>
    <t xml:space="preserve">2-2-1-7</t>
  </si>
  <si>
    <r>
      <rPr>
        <sz val="10"/>
        <rFont val="Noto Sans"/>
        <family val="2"/>
      </rPr>
      <t xml:space="preserve">◎：相性の良い鞍上の帰り期待できる　</t>
    </r>
    <r>
      <rPr>
        <sz val="10"/>
        <rFont val="ＭＳ Ｐゴシック"/>
        <family val="3"/>
        <charset val="128"/>
      </rPr>
      <t xml:space="preserve">9</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クインズヴィーナス</t>
  </si>
  <si>
    <t xml:space="preserve">1-2-3-1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ウカイメジャー</t>
  </si>
  <si>
    <t xml:space="preserve">2-1-3-1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マイネルエルフ</t>
  </si>
  <si>
    <t xml:space="preserve">16-15-10-95</t>
  </si>
  <si>
    <r>
      <rPr>
        <sz val="10"/>
        <rFont val="Noto Sans"/>
        <family val="2"/>
      </rPr>
      <t xml:space="preserve">【総合格付け】　　</t>
    </r>
    <r>
      <rPr>
        <sz val="10"/>
        <rFont val="ＭＳ Ｐゴシック"/>
        <family val="3"/>
        <charset val="128"/>
      </rPr>
      <t xml:space="preserve">9⇒2⇒6⇒7⇒3⇒8</t>
    </r>
  </si>
  <si>
    <r>
      <rPr>
        <sz val="10"/>
        <rFont val="Noto Sans"/>
        <family val="2"/>
      </rPr>
      <t xml:space="preserve">【底力格付け】　　</t>
    </r>
    <r>
      <rPr>
        <sz val="10"/>
        <rFont val="ＭＳ Ｐゴシック"/>
        <family val="3"/>
        <charset val="128"/>
      </rPr>
      <t xml:space="preserve">9⇒8⇒6⇒3⇒2⇒7</t>
    </r>
  </si>
  <si>
    <t xml:space="preserve">アップカレント</t>
  </si>
  <si>
    <t xml:space="preserve">1-3-6-77</t>
  </si>
  <si>
    <r>
      <rPr>
        <sz val="10"/>
        <rFont val="Noto Sans"/>
        <family val="2"/>
      </rPr>
      <t xml:space="preserve">【能力格付け】　　</t>
    </r>
    <r>
      <rPr>
        <sz val="10"/>
        <rFont val="ＭＳ Ｐゴシック"/>
        <family val="3"/>
        <charset val="128"/>
      </rPr>
      <t xml:space="preserve">3⇒6⇒9⇒7⇒2⇒8</t>
    </r>
  </si>
  <si>
    <r>
      <rPr>
        <sz val="10"/>
        <rFont val="Noto Sans"/>
        <family val="2"/>
      </rPr>
      <t xml:space="preserve">【期待格付け】　　</t>
    </r>
    <r>
      <rPr>
        <sz val="10"/>
        <rFont val="ＭＳ Ｐゴシック"/>
        <family val="3"/>
        <charset val="128"/>
      </rPr>
      <t xml:space="preserve">9⇒6⇒2⇒3⇒7⇒8</t>
    </r>
  </si>
  <si>
    <t xml:space="preserve">メイソ</t>
  </si>
  <si>
    <t xml:space="preserve">56.0kg(+3)</t>
  </si>
  <si>
    <t xml:space="preserve">1-1-0-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ロクハラタンダイ</t>
  </si>
  <si>
    <t xml:space="preserve">ティーアイアーチ</t>
  </si>
  <si>
    <t xml:space="preserve">1-4-8-3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ジャングルターザン</t>
  </si>
  <si>
    <t xml:space="preserve">1-5-2-18</t>
  </si>
  <si>
    <r>
      <rPr>
        <sz val="10"/>
        <rFont val="ＭＳ Ｐゴシック"/>
        <family val="3"/>
        <charset val="128"/>
      </rPr>
      <t xml:space="preserve">(</t>
    </r>
    <r>
      <rPr>
        <sz val="10"/>
        <rFont val="Noto Sans"/>
        <family val="2"/>
      </rPr>
      <t xml:space="preserve">相性良い</t>
    </r>
    <r>
      <rPr>
        <sz val="10"/>
        <rFont val="ＭＳ Ｐゴシック"/>
        <family val="3"/>
        <charset val="128"/>
      </rPr>
      <t xml:space="preserve">)A</t>
    </r>
  </si>
  <si>
    <t xml:space="preserve">シフォンベルベット</t>
  </si>
  <si>
    <t xml:space="preserve">51.0kg(-1)</t>
  </si>
  <si>
    <t xml:space="preserve">0-0-2-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１－２選抜馬 </t>
  </si>
  <si>
    <t xml:space="preserve">サンシャインラブ</t>
  </si>
  <si>
    <t xml:space="preserve">2-12-3-33</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ティキ</t>
  </si>
  <si>
    <t xml:space="preserve">4-5-3-2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ヴァイスフェッ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5-2-3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サウスカントリー</t>
  </si>
  <si>
    <t xml:space="preserve">4-2-10-30</t>
  </si>
  <si>
    <r>
      <rPr>
        <sz val="10"/>
        <rFont val="Noto Sans"/>
        <family val="2"/>
      </rPr>
      <t xml:space="preserve">【総合格付け】　　</t>
    </r>
    <r>
      <rPr>
        <sz val="10"/>
        <rFont val="ＭＳ Ｐゴシック"/>
        <family val="3"/>
        <charset val="128"/>
      </rPr>
      <t xml:space="preserve">6⇒8⇒1⇒4⇒3⇒5</t>
    </r>
  </si>
  <si>
    <r>
      <rPr>
        <sz val="10"/>
        <rFont val="Noto Sans"/>
        <family val="2"/>
      </rPr>
      <t xml:space="preserve">【底力格付け】　　</t>
    </r>
    <r>
      <rPr>
        <sz val="10"/>
        <rFont val="ＭＳ Ｐゴシック"/>
        <family val="3"/>
        <charset val="128"/>
      </rPr>
      <t xml:space="preserve">6⇒8⇒3⇒1⇒5⇒4</t>
    </r>
  </si>
  <si>
    <t xml:space="preserve">グラスグローリー</t>
  </si>
  <si>
    <t xml:space="preserve">28-16-5-55</t>
  </si>
  <si>
    <r>
      <rPr>
        <sz val="10"/>
        <rFont val="Noto Sans"/>
        <family val="2"/>
      </rPr>
      <t xml:space="preserve">【能力格付け】　　</t>
    </r>
    <r>
      <rPr>
        <sz val="10"/>
        <rFont val="ＭＳ Ｐゴシック"/>
        <family val="3"/>
        <charset val="128"/>
      </rPr>
      <t xml:space="preserve">6⇒1⇒3⇒4⇒8⇒5</t>
    </r>
  </si>
  <si>
    <r>
      <rPr>
        <sz val="10"/>
        <rFont val="Noto Sans"/>
        <family val="2"/>
      </rPr>
      <t xml:space="preserve">【期待格付け】　　</t>
    </r>
    <r>
      <rPr>
        <sz val="10"/>
        <rFont val="ＭＳ Ｐゴシック"/>
        <family val="3"/>
        <charset val="128"/>
      </rPr>
      <t xml:space="preserve">6⇒1⇒4⇒3⇒2⇒5</t>
    </r>
  </si>
  <si>
    <t xml:space="preserve">ウインプロスパー</t>
  </si>
  <si>
    <t xml:space="preserve">9-5-5-2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ナムラスター</t>
  </si>
  <si>
    <t xml:space="preserve">ディスタントモモ</t>
  </si>
  <si>
    <t xml:space="preserve">1-0-1-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Ｃ１－５記者選抜 </t>
  </si>
  <si>
    <t xml:space="preserve">タスカルーサ</t>
  </si>
  <si>
    <t xml:space="preserve">3-2-2-23</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ルーズソックス</t>
  </si>
  <si>
    <t xml:space="preserve">7-5-4-2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イシンドルチェ</t>
  </si>
  <si>
    <t xml:space="preserve">7-4-3-2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グリッターパール</t>
  </si>
  <si>
    <t xml:space="preserve">7-8-14-64</t>
  </si>
  <si>
    <r>
      <rPr>
        <sz val="10"/>
        <rFont val="Noto Sans"/>
        <family val="2"/>
      </rPr>
      <t xml:space="preserve">【総合格付け】　　</t>
    </r>
    <r>
      <rPr>
        <sz val="10"/>
        <rFont val="ＭＳ Ｐゴシック"/>
        <family val="3"/>
        <charset val="128"/>
      </rPr>
      <t xml:space="preserve">7⇒2⇒4⇒9⇒8⇒6</t>
    </r>
  </si>
  <si>
    <r>
      <rPr>
        <sz val="10"/>
        <rFont val="Noto Sans"/>
        <family val="2"/>
      </rPr>
      <t xml:space="preserve">【底力格付け】　　</t>
    </r>
    <r>
      <rPr>
        <sz val="10"/>
        <rFont val="ＭＳ Ｐゴシック"/>
        <family val="3"/>
        <charset val="128"/>
      </rPr>
      <t xml:space="preserve">11⇒10⇒2⇒4⇒7⇒1</t>
    </r>
  </si>
  <si>
    <t xml:space="preserve">コアレスランナー</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22-17-13-77</t>
  </si>
  <si>
    <r>
      <rPr>
        <sz val="10"/>
        <rFont val="Noto Sans"/>
        <family val="2"/>
      </rPr>
      <t xml:space="preserve">【能力格付け】　　</t>
    </r>
    <r>
      <rPr>
        <sz val="10"/>
        <rFont val="ＭＳ Ｐゴシック"/>
        <family val="3"/>
        <charset val="128"/>
      </rPr>
      <t xml:space="preserve">2⇒4⇒7⇒6⇒11⇒9</t>
    </r>
  </si>
  <si>
    <r>
      <rPr>
        <sz val="10"/>
        <rFont val="Noto Sans"/>
        <family val="2"/>
      </rPr>
      <t xml:space="preserve">【期待格付け】　　</t>
    </r>
    <r>
      <rPr>
        <sz val="10"/>
        <rFont val="ＭＳ Ｐゴシック"/>
        <family val="3"/>
        <charset val="128"/>
      </rPr>
      <t xml:space="preserve">2⇒4⇒7⇒9⇒8⇒11</t>
    </r>
  </si>
  <si>
    <t xml:space="preserve">グラウス</t>
  </si>
  <si>
    <t xml:space="preserve">1-1-0-14</t>
  </si>
  <si>
    <t xml:space="preserve">ジェンティレツァ</t>
  </si>
  <si>
    <t xml:space="preserve">1-2-8-42</t>
  </si>
  <si>
    <t xml:space="preserve">ランベルティ</t>
  </si>
  <si>
    <t xml:space="preserve">6-6-8-35</t>
  </si>
  <si>
    <t xml:space="preserve">エンリケ</t>
  </si>
  <si>
    <t xml:space="preserve">4-2-4-33</t>
  </si>
  <si>
    <t xml:space="preserve">ロットリー</t>
  </si>
  <si>
    <t xml:space="preserve">1-2-1-16</t>
  </si>
  <si>
    <t xml:space="preserve">ビバナポリ</t>
  </si>
  <si>
    <t xml:space="preserve">7-8-1-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Ｃ１－４ </t>
  </si>
  <si>
    <t xml:space="preserve">メイショウユピテル</t>
  </si>
  <si>
    <t xml:space="preserve">3-7-8-21</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パッパカ</t>
  </si>
  <si>
    <t xml:space="preserve">2-1-3-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ドヴェルグ</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5-10-43</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イネルジパング</t>
  </si>
  <si>
    <t xml:space="preserve">2-3-1-43</t>
  </si>
  <si>
    <r>
      <rPr>
        <sz val="10"/>
        <rFont val="Noto Sans"/>
        <family val="2"/>
      </rPr>
      <t xml:space="preserve">【総合格付け】　　</t>
    </r>
    <r>
      <rPr>
        <sz val="10"/>
        <rFont val="ＭＳ Ｐゴシック"/>
        <family val="3"/>
        <charset val="128"/>
      </rPr>
      <t xml:space="preserve">6⇒1⇒2⇒7⇒8⇒9</t>
    </r>
  </si>
  <si>
    <r>
      <rPr>
        <sz val="10"/>
        <rFont val="Noto Sans"/>
        <family val="2"/>
      </rPr>
      <t xml:space="preserve">【底力格付け】　　</t>
    </r>
    <r>
      <rPr>
        <sz val="10"/>
        <rFont val="ＭＳ Ｐゴシック"/>
        <family val="3"/>
        <charset val="128"/>
      </rPr>
      <t xml:space="preserve">8⇒2⇒6⇒7⇒4⇒5</t>
    </r>
  </si>
  <si>
    <t xml:space="preserve">スターズストリーク</t>
  </si>
  <si>
    <t xml:space="preserve">6-1-4-8</t>
  </si>
  <si>
    <r>
      <rPr>
        <sz val="10"/>
        <rFont val="Noto Sans"/>
        <family val="2"/>
      </rPr>
      <t xml:space="preserve">【能力格付け】　　</t>
    </r>
    <r>
      <rPr>
        <sz val="10"/>
        <rFont val="ＭＳ Ｐゴシック"/>
        <family val="3"/>
        <charset val="128"/>
      </rPr>
      <t xml:space="preserve">7⇒2⇒8⇒6⇒5⇒4</t>
    </r>
  </si>
  <si>
    <r>
      <rPr>
        <sz val="10"/>
        <rFont val="Noto Sans"/>
        <family val="2"/>
      </rPr>
      <t xml:space="preserve">【期待格付け】　　</t>
    </r>
    <r>
      <rPr>
        <sz val="10"/>
        <rFont val="ＭＳ Ｐゴシック"/>
        <family val="3"/>
        <charset val="128"/>
      </rPr>
      <t xml:space="preserve">2⇒7⇒8⇒6⇒4⇒9</t>
    </r>
  </si>
  <si>
    <t xml:space="preserve">ラヴァーズデイ</t>
  </si>
  <si>
    <t xml:space="preserve">1-2-3-20</t>
  </si>
  <si>
    <t xml:space="preserve">ロヴィーサ</t>
  </si>
  <si>
    <t xml:space="preserve">4-5-12-52</t>
  </si>
  <si>
    <t xml:space="preserve">サワラビ</t>
  </si>
  <si>
    <t xml:space="preserve">6-1-1-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トウカイルノン</t>
  </si>
  <si>
    <t xml:space="preserve">7-19-15-7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Ｃ１－３ </t>
  </si>
  <si>
    <t xml:space="preserve">シナーラ</t>
  </si>
  <si>
    <t xml:space="preserve">6-7-10-49</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オメガグランディス</t>
  </si>
  <si>
    <t xml:space="preserve">5-1-1-1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エスケイアタック</t>
  </si>
  <si>
    <t xml:space="preserve">8-1-4-32</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カグニザント</t>
  </si>
  <si>
    <t xml:space="preserve">8-8-6-46</t>
  </si>
  <si>
    <r>
      <rPr>
        <sz val="10"/>
        <rFont val="Noto Sans"/>
        <family val="2"/>
      </rPr>
      <t xml:space="preserve">【総合格付け】　　</t>
    </r>
    <r>
      <rPr>
        <sz val="10"/>
        <rFont val="ＭＳ Ｐゴシック"/>
        <family val="3"/>
        <charset val="128"/>
      </rPr>
      <t xml:space="preserve">2⇒1⇒6⇒7⇒4⇒9</t>
    </r>
  </si>
  <si>
    <r>
      <rPr>
        <sz val="10"/>
        <rFont val="Noto Sans"/>
        <family val="2"/>
      </rPr>
      <t xml:space="preserve">【底力格付け】　　</t>
    </r>
    <r>
      <rPr>
        <sz val="10"/>
        <rFont val="ＭＳ Ｐゴシック"/>
        <family val="3"/>
        <charset val="128"/>
      </rPr>
      <t xml:space="preserve">2⇒1⇒9⇒3⇒8⇒7</t>
    </r>
  </si>
  <si>
    <t xml:space="preserve">スピードムテキ</t>
  </si>
  <si>
    <t xml:space="preserve">54.0kg(+4)</t>
  </si>
  <si>
    <t xml:space="preserve">0-1-3-12</t>
  </si>
  <si>
    <r>
      <rPr>
        <sz val="10"/>
        <rFont val="Noto Sans"/>
        <family val="2"/>
      </rPr>
      <t xml:space="preserve">【能力格付け】　　</t>
    </r>
    <r>
      <rPr>
        <sz val="10"/>
        <rFont val="ＭＳ Ｐゴシック"/>
        <family val="3"/>
        <charset val="128"/>
      </rPr>
      <t xml:space="preserve">2⇒7⇒1⇒9⇒8⇒4</t>
    </r>
  </si>
  <si>
    <r>
      <rPr>
        <sz val="10"/>
        <rFont val="Noto Sans"/>
        <family val="2"/>
      </rPr>
      <t xml:space="preserve">【期待格付け】　　</t>
    </r>
    <r>
      <rPr>
        <sz val="10"/>
        <rFont val="ＭＳ Ｐゴシック"/>
        <family val="3"/>
        <charset val="128"/>
      </rPr>
      <t xml:space="preserve">2⇒1⇒8⇒9⇒-9⇒16</t>
    </r>
  </si>
  <si>
    <t xml:space="preserve">ヤマカツティラノ</t>
  </si>
  <si>
    <t xml:space="preserve">6-5-1-47</t>
  </si>
  <si>
    <t xml:space="preserve">ニシケンツワモノ</t>
  </si>
  <si>
    <t xml:space="preserve">2-7-2-28</t>
  </si>
  <si>
    <t xml:space="preserve">メイショウムロト</t>
  </si>
  <si>
    <t xml:space="preserve">6-7-5-34</t>
  </si>
  <si>
    <t xml:space="preserve">イツモシアワセ</t>
  </si>
  <si>
    <t xml:space="preserve">4-9-2-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伊尾木洞特別Ｃ１－１選抜馬 </t>
  </si>
  <si>
    <t xml:space="preserve">11R</t>
  </si>
  <si>
    <t xml:space="preserve">フユハナビ</t>
  </si>
  <si>
    <t xml:space="preserve">7-6-4-34</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エポナジャスミン</t>
  </si>
  <si>
    <t xml:space="preserve">1-1-1-10</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クァンタムギア</t>
  </si>
  <si>
    <t xml:space="preserve">1-4-5-2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テイクミーホーム</t>
  </si>
  <si>
    <t xml:space="preserve">4-5-1-11</t>
  </si>
  <si>
    <r>
      <rPr>
        <sz val="10"/>
        <rFont val="Noto Sans"/>
        <family val="2"/>
      </rPr>
      <t xml:space="preserve">【総合格付け】　　</t>
    </r>
    <r>
      <rPr>
        <sz val="10"/>
        <rFont val="ＭＳ Ｐゴシック"/>
        <family val="3"/>
        <charset val="128"/>
      </rPr>
      <t xml:space="preserve">3⇒2⇒8⇒5⇒4⇒1</t>
    </r>
  </si>
  <si>
    <r>
      <rPr>
        <sz val="10"/>
        <rFont val="Noto Sans"/>
        <family val="2"/>
      </rPr>
      <t xml:space="preserve">【底力格付け】　　</t>
    </r>
    <r>
      <rPr>
        <sz val="10"/>
        <rFont val="ＭＳ Ｐゴシック"/>
        <family val="3"/>
        <charset val="128"/>
      </rPr>
      <t xml:space="preserve">8⇒3⇒2⇒5⇒4⇒7</t>
    </r>
  </si>
  <si>
    <t xml:space="preserve">ウッチースネール</t>
  </si>
  <si>
    <t xml:space="preserve">8-5-5-23</t>
  </si>
  <si>
    <r>
      <rPr>
        <sz val="10"/>
        <rFont val="Noto Sans"/>
        <family val="2"/>
      </rPr>
      <t xml:space="preserve">【能力格付け】　　</t>
    </r>
    <r>
      <rPr>
        <sz val="10"/>
        <rFont val="ＭＳ Ｐゴシック"/>
        <family val="3"/>
        <charset val="128"/>
      </rPr>
      <t xml:space="preserve">5⇒8⇒3⇒6⇒4⇒1</t>
    </r>
  </si>
  <si>
    <r>
      <rPr>
        <sz val="10"/>
        <rFont val="Noto Sans"/>
        <family val="2"/>
      </rPr>
      <t xml:space="preserve">【期待格付け】　　</t>
    </r>
    <r>
      <rPr>
        <sz val="10"/>
        <rFont val="ＭＳ Ｐゴシック"/>
        <family val="3"/>
        <charset val="128"/>
      </rPr>
      <t xml:space="preserve">8⇒5⇒3⇒1⇒4⇒2</t>
    </r>
  </si>
  <si>
    <t xml:space="preserve">キューバンボーイ</t>
  </si>
  <si>
    <t xml:space="preserve">4-5-5-31</t>
  </si>
  <si>
    <t xml:space="preserve">オレンジウォーク</t>
  </si>
  <si>
    <t xml:space="preserve">5-8-6-52</t>
  </si>
  <si>
    <t xml:space="preserve">ホクセツサンデー</t>
  </si>
  <si>
    <t xml:space="preserve">21-11-6-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１－６記者選抜 </t>
  </si>
  <si>
    <t xml:space="preserve">12R</t>
  </si>
  <si>
    <t xml:space="preserve">アドマイヤジャガー</t>
  </si>
  <si>
    <t xml:space="preserve">8-10-10-7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ウォーターデューク</t>
  </si>
  <si>
    <t xml:space="preserve">12-8-12-76</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ミシシッピデルタ</t>
  </si>
  <si>
    <t xml:space="preserve">5-10-9-8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レイプニル</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4.0kg(+2)</t>
  </si>
  <si>
    <t xml:space="preserve">17-11-5-76</t>
  </si>
  <si>
    <r>
      <rPr>
        <sz val="10"/>
        <rFont val="Noto Sans"/>
        <family val="2"/>
      </rPr>
      <t xml:space="preserve">【総合格付け】　　</t>
    </r>
    <r>
      <rPr>
        <sz val="10"/>
        <rFont val="ＭＳ Ｐゴシック"/>
        <family val="3"/>
        <charset val="128"/>
      </rPr>
      <t xml:space="preserve">6⇒1⇒9⇒5⇒8⇒7</t>
    </r>
  </si>
  <si>
    <r>
      <rPr>
        <sz val="10"/>
        <rFont val="Noto Sans"/>
        <family val="2"/>
      </rPr>
      <t xml:space="preserve">【底力格付け】　　</t>
    </r>
    <r>
      <rPr>
        <sz val="10"/>
        <rFont val="ＭＳ Ｐゴシック"/>
        <family val="3"/>
        <charset val="128"/>
      </rPr>
      <t xml:space="preserve">2⇒4⇒1⇒6⇒7⇒9</t>
    </r>
  </si>
  <si>
    <t xml:space="preserve">ダンスインザスカイ</t>
  </si>
  <si>
    <t xml:space="preserve">10-6-11-98</t>
  </si>
  <si>
    <r>
      <rPr>
        <sz val="10"/>
        <rFont val="Noto Sans"/>
        <family val="2"/>
      </rPr>
      <t xml:space="preserve">【能力格付け】　　</t>
    </r>
    <r>
      <rPr>
        <sz val="10"/>
        <rFont val="ＭＳ Ｐゴシック"/>
        <family val="3"/>
        <charset val="128"/>
      </rPr>
      <t xml:space="preserve">1⇒2⇒6⇒5⇒7⇒8</t>
    </r>
  </si>
  <si>
    <r>
      <rPr>
        <sz val="10"/>
        <rFont val="Noto Sans"/>
        <family val="2"/>
      </rPr>
      <t xml:space="preserve">【期待格付け】　　</t>
    </r>
    <r>
      <rPr>
        <sz val="10"/>
        <rFont val="ＭＳ Ｐゴシック"/>
        <family val="3"/>
        <charset val="128"/>
      </rPr>
      <t xml:space="preserve">6⇒1⇒2⇒9⇒7⇒10</t>
    </r>
  </si>
  <si>
    <t xml:space="preserve">イダテンハンター</t>
  </si>
  <si>
    <t xml:space="preserve">7-14-16-107</t>
  </si>
  <si>
    <t xml:space="preserve">スティルフル</t>
  </si>
  <si>
    <t xml:space="preserve">サリュダムール</t>
  </si>
  <si>
    <t xml:space="preserve">6-5-6-24</t>
  </si>
  <si>
    <t xml:space="preserve">デュークワンダー</t>
  </si>
  <si>
    <t xml:space="preserve">12-11-16-84</t>
  </si>
  <si>
    <t xml:space="preserve">ウエスタンバラード</t>
  </si>
  <si>
    <t xml:space="preserve">10-5-2-23</t>
  </si>
  <si>
    <t xml:space="preserve">ば帯広</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２ </t>
  </si>
  <si>
    <t xml:space="preserve">エニグマ</t>
  </si>
  <si>
    <t xml:space="preserve">阿部武</t>
  </si>
  <si>
    <t xml:space="preserve">ばんえ</t>
  </si>
  <si>
    <t xml:space="preserve">650kg(0)</t>
  </si>
  <si>
    <t xml:space="preserve">2-11-5-32</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エンパイアペガサス</t>
  </si>
  <si>
    <t xml:space="preserve">長澤幸</t>
  </si>
  <si>
    <t xml:space="preserve">6-3-4-3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イワフネチャタ</t>
  </si>
  <si>
    <t xml:space="preserve">村上章</t>
  </si>
  <si>
    <t xml:space="preserve">6-5-7-34</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チャンプ</t>
  </si>
  <si>
    <t xml:space="preserve">鈴木恵</t>
  </si>
  <si>
    <t xml:space="preserve">3-7-10-37</t>
  </si>
  <si>
    <r>
      <rPr>
        <sz val="10"/>
        <rFont val="Noto Sans"/>
        <family val="2"/>
      </rPr>
      <t xml:space="preserve">【総合格付け】　　</t>
    </r>
    <r>
      <rPr>
        <sz val="10"/>
        <rFont val="ＭＳ Ｐゴシック"/>
        <family val="3"/>
        <charset val="128"/>
      </rPr>
      <t xml:space="preserve">10⇒1⇒2⇒5⇒9⇒7</t>
    </r>
  </si>
  <si>
    <r>
      <rPr>
        <sz val="10"/>
        <rFont val="Noto Sans"/>
        <family val="2"/>
      </rPr>
      <t xml:space="preserve">【底力格付け】　　</t>
    </r>
    <r>
      <rPr>
        <sz val="10"/>
        <rFont val="ＭＳ Ｐゴシック"/>
        <family val="3"/>
        <charset val="128"/>
      </rPr>
      <t xml:space="preserve">1⇒3⇒4⇒7⇒8⇒6</t>
    </r>
  </si>
  <si>
    <t xml:space="preserve">フジコビューティ</t>
  </si>
  <si>
    <t xml:space="preserve">菊池一</t>
  </si>
  <si>
    <t xml:space="preserve">630kg(0)</t>
  </si>
  <si>
    <t xml:space="preserve">4-5-12-24</t>
  </si>
  <si>
    <r>
      <rPr>
        <sz val="10"/>
        <rFont val="Noto Sans"/>
        <family val="2"/>
      </rPr>
      <t xml:space="preserve">【能力格付け】　　</t>
    </r>
    <r>
      <rPr>
        <sz val="10"/>
        <rFont val="ＭＳ Ｐゴシック"/>
        <family val="3"/>
        <charset val="128"/>
      </rPr>
      <t xml:space="preserve">1⇒5⇒10⇒7⇒4⇒2</t>
    </r>
  </si>
  <si>
    <r>
      <rPr>
        <sz val="10"/>
        <rFont val="Noto Sans"/>
        <family val="2"/>
      </rPr>
      <t xml:space="preserve">【期待格付け】　　</t>
    </r>
    <r>
      <rPr>
        <sz val="10"/>
        <rFont val="ＭＳ Ｐゴシック"/>
        <family val="3"/>
        <charset val="128"/>
      </rPr>
      <t xml:space="preserve">1⇒5⇒-5⇒15⇒-8⇒12</t>
    </r>
  </si>
  <si>
    <t xml:space="preserve">シマノブラック</t>
  </si>
  <si>
    <t xml:space="preserve">大河和</t>
  </si>
  <si>
    <t xml:space="preserve">3-7-4-3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サダノチョイワル</t>
  </si>
  <si>
    <t xml:space="preserve">西謙一</t>
  </si>
  <si>
    <t xml:space="preserve">5-1-8-31</t>
  </si>
  <si>
    <t xml:space="preserve">シンエイハナコ</t>
  </si>
  <si>
    <t xml:space="preserve">西将太</t>
  </si>
  <si>
    <t xml:space="preserve">3-9-9-28</t>
  </si>
  <si>
    <t xml:space="preserve">ハツシラギク</t>
  </si>
  <si>
    <t xml:space="preserve">藤野俊</t>
  </si>
  <si>
    <t xml:space="preserve">3-5-4-33</t>
  </si>
  <si>
    <t xml:space="preserve">コマノモモカ</t>
  </si>
  <si>
    <t xml:space="preserve">舘澤直</t>
  </si>
  <si>
    <t xml:space="preserve">4-8-4-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Ｄ－５ </t>
  </si>
  <si>
    <t xml:space="preserve">ウィンドクィーン</t>
  </si>
  <si>
    <t xml:space="preserve">510kg(+10)</t>
  </si>
  <si>
    <t xml:space="preserve">1-0-0-1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オシマニシキ</t>
  </si>
  <si>
    <t xml:space="preserve">510kg(0)</t>
  </si>
  <si>
    <t xml:space="preserve">1-0-1-13</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シュガーダンス</t>
  </si>
  <si>
    <t xml:space="preserve">1-0-2-14</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ーパークリヒメ</t>
  </si>
  <si>
    <t xml:space="preserve">島津新</t>
  </si>
  <si>
    <t xml:space="preserve">1-1-1-8</t>
  </si>
  <si>
    <r>
      <rPr>
        <sz val="10"/>
        <rFont val="Noto Sans"/>
        <family val="2"/>
      </rPr>
      <t xml:space="preserve">【総合格付け】　　</t>
    </r>
    <r>
      <rPr>
        <sz val="10"/>
        <rFont val="ＭＳ Ｐゴシック"/>
        <family val="3"/>
        <charset val="128"/>
      </rPr>
      <t xml:space="preserve">1⇒4⇒6⇒3⇒9⇒2</t>
    </r>
  </si>
  <si>
    <r>
      <rPr>
        <sz val="10"/>
        <rFont val="Noto Sans"/>
        <family val="2"/>
      </rPr>
      <t xml:space="preserve">【底力格付け】　　</t>
    </r>
    <r>
      <rPr>
        <sz val="10"/>
        <rFont val="ＭＳ Ｐゴシック"/>
        <family val="3"/>
        <charset val="128"/>
      </rPr>
      <t xml:space="preserve">5⇒3⇒9⇒4⇒2⇒6</t>
    </r>
  </si>
  <si>
    <t xml:space="preserve">トウショウジュエル</t>
  </si>
  <si>
    <t xml:space="preserve">松田道</t>
  </si>
  <si>
    <t xml:space="preserve">1-0-3-10</t>
  </si>
  <si>
    <r>
      <rPr>
        <sz val="10"/>
        <rFont val="Noto Sans"/>
        <family val="2"/>
      </rPr>
      <t xml:space="preserve">【能力格付け】　　</t>
    </r>
    <r>
      <rPr>
        <sz val="10"/>
        <rFont val="ＭＳ Ｐゴシック"/>
        <family val="3"/>
        <charset val="128"/>
      </rPr>
      <t xml:space="preserve">9⇒3⇒5⇒4⇒2⇒6</t>
    </r>
  </si>
  <si>
    <r>
      <rPr>
        <sz val="10"/>
        <rFont val="Noto Sans"/>
        <family val="2"/>
      </rPr>
      <t xml:space="preserve">【期待格付け】　　</t>
    </r>
    <r>
      <rPr>
        <sz val="10"/>
        <rFont val="ＭＳ Ｐゴシック"/>
        <family val="3"/>
        <charset val="128"/>
      </rPr>
      <t xml:space="preserve">3⇒4⇒9⇒-9⇒14⇒-12</t>
    </r>
  </si>
  <si>
    <t xml:space="preserve">タカラモノ</t>
  </si>
  <si>
    <t xml:space="preserve">530kg(0)</t>
  </si>
  <si>
    <t xml:space="preserve">1-0-2-17</t>
  </si>
  <si>
    <t xml:space="preserve">イナノシンザン</t>
  </si>
  <si>
    <t xml:space="preserve">船山蔵</t>
  </si>
  <si>
    <t xml:space="preserve">1-0-1-14</t>
  </si>
  <si>
    <t xml:space="preserve">クニイチ</t>
  </si>
  <si>
    <t xml:space="preserve">山本正</t>
  </si>
  <si>
    <t xml:space="preserve">1-0-1-16</t>
  </si>
  <si>
    <t xml:space="preserve">スズノキコウシ</t>
  </si>
  <si>
    <t xml:space="preserve">工藤篤</t>
  </si>
  <si>
    <t xml:space="preserve">1-0-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Ｃ－３ </t>
  </si>
  <si>
    <t xml:space="preserve">ワンダーミッキー</t>
  </si>
  <si>
    <t xml:space="preserve">520kg(0)</t>
  </si>
  <si>
    <t xml:space="preserve">2-0-0-14</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クールス</t>
  </si>
  <si>
    <t xml:space="preserve">藤本匠</t>
  </si>
  <si>
    <t xml:space="preserve">540kg(0)</t>
  </si>
  <si>
    <t xml:space="preserve">1-4-7-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ラノカイザー</t>
  </si>
  <si>
    <t xml:space="preserve">1-5-6-8</t>
  </si>
  <si>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ハゴロモテンクウ</t>
  </si>
  <si>
    <t xml:space="preserve">1-4-1-13</t>
  </si>
  <si>
    <r>
      <rPr>
        <sz val="10"/>
        <rFont val="Noto Sans"/>
        <family val="2"/>
      </rPr>
      <t xml:space="preserve">【総合格付け】　　</t>
    </r>
    <r>
      <rPr>
        <sz val="10"/>
        <rFont val="ＭＳ Ｐゴシック"/>
        <family val="3"/>
        <charset val="128"/>
      </rPr>
      <t xml:space="preserve">7⇒5⇒3⇒6⇒8⇒9</t>
    </r>
  </si>
  <si>
    <r>
      <rPr>
        <sz val="10"/>
        <rFont val="Noto Sans"/>
        <family val="2"/>
      </rPr>
      <t xml:space="preserve">【底力格付け】　　</t>
    </r>
    <r>
      <rPr>
        <sz val="10"/>
        <rFont val="ＭＳ Ｐゴシック"/>
        <family val="3"/>
        <charset val="128"/>
      </rPr>
      <t xml:space="preserve">2⇒7⇒3⇒9⇒5⇒8</t>
    </r>
  </si>
  <si>
    <t xml:space="preserve">ディーステンルネ</t>
  </si>
  <si>
    <t xml:space="preserve">浅田達</t>
  </si>
  <si>
    <t xml:space="preserve">2-1-1-16</t>
  </si>
  <si>
    <r>
      <rPr>
        <sz val="10"/>
        <rFont val="Noto Sans"/>
        <family val="2"/>
      </rPr>
      <t xml:space="preserve">【能力格付け】　　</t>
    </r>
    <r>
      <rPr>
        <sz val="10"/>
        <rFont val="ＭＳ Ｐゴシック"/>
        <family val="3"/>
        <charset val="128"/>
      </rPr>
      <t xml:space="preserve">7⇒3⇒2⇒5⇒8⇒9</t>
    </r>
  </si>
  <si>
    <r>
      <rPr>
        <sz val="10"/>
        <rFont val="Noto Sans"/>
        <family val="2"/>
      </rPr>
      <t xml:space="preserve">【期待格付け】　　</t>
    </r>
    <r>
      <rPr>
        <sz val="10"/>
        <rFont val="ＭＳ Ｐゴシック"/>
        <family val="3"/>
        <charset val="128"/>
      </rPr>
      <t xml:space="preserve">3⇒2⇒5⇒7⇒8⇒9</t>
    </r>
  </si>
  <si>
    <t xml:space="preserve">ユアサンレディ</t>
  </si>
  <si>
    <t xml:space="preserve">2-1-2-14</t>
  </si>
  <si>
    <t xml:space="preserve">タイショーセンプー</t>
  </si>
  <si>
    <t xml:space="preserve">2-2-2-2</t>
  </si>
  <si>
    <t xml:space="preserve">ゼニマルダイジン</t>
  </si>
  <si>
    <t xml:space="preserve">1-5-4-9</t>
  </si>
  <si>
    <t xml:space="preserve">ゴールドラッシュ</t>
  </si>
  <si>
    <t xml:space="preserve">2-1-3-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Ｂ４－３ </t>
  </si>
  <si>
    <t xml:space="preserve">リュウセイイチバン</t>
  </si>
  <si>
    <t xml:space="preserve">6-3-3-22</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アアモンドネムロ</t>
  </si>
  <si>
    <t xml:space="preserve">640kg(0)</t>
  </si>
  <si>
    <t xml:space="preserve">5-7-4-3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シンエイタカラフジ</t>
  </si>
  <si>
    <t xml:space="preserve">660kg(0)</t>
  </si>
  <si>
    <t xml:space="preserve">24-25-39-121</t>
  </si>
  <si>
    <t xml:space="preserve">フクスケ</t>
  </si>
  <si>
    <t xml:space="preserve">6-5-7-36</t>
  </si>
  <si>
    <r>
      <rPr>
        <sz val="10"/>
        <rFont val="Noto Sans"/>
        <family val="2"/>
      </rPr>
      <t xml:space="preserve">【総合格付け】　　</t>
    </r>
    <r>
      <rPr>
        <sz val="10"/>
        <rFont val="ＭＳ Ｐゴシック"/>
        <family val="3"/>
        <charset val="128"/>
      </rPr>
      <t xml:space="preserve">7⇒8⇒1⇒5⇒2⇒3</t>
    </r>
  </si>
  <si>
    <r>
      <rPr>
        <sz val="10"/>
        <rFont val="Noto Sans"/>
        <family val="2"/>
      </rPr>
      <t xml:space="preserve">【底力格付け】　　</t>
    </r>
    <r>
      <rPr>
        <sz val="10"/>
        <rFont val="ＭＳ Ｐゴシック"/>
        <family val="3"/>
        <charset val="128"/>
      </rPr>
      <t xml:space="preserve">7⇒5⇒8⇒1⇒9⇒3</t>
    </r>
  </si>
  <si>
    <t xml:space="preserve">アカフジ</t>
  </si>
  <si>
    <t xml:space="preserve">12-7-18-1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7⇒5⇒8⇒2⇒3</t>
    </r>
  </si>
  <si>
    <r>
      <rPr>
        <sz val="10"/>
        <rFont val="Noto Sans"/>
        <family val="2"/>
      </rPr>
      <t xml:space="preserve">【期待格付け】　　</t>
    </r>
    <r>
      <rPr>
        <sz val="10"/>
        <rFont val="ＭＳ Ｐゴシック"/>
        <family val="3"/>
        <charset val="128"/>
      </rPr>
      <t xml:space="preserve">7⇒5⇒1⇒8⇒3⇒2</t>
    </r>
  </si>
  <si>
    <t xml:space="preserve">イキルミチ</t>
  </si>
  <si>
    <t xml:space="preserve">9-8-8-68</t>
  </si>
  <si>
    <t xml:space="preserve">ハンニバル</t>
  </si>
  <si>
    <t xml:space="preserve">7-5-5-30</t>
  </si>
  <si>
    <t xml:space="preserve">イナノトップ</t>
  </si>
  <si>
    <t xml:space="preserve">6-17-6-56</t>
  </si>
  <si>
    <t xml:space="preserve">ソウヤエンゼル</t>
  </si>
  <si>
    <t xml:space="preserve">赤塚健</t>
  </si>
  <si>
    <t xml:space="preserve">10-10-9-9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Ａ－１ </t>
  </si>
  <si>
    <t xml:space="preserve">トモエハイセイコー</t>
  </si>
  <si>
    <t xml:space="preserve">565kg(0)</t>
  </si>
  <si>
    <t xml:space="preserve">5-1-2-9</t>
  </si>
  <si>
    <r>
      <rPr>
        <sz val="10"/>
        <rFont val="Noto Sans"/>
        <family val="2"/>
      </rPr>
      <t xml:space="preserve">◎：一瞬の切れがあり軽視は出来ない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ゴールドインパクト</t>
  </si>
  <si>
    <t xml:space="preserve">4-3-8-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センショウニシキ</t>
  </si>
  <si>
    <t xml:space="preserve">570kg(0)</t>
  </si>
  <si>
    <t xml:space="preserve">4-4-0-12</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ミノルシャープ</t>
  </si>
  <si>
    <t xml:space="preserve">4-4-2-10</t>
  </si>
  <si>
    <r>
      <rPr>
        <sz val="10"/>
        <rFont val="Noto Sans"/>
        <family val="2"/>
      </rPr>
      <t xml:space="preserve">【総合格付け】　　</t>
    </r>
    <r>
      <rPr>
        <sz val="10"/>
        <rFont val="ＭＳ Ｐゴシック"/>
        <family val="3"/>
        <charset val="128"/>
      </rPr>
      <t xml:space="preserve">5⇒2⇒4⇒6⇒1⇒7</t>
    </r>
  </si>
  <si>
    <r>
      <rPr>
        <sz val="10"/>
        <rFont val="Noto Sans"/>
        <family val="2"/>
      </rPr>
      <t xml:space="preserve">【底力格付け】　　</t>
    </r>
    <r>
      <rPr>
        <sz val="10"/>
        <rFont val="ＭＳ Ｐゴシック"/>
        <family val="3"/>
        <charset val="128"/>
      </rPr>
      <t xml:space="preserve">5⇒2⇒3⇒6⇒7⇒1</t>
    </r>
  </si>
  <si>
    <t xml:space="preserve">ジェイワン</t>
  </si>
  <si>
    <t xml:space="preserve">575kg(0)</t>
  </si>
  <si>
    <t xml:space="preserve">7-5-2-0</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6⇒4⇒3⇒8</t>
    </r>
  </si>
  <si>
    <r>
      <rPr>
        <sz val="10"/>
        <rFont val="Noto Sans"/>
        <family val="2"/>
      </rPr>
      <t xml:space="preserve">【期待格付け】　　</t>
    </r>
    <r>
      <rPr>
        <sz val="10"/>
        <rFont val="ＭＳ Ｐゴシック"/>
        <family val="3"/>
        <charset val="128"/>
      </rPr>
      <t xml:space="preserve">5⇒2⇒6⇒1⇒4⇒3</t>
    </r>
  </si>
  <si>
    <t xml:space="preserve">カネサスペシャル</t>
  </si>
  <si>
    <t xml:space="preserve">4-2-3-7</t>
  </si>
  <si>
    <t xml:space="preserve">シンエイボブ</t>
  </si>
  <si>
    <t xml:space="preserve">545kg(0)</t>
  </si>
  <si>
    <t xml:space="preserve">4-2-1-12</t>
  </si>
  <si>
    <t xml:space="preserve">ゴールデンフウジン</t>
  </si>
  <si>
    <t xml:space="preserve">4-3-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１１７回楽天競馬ばんえい応援賞Ｂ３－３ </t>
  </si>
  <si>
    <t xml:space="preserve">ゴールデンタカラ</t>
  </si>
  <si>
    <t xml:space="preserve">670kg(0)</t>
  </si>
  <si>
    <t xml:space="preserve">20-20-19-138</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ハマツネ</t>
  </si>
  <si>
    <t xml:space="preserve">10-12-11-63</t>
  </si>
  <si>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マルオユタカ</t>
  </si>
  <si>
    <t xml:space="preserve">9-14-14-88</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ヒラニワ</t>
  </si>
  <si>
    <t xml:space="preserve">670kg(+10)</t>
  </si>
  <si>
    <t xml:space="preserve">16-8-6-8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2⇒6⇒5⇒4⇒3</t>
    </r>
  </si>
  <si>
    <r>
      <rPr>
        <sz val="10"/>
        <rFont val="Noto Sans"/>
        <family val="2"/>
      </rPr>
      <t xml:space="preserve">【底力格付け】　　</t>
    </r>
    <r>
      <rPr>
        <sz val="10"/>
        <rFont val="ＭＳ Ｐゴシック"/>
        <family val="3"/>
        <charset val="128"/>
      </rPr>
      <t xml:space="preserve">2⇒5⇒10⇒6⇒4⇒7</t>
    </r>
  </si>
  <si>
    <t xml:space="preserve">マツノテンリュウ</t>
  </si>
  <si>
    <t xml:space="preserve">10-24-17-88</t>
  </si>
  <si>
    <r>
      <rPr>
        <sz val="10"/>
        <rFont val="Noto Sans"/>
        <family val="2"/>
      </rPr>
      <t xml:space="preserve">【能力格付け】　　</t>
    </r>
    <r>
      <rPr>
        <sz val="10"/>
        <rFont val="ＭＳ Ｐゴシック"/>
        <family val="3"/>
        <charset val="128"/>
      </rPr>
      <t xml:space="preserve">10⇒6⇒2⇒5⇒8⇒4</t>
    </r>
  </si>
  <si>
    <r>
      <rPr>
        <sz val="10"/>
        <rFont val="Noto Sans"/>
        <family val="2"/>
      </rPr>
      <t xml:space="preserve">【期待格付け】　　</t>
    </r>
    <r>
      <rPr>
        <sz val="10"/>
        <rFont val="ＭＳ Ｐゴシック"/>
        <family val="3"/>
        <charset val="128"/>
      </rPr>
      <t xml:space="preserve">10⇒6⇒2⇒4⇒5⇒3</t>
    </r>
  </si>
  <si>
    <t xml:space="preserve">サクラダイチ</t>
  </si>
  <si>
    <t xml:space="preserve">7-9-7-2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プリンセスローズ</t>
  </si>
  <si>
    <t xml:space="preserve">9-11-12-54</t>
  </si>
  <si>
    <t xml:space="preserve">サカノゴウケン</t>
  </si>
  <si>
    <t xml:space="preserve">26-22-11-131</t>
  </si>
  <si>
    <t xml:space="preserve">ヒデヨシ</t>
  </si>
  <si>
    <t xml:space="preserve">11-11-12-54</t>
  </si>
  <si>
    <t xml:space="preserve">アースパワー</t>
  </si>
  <si>
    <t xml:space="preserve">19-7-10-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Ｂ３－２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オレハチップシャー</t>
  </si>
  <si>
    <t xml:space="preserve">14-16-7-66</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チヨノシアトル</t>
  </si>
  <si>
    <t xml:space="preserve">10-9-9-59</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オトコギ</t>
  </si>
  <si>
    <t xml:space="preserve">9-9-5-38</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ショウヘイ</t>
  </si>
  <si>
    <t xml:space="preserve">8-11-15-21</t>
  </si>
  <si>
    <r>
      <rPr>
        <sz val="10"/>
        <rFont val="Noto Sans"/>
        <family val="2"/>
      </rPr>
      <t xml:space="preserve">【総合格付け】　　</t>
    </r>
    <r>
      <rPr>
        <sz val="10"/>
        <rFont val="ＭＳ Ｐゴシック"/>
        <family val="3"/>
        <charset val="128"/>
      </rPr>
      <t xml:space="preserve">4⇒1⇒6⇒5⇒10⇒8</t>
    </r>
  </si>
  <si>
    <r>
      <rPr>
        <sz val="10"/>
        <rFont val="Noto Sans"/>
        <family val="2"/>
      </rPr>
      <t xml:space="preserve">【底力格付け】　　</t>
    </r>
    <r>
      <rPr>
        <sz val="10"/>
        <rFont val="ＭＳ Ｐゴシック"/>
        <family val="3"/>
        <charset val="128"/>
      </rPr>
      <t xml:space="preserve">1⇒4⇒-4⇒14⇒-9⇒18</t>
    </r>
  </si>
  <si>
    <t xml:space="preserve">プリンセスサラ</t>
  </si>
  <si>
    <t xml:space="preserve">10-18-12-37</t>
  </si>
  <si>
    <r>
      <rPr>
        <sz val="10"/>
        <rFont val="Noto Sans"/>
        <family val="2"/>
      </rPr>
      <t xml:space="preserve">【能力格付け】　　</t>
    </r>
    <r>
      <rPr>
        <sz val="10"/>
        <rFont val="ＭＳ Ｐゴシック"/>
        <family val="3"/>
        <charset val="128"/>
      </rPr>
      <t xml:space="preserve">1⇒4⇒10⇒6⇒5⇒9</t>
    </r>
  </si>
  <si>
    <r>
      <rPr>
        <sz val="10"/>
        <rFont val="Noto Sans"/>
        <family val="2"/>
      </rPr>
      <t xml:space="preserve">【期待格付け】　　</t>
    </r>
    <r>
      <rPr>
        <sz val="10"/>
        <rFont val="ＭＳ Ｐゴシック"/>
        <family val="3"/>
        <charset val="128"/>
      </rPr>
      <t xml:space="preserve">1⇒4⇒-4⇒14⇒-9⇒24</t>
    </r>
  </si>
  <si>
    <t xml:space="preserve">スーパータイホウ</t>
  </si>
  <si>
    <t xml:space="preserve">8-9-10-24</t>
  </si>
  <si>
    <t xml:space="preserve">プリティチヨヒメ</t>
  </si>
  <si>
    <t xml:space="preserve">13-10-7-92</t>
  </si>
  <si>
    <t xml:space="preserve">テンノイノリ</t>
  </si>
  <si>
    <t xml:space="preserve">8-6-15-33</t>
  </si>
  <si>
    <t xml:space="preserve">ダントツ</t>
  </si>
  <si>
    <t xml:space="preserve">渡来心</t>
  </si>
  <si>
    <t xml:space="preserve">11-11-17-60</t>
  </si>
  <si>
    <t xml:space="preserve">ホクショウユヅル</t>
  </si>
  <si>
    <t xml:space="preserve">13-10-17-4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坂田光子　誕生日記念Ｂ２－１ </t>
  </si>
  <si>
    <t xml:space="preserve">ヨシノイチバンヒメ</t>
  </si>
  <si>
    <t xml:space="preserve">665kg(0)</t>
  </si>
  <si>
    <t xml:space="preserve">17-13-12-49</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ブラックテーオー</t>
  </si>
  <si>
    <t xml:space="preserve">685kg(0)</t>
  </si>
  <si>
    <t xml:space="preserve">15-15-8-6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クトク</t>
  </si>
  <si>
    <t xml:space="preserve">680kg(0)</t>
  </si>
  <si>
    <t xml:space="preserve">29-27-14-92</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フナノクン</t>
  </si>
  <si>
    <t xml:space="preserve">675kg(+10)</t>
  </si>
  <si>
    <t xml:space="preserve">11-14-13-20</t>
  </si>
  <si>
    <r>
      <rPr>
        <sz val="10"/>
        <rFont val="Noto Sans"/>
        <family val="2"/>
      </rPr>
      <t xml:space="preserve">【総合格付け】　　</t>
    </r>
    <r>
      <rPr>
        <sz val="10"/>
        <rFont val="ＭＳ Ｐゴシック"/>
        <family val="3"/>
        <charset val="128"/>
      </rPr>
      <t xml:space="preserve">5⇒1⇒8⇒3⇒4⇒7</t>
    </r>
  </si>
  <si>
    <r>
      <rPr>
        <sz val="10"/>
        <rFont val="Noto Sans"/>
        <family val="2"/>
      </rPr>
      <t xml:space="preserve">【底力格付け】　　</t>
    </r>
    <r>
      <rPr>
        <sz val="10"/>
        <rFont val="ＭＳ Ｐゴシック"/>
        <family val="3"/>
        <charset val="128"/>
      </rPr>
      <t xml:space="preserve">7⇒1⇒4⇒8⇒5⇒3</t>
    </r>
  </si>
  <si>
    <t xml:space="preserve">スターダスト</t>
  </si>
  <si>
    <t xml:space="preserve">18-6-4-40</t>
  </si>
  <si>
    <r>
      <rPr>
        <sz val="10"/>
        <rFont val="Noto Sans"/>
        <family val="2"/>
      </rPr>
      <t xml:space="preserve">【能力格付け】　　</t>
    </r>
    <r>
      <rPr>
        <sz val="10"/>
        <rFont val="ＭＳ Ｐゴシック"/>
        <family val="3"/>
        <charset val="128"/>
      </rPr>
      <t xml:space="preserve">7⇒1⇒4⇒8⇒5⇒3</t>
    </r>
  </si>
  <si>
    <r>
      <rPr>
        <sz val="10"/>
        <rFont val="Noto Sans"/>
        <family val="2"/>
      </rPr>
      <t xml:space="preserve">【期待格付け】　　</t>
    </r>
    <r>
      <rPr>
        <sz val="10"/>
        <rFont val="ＭＳ Ｐゴシック"/>
        <family val="3"/>
        <charset val="128"/>
      </rPr>
      <t xml:space="preserve">1⇒4⇒8⇒5⇒7⇒3</t>
    </r>
  </si>
  <si>
    <t xml:space="preserve">ナカゼンレディー</t>
  </si>
  <si>
    <t xml:space="preserve">15-9-6-60</t>
  </si>
  <si>
    <t xml:space="preserve">アアモンドヒューマ</t>
  </si>
  <si>
    <t xml:space="preserve">665kg(+10)</t>
  </si>
  <si>
    <t xml:space="preserve">13-5-5-31</t>
  </si>
  <si>
    <t xml:space="preserve">マタキタヨ</t>
  </si>
  <si>
    <t xml:space="preserve">685kg(+5)</t>
  </si>
  <si>
    <t xml:space="preserve">33-20-47-17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Ｂ１－２ </t>
  </si>
  <si>
    <t xml:space="preserve">カクセンキング</t>
  </si>
  <si>
    <t xml:space="preserve">695kg(-20)</t>
  </si>
  <si>
    <t xml:space="preserve">19-15-11-53</t>
  </si>
  <si>
    <t xml:space="preserve">レインボーライデン</t>
  </si>
  <si>
    <t xml:space="preserve">695kg(-30)</t>
  </si>
  <si>
    <t xml:space="preserve">37-38-37-154</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カネサエイショー</t>
  </si>
  <si>
    <t xml:space="preserve">41-41-36-185</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ニシノキング</t>
  </si>
  <si>
    <t xml:space="preserve">28-16-12-104</t>
  </si>
  <si>
    <r>
      <rPr>
        <sz val="10"/>
        <rFont val="Noto Sans"/>
        <family val="2"/>
      </rPr>
      <t xml:space="preserve">【総合格付け】　　</t>
    </r>
    <r>
      <rPr>
        <sz val="10"/>
        <rFont val="ＭＳ Ｐゴシック"/>
        <family val="3"/>
        <charset val="128"/>
      </rPr>
      <t xml:space="preserve">4⇒7⇒5⇒9⇒2⇒6</t>
    </r>
  </si>
  <si>
    <r>
      <rPr>
        <sz val="10"/>
        <rFont val="Noto Sans"/>
        <family val="2"/>
      </rPr>
      <t xml:space="preserve">【底力格付け】　　</t>
    </r>
    <r>
      <rPr>
        <sz val="10"/>
        <rFont val="ＭＳ Ｐゴシック"/>
        <family val="3"/>
        <charset val="128"/>
      </rPr>
      <t xml:space="preserve">5⇒7⇒4⇒2⇒1⇒6</t>
    </r>
  </si>
  <si>
    <t xml:space="preserve">メムロコマチ</t>
  </si>
  <si>
    <t xml:space="preserve">675kg(-65)</t>
  </si>
  <si>
    <t xml:space="preserve">13-8-13-53</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5⇒7⇒2⇒8⇒6</t>
    </r>
  </si>
  <si>
    <r>
      <rPr>
        <sz val="10"/>
        <rFont val="Noto Sans"/>
        <family val="2"/>
      </rPr>
      <t xml:space="preserve">【期待格付け】　　</t>
    </r>
    <r>
      <rPr>
        <sz val="10"/>
        <rFont val="ＭＳ Ｐゴシック"/>
        <family val="3"/>
        <charset val="128"/>
      </rPr>
      <t xml:space="preserve">4⇒5⇒7⇒2⇒9⇒8</t>
    </r>
  </si>
  <si>
    <t xml:space="preserve">キタノレッドルビー</t>
  </si>
  <si>
    <t xml:space="preserve">675kg(-20)</t>
  </si>
  <si>
    <t xml:space="preserve">16-16-21-44</t>
  </si>
  <si>
    <t xml:space="preserve">ヒメマルクィーン</t>
  </si>
  <si>
    <t xml:space="preserve">675kg(+15)</t>
  </si>
  <si>
    <t xml:space="preserve">20-18-21-87</t>
  </si>
  <si>
    <t xml:space="preserve">センショウレディー</t>
  </si>
  <si>
    <t xml:space="preserve">675kg(-30)</t>
  </si>
  <si>
    <t xml:space="preserve">21-17-15-77</t>
  </si>
  <si>
    <t xml:space="preserve">ツルマキイチバン</t>
  </si>
  <si>
    <t xml:space="preserve">23-20-15-5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ガーネット特別Ａ２－１ </t>
  </si>
  <si>
    <t xml:space="preserve">サカノテツワン</t>
  </si>
  <si>
    <t xml:space="preserve">735kg(+30)</t>
  </si>
  <si>
    <t xml:space="preserve">38-31-17-60</t>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キタノサムライ</t>
  </si>
  <si>
    <t xml:space="preserve">29-30-22-8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コウリキ</t>
  </si>
  <si>
    <t xml:space="preserve">725kg(-35)</t>
  </si>
  <si>
    <t xml:space="preserve">10-9-9-49</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ホクショウディープ</t>
  </si>
  <si>
    <t xml:space="preserve">725kg(+30)</t>
  </si>
  <si>
    <t xml:space="preserve">10-5-6-6</t>
  </si>
  <si>
    <r>
      <rPr>
        <sz val="10"/>
        <rFont val="Noto Sans"/>
        <family val="2"/>
      </rPr>
      <t xml:space="preserve">【総合格付け】　　</t>
    </r>
    <r>
      <rPr>
        <sz val="10"/>
        <rFont val="ＭＳ Ｐゴシック"/>
        <family val="3"/>
        <charset val="128"/>
      </rPr>
      <t xml:space="preserve">2⇒1⇒8⇒3⇒6⇒4</t>
    </r>
  </si>
  <si>
    <r>
      <rPr>
        <sz val="10"/>
        <rFont val="Noto Sans"/>
        <family val="2"/>
      </rPr>
      <t xml:space="preserve">【底力格付け】　　</t>
    </r>
    <r>
      <rPr>
        <sz val="10"/>
        <rFont val="ＭＳ Ｐゴシック"/>
        <family val="3"/>
        <charset val="128"/>
      </rPr>
      <t xml:space="preserve">7⇒3⇒4⇒2⇒6⇒8</t>
    </r>
  </si>
  <si>
    <t xml:space="preserve">ファイトガール</t>
  </si>
  <si>
    <t xml:space="preserve">715kg(+30)</t>
  </si>
  <si>
    <t xml:space="preserve">25-22-31-92</t>
  </si>
  <si>
    <r>
      <rPr>
        <sz val="10"/>
        <rFont val="Noto Sans"/>
        <family val="2"/>
      </rPr>
      <t xml:space="preserve">【能力格付け】　　</t>
    </r>
    <r>
      <rPr>
        <sz val="10"/>
        <rFont val="ＭＳ Ｐゴシック"/>
        <family val="3"/>
        <charset val="128"/>
      </rPr>
      <t xml:space="preserve">7⇒1⇒4⇒8⇒6⇒3</t>
    </r>
  </si>
  <si>
    <r>
      <rPr>
        <sz val="10"/>
        <rFont val="Noto Sans"/>
        <family val="2"/>
      </rPr>
      <t xml:space="preserve">【期待格付け】　　</t>
    </r>
    <r>
      <rPr>
        <sz val="10"/>
        <rFont val="ＭＳ Ｐゴシック"/>
        <family val="3"/>
        <charset val="128"/>
      </rPr>
      <t xml:space="preserve">1⇒7⇒3⇒8⇒4⇒6</t>
    </r>
  </si>
  <si>
    <t xml:space="preserve">カツオーカン</t>
  </si>
  <si>
    <t xml:space="preserve">735kg(+45)</t>
  </si>
  <si>
    <t xml:space="preserve">27-26-24-85</t>
  </si>
  <si>
    <t xml:space="preserve">ホンベツイチバン</t>
  </si>
  <si>
    <t xml:space="preserve">740kg(+15)</t>
  </si>
  <si>
    <t xml:space="preserve">39-40-40-180</t>
  </si>
  <si>
    <t xml:space="preserve">ホクショウメジャー</t>
  </si>
  <si>
    <t xml:space="preserve">730kg(+30)</t>
  </si>
  <si>
    <t xml:space="preserve">19-16-15-7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Ａ１－１ </t>
  </si>
  <si>
    <t xml:space="preserve">ホクショウサスケ</t>
  </si>
  <si>
    <t xml:space="preserve">715kg(-35)</t>
  </si>
  <si>
    <t xml:space="preserve">31-21-10-91</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アサヒリュウセイ</t>
  </si>
  <si>
    <t xml:space="preserve">720kg(-30)</t>
  </si>
  <si>
    <t xml:space="preserve">34-18-14-80</t>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t xml:space="preserve">アスリート</t>
  </si>
  <si>
    <t xml:space="preserve">705kg(-35)</t>
  </si>
  <si>
    <t xml:space="preserve">18-20-9-46</t>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t xml:space="preserve">サクラリュウ</t>
  </si>
  <si>
    <t xml:space="preserve">715kg(-175)</t>
  </si>
  <si>
    <t xml:space="preserve">30-24-33-78</t>
  </si>
  <si>
    <r>
      <rPr>
        <sz val="10"/>
        <rFont val="Noto Sans"/>
        <family val="2"/>
      </rPr>
      <t xml:space="preserve">【総合格付け】　　</t>
    </r>
    <r>
      <rPr>
        <sz val="10"/>
        <rFont val="ＭＳ Ｐゴシック"/>
        <family val="3"/>
        <charset val="128"/>
      </rPr>
      <t xml:space="preserve">2⇒6⇒4⇒9⇒5⇒8</t>
    </r>
  </si>
  <si>
    <r>
      <rPr>
        <sz val="10"/>
        <rFont val="Noto Sans"/>
        <family val="2"/>
      </rPr>
      <t xml:space="preserve">【底力格付け】　　</t>
    </r>
    <r>
      <rPr>
        <sz val="10"/>
        <rFont val="ＭＳ Ｐゴシック"/>
        <family val="3"/>
        <charset val="128"/>
      </rPr>
      <t xml:space="preserve">4⇒7⇒9⇒6⇒2⇒8</t>
    </r>
  </si>
  <si>
    <t xml:space="preserve">ソウクンボーイ</t>
  </si>
  <si>
    <t xml:space="preserve">27-13-13-83</t>
  </si>
  <si>
    <r>
      <rPr>
        <sz val="10"/>
        <rFont val="Noto Sans"/>
        <family val="2"/>
      </rPr>
      <t xml:space="preserve">【能力格付け】　　</t>
    </r>
    <r>
      <rPr>
        <sz val="10"/>
        <rFont val="ＭＳ Ｐゴシック"/>
        <family val="3"/>
        <charset val="128"/>
      </rPr>
      <t xml:space="preserve">6⇒4⇒2⇒7⇒9⇒8</t>
    </r>
  </si>
  <si>
    <r>
      <rPr>
        <sz val="10"/>
        <rFont val="Noto Sans"/>
        <family val="2"/>
      </rPr>
      <t xml:space="preserve">【期待格付け】　　</t>
    </r>
    <r>
      <rPr>
        <sz val="10"/>
        <rFont val="ＭＳ Ｐゴシック"/>
        <family val="3"/>
        <charset val="128"/>
      </rPr>
      <t xml:space="preserve">2⇒6⇒-6⇒10⇒-3⇒12</t>
    </r>
  </si>
  <si>
    <t xml:space="preserve">ニシキエーカン</t>
  </si>
  <si>
    <t xml:space="preserve">715kg(0)</t>
  </si>
  <si>
    <t xml:space="preserve">28-28-12-76</t>
  </si>
  <si>
    <t xml:space="preserve">シリウス</t>
  </si>
  <si>
    <t xml:space="preserve">695kg(-45)</t>
  </si>
  <si>
    <t xml:space="preserve">11-3-4-33</t>
  </si>
  <si>
    <t xml:space="preserve">ダイコクパワー</t>
  </si>
  <si>
    <t xml:space="preserve">715kg(-30)</t>
  </si>
  <si>
    <t xml:space="preserve">22-20-22-75</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アオノレクサス</t>
  </si>
  <si>
    <t xml:space="preserve">44-42-37-146</t>
  </si>
  <si>
    <t xml:space="preserve">バウンティハンター</t>
  </si>
  <si>
    <t xml:space="preserve">20-12-11-38</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０１７年　船橋ケイバ開幕記念Ｃ３十 十一 </t>
  </si>
  <si>
    <t xml:space="preserve">ラヴインアクション</t>
  </si>
  <si>
    <t xml:space="preserve">實川純</t>
  </si>
  <si>
    <t xml:space="preserve">1-2-1-2</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エルザブラバント</t>
  </si>
  <si>
    <t xml:space="preserve">臼井健</t>
  </si>
  <si>
    <t xml:space="preserve">2-8-6-68</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スモールワールド</t>
  </si>
  <si>
    <t xml:space="preserve">町田直</t>
  </si>
  <si>
    <t xml:space="preserve">2-5-5-30</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ウィンイモン</t>
  </si>
  <si>
    <t xml:space="preserve">服部茂</t>
  </si>
  <si>
    <r>
      <rPr>
        <sz val="10"/>
        <rFont val="Noto Sans"/>
        <family val="2"/>
      </rPr>
      <t xml:space="preserve">【総合格付け】　　</t>
    </r>
    <r>
      <rPr>
        <sz val="10"/>
        <rFont val="ＭＳ Ｐゴシック"/>
        <family val="3"/>
        <charset val="128"/>
      </rPr>
      <t xml:space="preserve">6⇒5⇒2⇒7⇒1⇒4</t>
    </r>
  </si>
  <si>
    <r>
      <rPr>
        <sz val="10"/>
        <rFont val="Noto Sans"/>
        <family val="2"/>
      </rPr>
      <t xml:space="preserve">【底力格付け】　　</t>
    </r>
    <r>
      <rPr>
        <sz val="10"/>
        <rFont val="ＭＳ Ｐゴシック"/>
        <family val="3"/>
        <charset val="128"/>
      </rPr>
      <t xml:space="preserve">6⇒7⇒5⇒2⇒1⇒4</t>
    </r>
  </si>
  <si>
    <t xml:space="preserve">オルデトワール</t>
  </si>
  <si>
    <t xml:space="preserve">吉原寛</t>
  </si>
  <si>
    <r>
      <rPr>
        <sz val="10"/>
        <rFont val="Noto Sans"/>
        <family val="2"/>
      </rPr>
      <t xml:space="preserve">【能力格付け】　　</t>
    </r>
    <r>
      <rPr>
        <sz val="10"/>
        <rFont val="ＭＳ Ｐゴシック"/>
        <family val="3"/>
        <charset val="128"/>
      </rPr>
      <t xml:space="preserve">7⇒6⇒5⇒2⇒4⇒1</t>
    </r>
  </si>
  <si>
    <r>
      <rPr>
        <sz val="10"/>
        <rFont val="Noto Sans"/>
        <family val="2"/>
      </rPr>
      <t xml:space="preserve">【期待格付け】　　</t>
    </r>
    <r>
      <rPr>
        <sz val="10"/>
        <rFont val="ＭＳ Ｐゴシック"/>
        <family val="3"/>
        <charset val="128"/>
      </rPr>
      <t xml:space="preserve">2⇒6⇒7⇒5⇒4⇒1</t>
    </r>
  </si>
  <si>
    <t xml:space="preserve">リアンシチー</t>
  </si>
  <si>
    <t xml:space="preserve">左海誠</t>
  </si>
  <si>
    <t xml:space="preserve">0-0-1-11</t>
  </si>
  <si>
    <t xml:space="preserve">イントゥレジェンド</t>
  </si>
  <si>
    <t xml:space="preserve">矢野貴</t>
  </si>
  <si>
    <t xml:space="preserve">1-2-7-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四 </t>
  </si>
  <si>
    <t xml:space="preserve">タカラサクラオー</t>
  </si>
  <si>
    <t xml:space="preserve">繁田健</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パールアッシュ</t>
  </si>
  <si>
    <t xml:space="preserve">1-0-1-1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ュウノハート</t>
  </si>
  <si>
    <t xml:space="preserve">真島大</t>
  </si>
  <si>
    <t xml:space="preserve">1-0-0-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マックスシャトル</t>
  </si>
  <si>
    <t xml:space="preserve">2-2-2-5</t>
  </si>
  <si>
    <r>
      <rPr>
        <sz val="10"/>
        <rFont val="Noto Sans"/>
        <family val="2"/>
      </rPr>
      <t xml:space="preserve">【総合格付け】　　</t>
    </r>
    <r>
      <rPr>
        <sz val="10"/>
        <rFont val="ＭＳ Ｐゴシック"/>
        <family val="3"/>
        <charset val="128"/>
      </rPr>
      <t xml:space="preserve">2⇒1⇒4⇒5⇒7⇒3</t>
    </r>
  </si>
  <si>
    <r>
      <rPr>
        <sz val="10"/>
        <rFont val="Noto Sans"/>
        <family val="2"/>
      </rPr>
      <t xml:space="preserve">【底力格付け】　　</t>
    </r>
    <r>
      <rPr>
        <sz val="10"/>
        <rFont val="ＭＳ Ｐゴシック"/>
        <family val="3"/>
        <charset val="128"/>
      </rPr>
      <t xml:space="preserve">6⇒2⇒3⇒4⇒1⇒5</t>
    </r>
  </si>
  <si>
    <t xml:space="preserve">タイセイサウザー</t>
  </si>
  <si>
    <t xml:space="preserve">本橋孝</t>
  </si>
  <si>
    <t xml:space="preserve">0-1-3-3</t>
  </si>
  <si>
    <r>
      <rPr>
        <sz val="10"/>
        <rFont val="Noto Sans"/>
        <family val="2"/>
      </rPr>
      <t xml:space="preserve">【能力格付け】　　</t>
    </r>
    <r>
      <rPr>
        <sz val="10"/>
        <rFont val="ＭＳ Ｐゴシック"/>
        <family val="3"/>
        <charset val="128"/>
      </rPr>
      <t xml:space="preserve">6⇒4⇒1⇒2⇒5⇒3</t>
    </r>
  </si>
  <si>
    <r>
      <rPr>
        <sz val="10"/>
        <rFont val="Noto Sans"/>
        <family val="2"/>
      </rPr>
      <t xml:space="preserve">【期待格付け】　　</t>
    </r>
    <r>
      <rPr>
        <sz val="10"/>
        <rFont val="ＭＳ Ｐゴシック"/>
        <family val="3"/>
        <charset val="128"/>
      </rPr>
      <t xml:space="preserve">1⇒5⇒4⇒3⇒6⇒2</t>
    </r>
  </si>
  <si>
    <t xml:space="preserve">ヤワタチャレンジ</t>
  </si>
  <si>
    <t xml:space="preserve">田中力</t>
  </si>
  <si>
    <t xml:space="preserve">1-0-0-3</t>
  </si>
  <si>
    <t xml:space="preserve">バジガクアミスター</t>
  </si>
  <si>
    <t xml:space="preserve">東原悠</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三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リバースシンキング</t>
  </si>
  <si>
    <t xml:space="preserve">中野省</t>
  </si>
  <si>
    <t xml:space="preserve">1-1-0-1</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グランペルル</t>
  </si>
  <si>
    <t xml:space="preserve">1-0-1-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ブライトサーベル</t>
  </si>
  <si>
    <t xml:space="preserve">張田昂</t>
  </si>
  <si>
    <t xml:space="preserve">1-1-0-3</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t xml:space="preserve">ハニーコーン</t>
  </si>
  <si>
    <t xml:space="preserve">藤井勘</t>
  </si>
  <si>
    <t xml:space="preserve">1-1-0-4</t>
  </si>
  <si>
    <r>
      <rPr>
        <sz val="10"/>
        <rFont val="Noto Sans"/>
        <family val="2"/>
      </rPr>
      <t xml:space="preserve">【総合格付け】　　</t>
    </r>
    <r>
      <rPr>
        <sz val="10"/>
        <rFont val="ＭＳ Ｐゴシック"/>
        <family val="3"/>
        <charset val="128"/>
      </rPr>
      <t xml:space="preserve">6⇒1⇒4⇒3⇒11⇒2</t>
    </r>
  </si>
  <si>
    <r>
      <rPr>
        <sz val="10"/>
        <rFont val="Noto Sans"/>
        <family val="2"/>
      </rPr>
      <t xml:space="preserve">【底力格付け】　　</t>
    </r>
    <r>
      <rPr>
        <sz val="10"/>
        <rFont val="ＭＳ Ｐゴシック"/>
        <family val="3"/>
        <charset val="128"/>
      </rPr>
      <t xml:space="preserve">6⇒3⇒11⇒10⇒4⇒1</t>
    </r>
  </si>
  <si>
    <t xml:space="preserve">ソウウンラグビー</t>
  </si>
  <si>
    <t xml:space="preserve">吉井竜</t>
  </si>
  <si>
    <r>
      <rPr>
        <sz val="10"/>
        <rFont val="Noto Sans"/>
        <family val="2"/>
      </rPr>
      <t xml:space="preserve">【能力格付け】　　</t>
    </r>
    <r>
      <rPr>
        <sz val="10"/>
        <rFont val="ＭＳ Ｐゴシック"/>
        <family val="3"/>
        <charset val="128"/>
      </rPr>
      <t xml:space="preserve">3⇒6⇒1⇒11⇒10⇒7</t>
    </r>
  </si>
  <si>
    <r>
      <rPr>
        <sz val="10"/>
        <rFont val="Noto Sans"/>
        <family val="2"/>
      </rPr>
      <t xml:space="preserve">【期待格付け】　　</t>
    </r>
    <r>
      <rPr>
        <sz val="10"/>
        <rFont val="ＭＳ Ｐゴシック"/>
        <family val="3"/>
        <charset val="128"/>
      </rPr>
      <t xml:space="preserve">3⇒1⇒11⇒8⇒10⇒2</t>
    </r>
  </si>
  <si>
    <t xml:space="preserve">グリンパール</t>
  </si>
  <si>
    <t xml:space="preserve">澤田龍</t>
  </si>
  <si>
    <t xml:space="preserve">0-2-1-4</t>
  </si>
  <si>
    <t xml:space="preserve">エヌティゴールド</t>
  </si>
  <si>
    <t xml:space="preserve">1-0-1-3</t>
  </si>
  <si>
    <t xml:space="preserve">ミスアンナ</t>
  </si>
  <si>
    <t xml:space="preserve">森泰斗</t>
  </si>
  <si>
    <t xml:space="preserve">2-1-2-7</t>
  </si>
  <si>
    <t xml:space="preserve">ブラックボス</t>
  </si>
  <si>
    <t xml:space="preserve">井上幹</t>
  </si>
  <si>
    <t xml:space="preserve">0-0-4-6</t>
  </si>
  <si>
    <t xml:space="preserve">ガブリキック</t>
  </si>
  <si>
    <t xml:space="preserve">5-0-0-3</t>
  </si>
  <si>
    <t xml:space="preserve">グローリアスペルレ</t>
  </si>
  <si>
    <t xml:space="preserve">ネコハンター</t>
  </si>
  <si>
    <t xml:space="preserve">橋本直</t>
  </si>
  <si>
    <t xml:space="preserve">0-0-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十 十一 </t>
  </si>
  <si>
    <t xml:space="preserve">モンスター</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ドリームチャイルド</t>
  </si>
  <si>
    <t xml:space="preserve">3-0-0-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タケデンアプローズ</t>
  </si>
  <si>
    <t xml:space="preserve">野澤憲</t>
  </si>
  <si>
    <t xml:space="preserve">2-6-9-34</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リュウノコンコルド</t>
  </si>
  <si>
    <t xml:space="preserve">江川伸</t>
  </si>
  <si>
    <t xml:space="preserve">1-2-1-11</t>
  </si>
  <si>
    <r>
      <rPr>
        <sz val="10"/>
        <rFont val="Noto Sans"/>
        <family val="2"/>
      </rPr>
      <t xml:space="preserve">【総合格付け】　　</t>
    </r>
    <r>
      <rPr>
        <sz val="10"/>
        <rFont val="ＭＳ Ｐゴシック"/>
        <family val="3"/>
        <charset val="128"/>
      </rPr>
      <t xml:space="preserve">1⇒7⇒10⇒8⇒3⇒6</t>
    </r>
  </si>
  <si>
    <r>
      <rPr>
        <sz val="10"/>
        <rFont val="Noto Sans"/>
        <family val="2"/>
      </rPr>
      <t xml:space="preserve">【底力格付け】　　</t>
    </r>
    <r>
      <rPr>
        <sz val="10"/>
        <rFont val="ＭＳ Ｐゴシック"/>
        <family val="3"/>
        <charset val="128"/>
      </rPr>
      <t xml:space="preserve">1⇒7⇒8⇒3⇒6⇒10</t>
    </r>
  </si>
  <si>
    <t xml:space="preserve">エレガンテ</t>
  </si>
  <si>
    <t xml:space="preserve">濱田達</t>
  </si>
  <si>
    <t xml:space="preserve">4-3-8-39</t>
  </si>
  <si>
    <r>
      <rPr>
        <sz val="10"/>
        <rFont val="Noto Sans"/>
        <family val="2"/>
      </rPr>
      <t xml:space="preserve">【能力格付け】　　</t>
    </r>
    <r>
      <rPr>
        <sz val="10"/>
        <rFont val="ＭＳ Ｐゴシック"/>
        <family val="3"/>
        <charset val="128"/>
      </rPr>
      <t xml:space="preserve">3⇒1⇒7⇒10⇒9⇒8</t>
    </r>
  </si>
  <si>
    <r>
      <rPr>
        <sz val="10"/>
        <rFont val="Noto Sans"/>
        <family val="2"/>
      </rPr>
      <t xml:space="preserve">【期待格付け】　　</t>
    </r>
    <r>
      <rPr>
        <sz val="10"/>
        <rFont val="ＭＳ Ｐゴシック"/>
        <family val="3"/>
        <charset val="128"/>
      </rPr>
      <t xml:space="preserve">7⇒1⇒3⇒8⇒6⇒10</t>
    </r>
  </si>
  <si>
    <t xml:space="preserve">オンリーライン</t>
  </si>
  <si>
    <t xml:space="preserve">1-2-1-15</t>
  </si>
  <si>
    <t xml:space="preserve">トーアリズム</t>
  </si>
  <si>
    <t xml:space="preserve">酒井忍</t>
  </si>
  <si>
    <t xml:space="preserve">2-3-6-21</t>
  </si>
  <si>
    <t xml:space="preserve">サカジロマリン</t>
  </si>
  <si>
    <t xml:space="preserve">林幻</t>
  </si>
  <si>
    <t xml:space="preserve">4-7-10-63</t>
  </si>
  <si>
    <t xml:space="preserve">ホンマカイナ</t>
  </si>
  <si>
    <t xml:space="preserve">林謙佑</t>
  </si>
  <si>
    <t xml:space="preserve">7-0-0-14</t>
  </si>
  <si>
    <t xml:space="preserve">フレンチフローラル</t>
  </si>
  <si>
    <t xml:space="preserve">0-1-1-13</t>
  </si>
  <si>
    <t xml:space="preserve">スピッツベルゲン</t>
  </si>
  <si>
    <t xml:space="preserve">仲野光</t>
  </si>
  <si>
    <t xml:space="preserve">2-2-3-38</t>
  </si>
  <si>
    <t xml:space="preserve">サジカゲン</t>
  </si>
  <si>
    <t xml:space="preserve">2-0-2-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十二 </t>
  </si>
  <si>
    <t xml:space="preserve">マズルクリエーター</t>
  </si>
  <si>
    <t xml:space="preserve">川島正</t>
  </si>
  <si>
    <r>
      <rPr>
        <sz val="10"/>
        <rFont val="Noto Sans"/>
        <family val="2"/>
      </rPr>
      <t xml:space="preserve">◎：叩いた効果で変身可能　</t>
    </r>
    <r>
      <rPr>
        <sz val="10"/>
        <rFont val="ＭＳ Ｐゴシック"/>
        <family val="3"/>
        <charset val="128"/>
      </rPr>
      <t xml:space="preserve">1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メイプルキュート</t>
  </si>
  <si>
    <t xml:space="preserve">保園翔</t>
  </si>
  <si>
    <t xml:space="preserve">53.0kg(+1)</t>
  </si>
  <si>
    <t xml:space="preserve">0-4-2-6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ヤワタブランド</t>
  </si>
  <si>
    <t xml:space="preserve">笠野雄</t>
  </si>
  <si>
    <t xml:space="preserve">0-1-3-35</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グランココ</t>
  </si>
  <si>
    <t xml:space="preserve">見越彬</t>
  </si>
  <si>
    <t xml:space="preserve">浦和</t>
  </si>
  <si>
    <t xml:space="preserve">1-2-6-100</t>
  </si>
  <si>
    <r>
      <rPr>
        <sz val="10"/>
        <rFont val="Noto Sans"/>
        <family val="2"/>
      </rPr>
      <t xml:space="preserve">【総合格付け】　　</t>
    </r>
    <r>
      <rPr>
        <sz val="10"/>
        <rFont val="ＭＳ Ｐゴシック"/>
        <family val="3"/>
        <charset val="128"/>
      </rPr>
      <t xml:space="preserve">11⇒6⇒1⇒8⇒9⇒10</t>
    </r>
  </si>
  <si>
    <r>
      <rPr>
        <sz val="10"/>
        <rFont val="Noto Sans"/>
        <family val="2"/>
      </rPr>
      <t xml:space="preserve">【底力格付け】　　</t>
    </r>
    <r>
      <rPr>
        <sz val="10"/>
        <rFont val="ＭＳ Ｐゴシック"/>
        <family val="3"/>
        <charset val="128"/>
      </rPr>
      <t xml:space="preserve">10⇒6⇒11⇒1⇒8⇒9</t>
    </r>
  </si>
  <si>
    <t xml:space="preserve">エールジャパン</t>
  </si>
  <si>
    <t xml:space="preserve">高橋哲</t>
  </si>
  <si>
    <t xml:space="preserve">2-4-5-56</t>
  </si>
  <si>
    <r>
      <rPr>
        <sz val="10"/>
        <rFont val="Noto Sans"/>
        <family val="2"/>
      </rPr>
      <t xml:space="preserve">【能力格付け】　　</t>
    </r>
    <r>
      <rPr>
        <sz val="10"/>
        <rFont val="ＭＳ Ｐゴシック"/>
        <family val="3"/>
        <charset val="128"/>
      </rPr>
      <t xml:space="preserve">6⇒11⇒10⇒9⇒1⇒2</t>
    </r>
  </si>
  <si>
    <r>
      <rPr>
        <sz val="10"/>
        <rFont val="Noto Sans"/>
        <family val="2"/>
      </rPr>
      <t xml:space="preserve">【期待格付け】　　</t>
    </r>
    <r>
      <rPr>
        <sz val="10"/>
        <rFont val="ＭＳ Ｐゴシック"/>
        <family val="3"/>
        <charset val="128"/>
      </rPr>
      <t xml:space="preserve">6⇒11⇒1⇒8⇒9⇒10</t>
    </r>
  </si>
  <si>
    <t xml:space="preserve">オレンジローズ</t>
  </si>
  <si>
    <t xml:space="preserve">3-6-3-5</t>
  </si>
  <si>
    <t xml:space="preserve">ポップコーンドール</t>
  </si>
  <si>
    <t xml:space="preserve">柿本量</t>
  </si>
  <si>
    <t xml:space="preserve">1-2-7-94</t>
  </si>
  <si>
    <t xml:space="preserve">チュラウミ</t>
  </si>
  <si>
    <t xml:space="preserve">1-6-3-60</t>
  </si>
  <si>
    <t xml:space="preserve">ピースバイオ</t>
  </si>
  <si>
    <t xml:space="preserve">1-3-4-4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サンアース</t>
  </si>
  <si>
    <t xml:space="preserve">0-0-5-36</t>
  </si>
  <si>
    <t xml:space="preserve">マイアミノキセキ</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 </t>
  </si>
  <si>
    <t xml:space="preserve">オキテスグメシ</t>
  </si>
  <si>
    <t xml:space="preserve">瀧川寿</t>
  </si>
  <si>
    <t xml:space="preserve">川崎</t>
  </si>
  <si>
    <t xml:space="preserve">13-7-6-2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t xml:space="preserve">アメリカンマッスル</t>
  </si>
  <si>
    <t xml:space="preserve">坂井英</t>
  </si>
  <si>
    <t xml:space="preserve">3-0-2-25</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サクサハヤブサ</t>
  </si>
  <si>
    <t xml:space="preserve">1-5-0-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リガードリング</t>
  </si>
  <si>
    <t xml:space="preserve">6-2-2-18</t>
  </si>
  <si>
    <r>
      <rPr>
        <sz val="10"/>
        <rFont val="Noto Sans"/>
        <family val="2"/>
      </rPr>
      <t xml:space="preserve">【総合格付け】　　</t>
    </r>
    <r>
      <rPr>
        <sz val="10"/>
        <rFont val="ＭＳ Ｐゴシック"/>
        <family val="3"/>
        <charset val="128"/>
      </rPr>
      <t xml:space="preserve">4⇒8⇒3⇒2⇒6⇒1</t>
    </r>
  </si>
  <si>
    <r>
      <rPr>
        <sz val="10"/>
        <rFont val="Noto Sans"/>
        <family val="2"/>
      </rPr>
      <t xml:space="preserve">【底力格付け】　　</t>
    </r>
    <r>
      <rPr>
        <sz val="10"/>
        <rFont val="ＭＳ Ｐゴシック"/>
        <family val="3"/>
        <charset val="128"/>
      </rPr>
      <t xml:space="preserve">3⇒8⇒4⇒5⇒1⇒2</t>
    </r>
  </si>
  <si>
    <t xml:space="preserve">タケデンローズ</t>
  </si>
  <si>
    <t xml:space="preserve">小杉亮</t>
  </si>
  <si>
    <t xml:space="preserve">2-0-1-7</t>
  </si>
  <si>
    <r>
      <rPr>
        <sz val="10"/>
        <rFont val="Noto Sans"/>
        <family val="2"/>
      </rPr>
      <t xml:space="preserve">【能力格付け】　　</t>
    </r>
    <r>
      <rPr>
        <sz val="10"/>
        <rFont val="ＭＳ Ｐゴシック"/>
        <family val="3"/>
        <charset val="128"/>
      </rPr>
      <t xml:space="preserve">8⇒4⇒3⇒2⇒5⇒6</t>
    </r>
  </si>
  <si>
    <r>
      <rPr>
        <sz val="10"/>
        <rFont val="Noto Sans"/>
        <family val="2"/>
      </rPr>
      <t xml:space="preserve">【期待格付け】　　</t>
    </r>
    <r>
      <rPr>
        <sz val="10"/>
        <rFont val="ＭＳ Ｐゴシック"/>
        <family val="3"/>
        <charset val="128"/>
      </rPr>
      <t xml:space="preserve">4⇒8⇒-8⇒11⇒-10⇒16</t>
    </r>
  </si>
  <si>
    <t xml:space="preserve">コパノミライ</t>
  </si>
  <si>
    <t xml:space="preserve">和田譲</t>
  </si>
  <si>
    <t xml:space="preserve">3-1-4-20</t>
  </si>
  <si>
    <t xml:space="preserve">ニシノチャステティ</t>
  </si>
  <si>
    <t xml:space="preserve">1-2-2-49</t>
  </si>
  <si>
    <t xml:space="preserve">チェストケローズ</t>
  </si>
  <si>
    <t xml:space="preserve">石崎駿</t>
  </si>
  <si>
    <t xml:space="preserve">2-1-2-0</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クギヅケ</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成田漬物　ワインらっきょう半額サービス！Ｃ２二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アキトプラズマ</t>
  </si>
  <si>
    <t xml:space="preserve">今野忠</t>
  </si>
  <si>
    <t xml:space="preserve">3-3-2-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クレアーフォンテン</t>
  </si>
  <si>
    <t xml:space="preserve">本田重</t>
  </si>
  <si>
    <t xml:space="preserve">3-3-2-15</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サトノアンジュ</t>
  </si>
  <si>
    <t xml:space="preserve">笹川翼</t>
  </si>
  <si>
    <t xml:space="preserve">0-2-2-3</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タネホカホカ</t>
  </si>
  <si>
    <t xml:space="preserve">石崎隆</t>
  </si>
  <si>
    <t xml:space="preserve">1-4-2-17</t>
  </si>
  <si>
    <r>
      <rPr>
        <sz val="10"/>
        <rFont val="Noto Sans"/>
        <family val="2"/>
      </rPr>
      <t xml:space="preserve">【総合格付け】　　</t>
    </r>
    <r>
      <rPr>
        <sz val="10"/>
        <rFont val="ＭＳ Ｐゴシック"/>
        <family val="3"/>
        <charset val="128"/>
      </rPr>
      <t xml:space="preserve">3⇒1⇒7⇒2⇒6⇒4</t>
    </r>
  </si>
  <si>
    <r>
      <rPr>
        <sz val="10"/>
        <rFont val="Noto Sans"/>
        <family val="2"/>
      </rPr>
      <t xml:space="preserve">【底力格付け】　　</t>
    </r>
    <r>
      <rPr>
        <sz val="10"/>
        <rFont val="ＭＳ Ｐゴシック"/>
        <family val="3"/>
        <charset val="128"/>
      </rPr>
      <t xml:space="preserve">1⇒2⇒4⇒3⇒5⇒7</t>
    </r>
  </si>
  <si>
    <t xml:space="preserve">ポッドジョーカー</t>
  </si>
  <si>
    <t xml:space="preserve">0-2-4-37</t>
  </si>
  <si>
    <r>
      <rPr>
        <sz val="10"/>
        <rFont val="Noto Sans"/>
        <family val="2"/>
      </rPr>
      <t xml:space="preserve">【能力格付け】　　</t>
    </r>
    <r>
      <rPr>
        <sz val="10"/>
        <rFont val="ＭＳ Ｐゴシック"/>
        <family val="3"/>
        <charset val="128"/>
      </rPr>
      <t xml:space="preserve">3⇒1⇒2⇒4⇒7⇒8</t>
    </r>
  </si>
  <si>
    <r>
      <rPr>
        <sz val="10"/>
        <rFont val="Noto Sans"/>
        <family val="2"/>
      </rPr>
      <t xml:space="preserve">【期待格付け】　　</t>
    </r>
    <r>
      <rPr>
        <sz val="10"/>
        <rFont val="ＭＳ Ｐゴシック"/>
        <family val="3"/>
        <charset val="128"/>
      </rPr>
      <t xml:space="preserve">3⇒1⇒2⇒5⇒6⇒7</t>
    </r>
  </si>
  <si>
    <t xml:space="preserve">アドマイヤドラゴン</t>
  </si>
  <si>
    <t xml:space="preserve">山本紀</t>
  </si>
  <si>
    <t xml:space="preserve">0-2-3-25</t>
  </si>
  <si>
    <t xml:space="preserve">フェイスシャイン</t>
  </si>
  <si>
    <t xml:space="preserve">4-6-3-36</t>
  </si>
  <si>
    <t xml:space="preserve">フィールザシルバー</t>
  </si>
  <si>
    <t xml:space="preserve">0-4-0-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成田山特別Ｃ２一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スーパーラビット</t>
  </si>
  <si>
    <t xml:space="preserve">2-0-0-17</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ゴールドグローバル</t>
  </si>
  <si>
    <t xml:space="preserve">4-11-13-25</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ゴールドクェスト</t>
  </si>
  <si>
    <t xml:space="preserve">3-0-4-17</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ストーミーダンディ</t>
  </si>
  <si>
    <t xml:space="preserve">5-4-3-20</t>
  </si>
  <si>
    <r>
      <rPr>
        <sz val="10"/>
        <rFont val="Noto Sans"/>
        <family val="2"/>
      </rPr>
      <t xml:space="preserve">【総合格付け】　　</t>
    </r>
    <r>
      <rPr>
        <sz val="10"/>
        <rFont val="ＭＳ Ｐゴシック"/>
        <family val="3"/>
        <charset val="128"/>
      </rPr>
      <t xml:space="preserve">5⇒2⇒3⇒9⇒4⇒8</t>
    </r>
  </si>
  <si>
    <r>
      <rPr>
        <sz val="10"/>
        <rFont val="Noto Sans"/>
        <family val="2"/>
      </rPr>
      <t xml:space="preserve">【底力格付け】　　</t>
    </r>
    <r>
      <rPr>
        <sz val="10"/>
        <rFont val="ＭＳ Ｐゴシック"/>
        <family val="3"/>
        <charset val="128"/>
      </rPr>
      <t xml:space="preserve">5⇒2⇒4⇒1⇒3⇒8</t>
    </r>
  </si>
  <si>
    <t xml:space="preserve">アプレイザル</t>
  </si>
  <si>
    <t xml:space="preserve">3-8-4-20</t>
  </si>
  <si>
    <r>
      <rPr>
        <sz val="10"/>
        <rFont val="Noto Sans"/>
        <family val="2"/>
      </rPr>
      <t xml:space="preserve">【能力格付け】　　</t>
    </r>
    <r>
      <rPr>
        <sz val="10"/>
        <rFont val="ＭＳ Ｐゴシック"/>
        <family val="3"/>
        <charset val="128"/>
      </rPr>
      <t xml:space="preserve">2⇒5⇒1⇒7⇒3⇒4</t>
    </r>
  </si>
  <si>
    <r>
      <rPr>
        <sz val="10"/>
        <rFont val="Noto Sans"/>
        <family val="2"/>
      </rPr>
      <t xml:space="preserve">【期待格付け】　　</t>
    </r>
    <r>
      <rPr>
        <sz val="10"/>
        <rFont val="ＭＳ Ｐゴシック"/>
        <family val="3"/>
        <charset val="128"/>
      </rPr>
      <t xml:space="preserve">2⇒5⇒4⇒1⇒3⇒8</t>
    </r>
  </si>
  <si>
    <t xml:space="preserve">ユウユウムサシ</t>
  </si>
  <si>
    <t xml:space="preserve">2-4-2-21</t>
  </si>
  <si>
    <t xml:space="preserve">マイネルロミオ</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モデールノ</t>
  </si>
  <si>
    <t xml:space="preserve">2-2-0-1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ハットプレイ</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祝！！成人賞　競馬デビューも船橋で！Ｃ１六 七 </t>
  </si>
  <si>
    <t xml:space="preserve">フロイデシューネル</t>
  </si>
  <si>
    <t xml:space="preserve">1-1-0-9</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スパツィオ</t>
  </si>
  <si>
    <t xml:space="preserve">5-3-5-15</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リブストロング</t>
  </si>
  <si>
    <t xml:space="preserve">8-6-7-59</t>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レディーオブロー</t>
  </si>
  <si>
    <t xml:space="preserve">6-6-9-15</t>
  </si>
  <si>
    <r>
      <rPr>
        <sz val="10"/>
        <rFont val="Noto Sans"/>
        <family val="2"/>
      </rPr>
      <t xml:space="preserve">【総合格付け】　　</t>
    </r>
    <r>
      <rPr>
        <sz val="10"/>
        <rFont val="ＭＳ Ｐゴシック"/>
        <family val="3"/>
        <charset val="128"/>
      </rPr>
      <t xml:space="preserve">4⇒11⇒9⇒6⇒3⇒1</t>
    </r>
  </si>
  <si>
    <r>
      <rPr>
        <sz val="10"/>
        <rFont val="Noto Sans"/>
        <family val="2"/>
      </rPr>
      <t xml:space="preserve">【底力格付け】　　</t>
    </r>
    <r>
      <rPr>
        <sz val="10"/>
        <rFont val="ＭＳ Ｐゴシック"/>
        <family val="3"/>
        <charset val="128"/>
      </rPr>
      <t xml:space="preserve">11⇒1⇒9⇒6⇒3⇒4</t>
    </r>
  </si>
  <si>
    <t xml:space="preserve">メイショウヒマワリ</t>
  </si>
  <si>
    <r>
      <rPr>
        <sz val="10"/>
        <rFont val="Noto Sans"/>
        <family val="2"/>
      </rPr>
      <t xml:space="preserve">【能力格付け】　　</t>
    </r>
    <r>
      <rPr>
        <sz val="10"/>
        <rFont val="ＭＳ Ｐゴシック"/>
        <family val="3"/>
        <charset val="128"/>
      </rPr>
      <t xml:space="preserve">9⇒6⇒4⇒11⇒2⇒10</t>
    </r>
  </si>
  <si>
    <r>
      <rPr>
        <sz val="10"/>
        <rFont val="Noto Sans"/>
        <family val="2"/>
      </rPr>
      <t xml:space="preserve">【期待格付け】　　</t>
    </r>
    <r>
      <rPr>
        <sz val="10"/>
        <rFont val="ＭＳ Ｐゴシック"/>
        <family val="3"/>
        <charset val="128"/>
      </rPr>
      <t xml:space="preserve">4⇒11⇒6⇒9⇒1⇒3</t>
    </r>
  </si>
  <si>
    <t xml:space="preserve">リュウノフリック</t>
  </si>
  <si>
    <t xml:space="preserve">2-5-0-6</t>
  </si>
  <si>
    <t xml:space="preserve">メイショウリンクス</t>
  </si>
  <si>
    <t xml:space="preserve">西村栄</t>
  </si>
  <si>
    <t xml:space="preserve">1-0-1-26</t>
  </si>
  <si>
    <t xml:space="preserve">サファリプリンセス</t>
  </si>
  <si>
    <t xml:space="preserve">7-8-12-63</t>
  </si>
  <si>
    <t xml:space="preserve">ビーインマイハート</t>
  </si>
  <si>
    <t xml:space="preserve">2-2-1-6</t>
  </si>
  <si>
    <t xml:space="preserve">キニナルーイ</t>
  </si>
  <si>
    <t xml:space="preserve">6-3-3-12</t>
  </si>
  <si>
    <t xml:space="preserve">ファイアフォンテン</t>
  </si>
  <si>
    <t xml:space="preserve">4-7-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睦月賞Ｃ１六 七 </t>
  </si>
  <si>
    <t xml:space="preserve">トータルビクトリー</t>
  </si>
  <si>
    <t xml:space="preserve">1-1-3-10</t>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マルカリード</t>
  </si>
  <si>
    <t xml:space="preserve">宮崎光</t>
  </si>
  <si>
    <t xml:space="preserve">17-12-6-27</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マイネルハイネス</t>
  </si>
  <si>
    <t xml:space="preserve">楢崎功</t>
  </si>
  <si>
    <t xml:space="preserve">2-4-8-77</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レオダイナミック</t>
  </si>
  <si>
    <t xml:space="preserve">1-3-1-6</t>
  </si>
  <si>
    <r>
      <rPr>
        <sz val="10"/>
        <rFont val="Noto Sans"/>
        <family val="2"/>
      </rPr>
      <t xml:space="preserve">【総合格付け】　　</t>
    </r>
    <r>
      <rPr>
        <sz val="10"/>
        <rFont val="ＭＳ Ｐゴシック"/>
        <family val="3"/>
        <charset val="128"/>
      </rPr>
      <t xml:space="preserve">1⇒11⇒8⇒3⇒4⇒10</t>
    </r>
  </si>
  <si>
    <r>
      <rPr>
        <sz val="10"/>
        <rFont val="Noto Sans"/>
        <family val="2"/>
      </rPr>
      <t xml:space="preserve">【底力格付け】　　</t>
    </r>
    <r>
      <rPr>
        <sz val="10"/>
        <rFont val="ＭＳ Ｐゴシック"/>
        <family val="3"/>
        <charset val="128"/>
      </rPr>
      <t xml:space="preserve">1⇒8⇒11⇒4⇒3⇒2</t>
    </r>
  </si>
  <si>
    <t xml:space="preserve">ユウクン</t>
  </si>
  <si>
    <t xml:space="preserve">9-6-7-26</t>
  </si>
  <si>
    <r>
      <rPr>
        <sz val="10"/>
        <rFont val="Noto Sans"/>
        <family val="2"/>
      </rPr>
      <t xml:space="preserve">【能力格付け】　　</t>
    </r>
    <r>
      <rPr>
        <sz val="10"/>
        <rFont val="ＭＳ Ｐゴシック"/>
        <family val="3"/>
        <charset val="128"/>
      </rPr>
      <t xml:space="preserve">4⇒8⇒1⇒11⇒7⇒12</t>
    </r>
  </si>
  <si>
    <r>
      <rPr>
        <sz val="10"/>
        <rFont val="Noto Sans"/>
        <family val="2"/>
      </rPr>
      <t xml:space="preserve">【期待格付け】　　</t>
    </r>
    <r>
      <rPr>
        <sz val="10"/>
        <rFont val="ＭＳ Ｐゴシック"/>
        <family val="3"/>
        <charset val="128"/>
      </rPr>
      <t xml:space="preserve">1⇒8⇒3⇒4⇒11⇒2</t>
    </r>
  </si>
  <si>
    <t xml:space="preserve">ゴールドスティール</t>
  </si>
  <si>
    <t xml:space="preserve">山口達</t>
  </si>
  <si>
    <t xml:space="preserve">7-6-4-14</t>
  </si>
  <si>
    <t xml:space="preserve">シュネルバレイ</t>
  </si>
  <si>
    <t xml:space="preserve">3-2-3-6</t>
  </si>
  <si>
    <t xml:space="preserve">ディヴェルシオーネ</t>
  </si>
  <si>
    <t xml:space="preserve">3-0-0-9</t>
  </si>
  <si>
    <t xml:space="preserve">リヴィングフェイス</t>
  </si>
  <si>
    <t xml:space="preserve">3-1-1-13</t>
  </si>
  <si>
    <t xml:space="preserve">ブリーズヴェール</t>
  </si>
  <si>
    <t xml:space="preserve">54.0kg(-1)</t>
  </si>
  <si>
    <t xml:space="preserve">2-3-3-16</t>
  </si>
  <si>
    <t xml:space="preserve">ドゥーアール</t>
  </si>
  <si>
    <t xml:space="preserve">6-4-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リンクスクリスタル</t>
  </si>
  <si>
    <t xml:space="preserve">2-0-0-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初鷹スプリントＢ２Ｂ３選抜馬 </t>
  </si>
  <si>
    <t xml:space="preserve">スマートエビデンス</t>
  </si>
  <si>
    <t xml:space="preserve">3-2-0-19</t>
  </si>
  <si>
    <r>
      <rPr>
        <sz val="10"/>
        <rFont val="Noto Sans"/>
        <family val="2"/>
      </rPr>
      <t xml:space="preserve">◎：中央の実績があり軽視できない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リュウノプリンス</t>
  </si>
  <si>
    <t xml:space="preserve">57.0kg(+2)</t>
  </si>
  <si>
    <t xml:space="preserve">8-4-5-14</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アリッサム</t>
  </si>
  <si>
    <t xml:space="preserve">0-4-2-3</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ラガッソ</t>
  </si>
  <si>
    <t xml:space="preserve">8-2-1-9</t>
  </si>
  <si>
    <r>
      <rPr>
        <sz val="10"/>
        <rFont val="Noto Sans"/>
        <family val="2"/>
      </rPr>
      <t xml:space="preserve">【総合格付け】　　</t>
    </r>
    <r>
      <rPr>
        <sz val="10"/>
        <rFont val="ＭＳ Ｐゴシック"/>
        <family val="3"/>
        <charset val="128"/>
      </rPr>
      <t xml:space="preserve">14⇒13⇒10⇒2⇒4⇒1</t>
    </r>
  </si>
  <si>
    <r>
      <rPr>
        <sz val="10"/>
        <rFont val="Noto Sans"/>
        <family val="2"/>
      </rPr>
      <t xml:space="preserve">【底力格付け】　　</t>
    </r>
    <r>
      <rPr>
        <sz val="10"/>
        <rFont val="ＭＳ Ｐゴシック"/>
        <family val="3"/>
        <charset val="128"/>
      </rPr>
      <t xml:space="preserve">14⇒2⇒9⇒10⇒1⇒7</t>
    </r>
  </si>
  <si>
    <t xml:space="preserve">シンボリセザンヌ</t>
  </si>
  <si>
    <t xml:space="preserve">0-3-5-17</t>
  </si>
  <si>
    <r>
      <rPr>
        <sz val="10"/>
        <rFont val="Noto Sans"/>
        <family val="2"/>
      </rPr>
      <t xml:space="preserve">【能力格付け】　　</t>
    </r>
    <r>
      <rPr>
        <sz val="10"/>
        <rFont val="ＭＳ Ｐゴシック"/>
        <family val="3"/>
        <charset val="128"/>
      </rPr>
      <t xml:space="preserve">2⇒14⇒10⇒1⇒13⇒3</t>
    </r>
  </si>
  <si>
    <r>
      <rPr>
        <sz val="10"/>
        <rFont val="Noto Sans"/>
        <family val="2"/>
      </rPr>
      <t xml:space="preserve">【期待格付け】　　</t>
    </r>
    <r>
      <rPr>
        <sz val="10"/>
        <rFont val="ＭＳ Ｐゴシック"/>
        <family val="3"/>
        <charset val="128"/>
      </rPr>
      <t xml:space="preserve">14⇒10⇒4⇒2⇒1⇒7</t>
    </r>
  </si>
  <si>
    <t xml:space="preserve">ラピダメンテ</t>
  </si>
  <si>
    <t xml:space="preserve">3-0-0-14</t>
  </si>
  <si>
    <t xml:space="preserve">ルックスグー</t>
  </si>
  <si>
    <t xml:space="preserve">8-9-7-12</t>
  </si>
  <si>
    <t xml:space="preserve">クロスクランチ</t>
  </si>
  <si>
    <t xml:space="preserve">5-4-3-23</t>
  </si>
  <si>
    <t xml:space="preserve">タケショウメーカー</t>
  </si>
  <si>
    <t xml:space="preserve">柏木健</t>
  </si>
  <si>
    <t xml:space="preserve">4-4-2-8</t>
  </si>
  <si>
    <t xml:space="preserve">キョウエイアドニス</t>
  </si>
  <si>
    <t xml:space="preserve">6-5-4-19</t>
  </si>
  <si>
    <t xml:space="preserve">キングイマデショウ</t>
  </si>
  <si>
    <t xml:space="preserve">1-0-4-26</t>
  </si>
  <si>
    <t xml:space="preserve">ハクサンフレンチ</t>
  </si>
  <si>
    <t xml:space="preserve">1-3-4-19</t>
  </si>
  <si>
    <t xml:space="preserve">ブラウンキャビア</t>
  </si>
  <si>
    <t xml:space="preserve">0-2-4-2</t>
  </si>
  <si>
    <t xml:space="preserve">フォルス</t>
  </si>
  <si>
    <t xml:space="preserve">3-1-0-2</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白富士賞Ｂ３三 </t>
  </si>
  <si>
    <t xml:space="preserve">ドリームファイア</t>
  </si>
  <si>
    <t xml:space="preserve">4-1-4-34</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ピサノナイトレイ</t>
  </si>
  <si>
    <t xml:space="preserve">1-4-0-31</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エスシーカレント</t>
  </si>
  <si>
    <t xml:space="preserve">3-8-6-9</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タランチュラホーク</t>
  </si>
  <si>
    <t xml:space="preserve">11-7-5-13</t>
  </si>
  <si>
    <r>
      <rPr>
        <sz val="10"/>
        <rFont val="Noto Sans"/>
        <family val="2"/>
      </rPr>
      <t xml:space="preserve">【総合格付け】　　</t>
    </r>
    <r>
      <rPr>
        <sz val="10"/>
        <rFont val="ＭＳ Ｐゴシック"/>
        <family val="3"/>
        <charset val="128"/>
      </rPr>
      <t xml:space="preserve">6⇒7⇒4⇒3⇒5⇒1</t>
    </r>
  </si>
  <si>
    <r>
      <rPr>
        <sz val="10"/>
        <rFont val="Noto Sans"/>
        <family val="2"/>
      </rPr>
      <t xml:space="preserve">【底力格付け】　　</t>
    </r>
    <r>
      <rPr>
        <sz val="10"/>
        <rFont val="ＭＳ Ｐゴシック"/>
        <family val="3"/>
        <charset val="128"/>
      </rPr>
      <t xml:space="preserve">4⇒5⇒6⇒7⇒3⇒2</t>
    </r>
  </si>
  <si>
    <t xml:space="preserve">リンノメサイア</t>
  </si>
  <si>
    <t xml:space="preserve">8-8-6-8</t>
  </si>
  <si>
    <r>
      <rPr>
        <sz val="10"/>
        <rFont val="Noto Sans"/>
        <family val="2"/>
      </rPr>
      <t xml:space="preserve">【能力格付け】　　</t>
    </r>
    <r>
      <rPr>
        <sz val="10"/>
        <rFont val="ＭＳ Ｐゴシック"/>
        <family val="3"/>
        <charset val="128"/>
      </rPr>
      <t xml:space="preserve">4⇒5⇒6⇒3⇒7⇒2</t>
    </r>
  </si>
  <si>
    <r>
      <rPr>
        <sz val="10"/>
        <rFont val="Noto Sans"/>
        <family val="2"/>
      </rPr>
      <t xml:space="preserve">【期待格付け】　　</t>
    </r>
    <r>
      <rPr>
        <sz val="10"/>
        <rFont val="ＭＳ Ｐゴシック"/>
        <family val="3"/>
        <charset val="128"/>
      </rPr>
      <t xml:space="preserve">6⇒4⇒7⇒5⇒3⇒2</t>
    </r>
  </si>
  <si>
    <t xml:space="preserve">カスタネット</t>
  </si>
  <si>
    <t xml:space="preserve">4-1-1-11</t>
  </si>
  <si>
    <t xml:space="preserve">ワイヤトゥワイヤー</t>
  </si>
  <si>
    <t xml:space="preserve">2-1-1-6</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２二４歳以上 </t>
  </si>
  <si>
    <t xml:space="preserve">マイソールガイ</t>
  </si>
  <si>
    <t xml:space="preserve">渡瀬和</t>
  </si>
  <si>
    <t xml:space="preserve">兵庫</t>
  </si>
  <si>
    <t xml:space="preserve">15-9-10-128</t>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エリタージュ</t>
  </si>
  <si>
    <t xml:space="preserve">大柿一</t>
  </si>
  <si>
    <t xml:space="preserve">7-3-2-4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メイショウギリシャ</t>
  </si>
  <si>
    <t xml:space="preserve">吉村智</t>
  </si>
  <si>
    <t xml:space="preserve">3-4-11-64</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ノンボンコ</t>
  </si>
  <si>
    <t xml:space="preserve">山田雄</t>
  </si>
  <si>
    <t xml:space="preserve">1-0-0-6</t>
  </si>
  <si>
    <r>
      <rPr>
        <sz val="10"/>
        <rFont val="Noto Sans"/>
        <family val="2"/>
      </rPr>
      <t xml:space="preserve">【総合格付け】　　</t>
    </r>
    <r>
      <rPr>
        <sz val="10"/>
        <rFont val="ＭＳ Ｐゴシック"/>
        <family val="3"/>
        <charset val="128"/>
      </rPr>
      <t xml:space="preserve">2⇒6⇒3⇒4⇒7⇒1</t>
    </r>
  </si>
  <si>
    <r>
      <rPr>
        <sz val="10"/>
        <rFont val="Noto Sans"/>
        <family val="2"/>
      </rPr>
      <t xml:space="preserve">【底力格付け】　　</t>
    </r>
    <r>
      <rPr>
        <sz val="10"/>
        <rFont val="ＭＳ Ｐゴシック"/>
        <family val="3"/>
        <charset val="128"/>
      </rPr>
      <t xml:space="preserve">2⇒4⇒1⇒3⇒6⇒5</t>
    </r>
  </si>
  <si>
    <t xml:space="preserve">アース</t>
  </si>
  <si>
    <t xml:space="preserve">小谷周</t>
  </si>
  <si>
    <t xml:space="preserve">3-7-9-144</t>
  </si>
  <si>
    <r>
      <rPr>
        <sz val="10"/>
        <rFont val="Noto Sans"/>
        <family val="2"/>
      </rPr>
      <t xml:space="preserve">【能力格付け】　　</t>
    </r>
    <r>
      <rPr>
        <sz val="10"/>
        <rFont val="ＭＳ Ｐゴシック"/>
        <family val="3"/>
        <charset val="128"/>
      </rPr>
      <t xml:space="preserve">3⇒2⇒4⇒6⇒1⇒5</t>
    </r>
  </si>
  <si>
    <r>
      <rPr>
        <sz val="10"/>
        <rFont val="Noto Sans"/>
        <family val="2"/>
      </rPr>
      <t xml:space="preserve">【期待格付け】　　</t>
    </r>
    <r>
      <rPr>
        <sz val="10"/>
        <rFont val="ＭＳ Ｐゴシック"/>
        <family val="3"/>
        <charset val="128"/>
      </rPr>
      <t xml:space="preserve">2⇒3⇒4⇒6⇒5⇒7</t>
    </r>
  </si>
  <si>
    <t xml:space="preserve">クラリス</t>
  </si>
  <si>
    <t xml:space="preserve">高畑皓</t>
  </si>
  <si>
    <t xml:space="preserve">4-5-11-39</t>
  </si>
  <si>
    <t xml:space="preserve">クンペル</t>
  </si>
  <si>
    <t xml:space="preserve">廣瀬航</t>
  </si>
  <si>
    <t xml:space="preserve">2-4-4-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一４歳以上 </t>
  </si>
  <si>
    <t xml:space="preserve">アグリナンバーワン</t>
  </si>
  <si>
    <t xml:space="preserve">松本幸</t>
  </si>
  <si>
    <t xml:space="preserve">3-0-0-18</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リカティール</t>
  </si>
  <si>
    <t xml:space="preserve">大山真</t>
  </si>
  <si>
    <t xml:space="preserve">10-7-11-72</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エイシンミレレ</t>
  </si>
  <si>
    <t xml:space="preserve">川原正</t>
  </si>
  <si>
    <t xml:space="preserve">0-0-1-6</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エクスプレスレーン</t>
  </si>
  <si>
    <t xml:space="preserve">下原理</t>
  </si>
  <si>
    <t xml:space="preserve">0-1-1-4</t>
  </si>
  <si>
    <r>
      <rPr>
        <sz val="10"/>
        <rFont val="Noto Sans"/>
        <family val="2"/>
      </rPr>
      <t xml:space="preserve">【総合格付け】　　</t>
    </r>
    <r>
      <rPr>
        <sz val="10"/>
        <rFont val="ＭＳ Ｐゴシック"/>
        <family val="3"/>
        <charset val="128"/>
      </rPr>
      <t xml:space="preserve">5⇒3⇒4⇒2⇒6⇒7</t>
    </r>
  </si>
  <si>
    <r>
      <rPr>
        <sz val="10"/>
        <rFont val="Noto Sans"/>
        <family val="2"/>
      </rPr>
      <t xml:space="preserve">【底力格付け】　　</t>
    </r>
    <r>
      <rPr>
        <sz val="10"/>
        <rFont val="ＭＳ Ｐゴシック"/>
        <family val="3"/>
        <charset val="128"/>
      </rPr>
      <t xml:space="preserve">5⇒4⇒3⇒2⇒1⇒7</t>
    </r>
  </si>
  <si>
    <t xml:space="preserve">クールマジョリック</t>
  </si>
  <si>
    <t xml:space="preserve">田中学</t>
  </si>
  <si>
    <t xml:space="preserve">1-1-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4⇒6⇒7⇒8</t>
    </r>
  </si>
  <si>
    <r>
      <rPr>
        <sz val="10"/>
        <rFont val="Noto Sans"/>
        <family val="2"/>
      </rPr>
      <t xml:space="preserve">【期待格付け】　　</t>
    </r>
    <r>
      <rPr>
        <sz val="10"/>
        <rFont val="ＭＳ Ｐゴシック"/>
        <family val="3"/>
        <charset val="128"/>
      </rPr>
      <t xml:space="preserve">5⇒4⇒2⇒7⇒8⇒6</t>
    </r>
  </si>
  <si>
    <t xml:space="preserve">クニサキオペラ</t>
  </si>
  <si>
    <t xml:space="preserve">山崎雅</t>
  </si>
  <si>
    <t xml:space="preserve">4-6-5-33</t>
  </si>
  <si>
    <t xml:space="preserve">ヒマラヤテンカ</t>
  </si>
  <si>
    <t xml:space="preserve">竹村達</t>
  </si>
  <si>
    <t xml:space="preserve">3-3-5-31</t>
  </si>
  <si>
    <t xml:space="preserve">カシノクロエ</t>
  </si>
  <si>
    <t xml:space="preserve">0-1-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二４歳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レッドハミング</t>
  </si>
  <si>
    <t xml:space="preserve">宮下康</t>
  </si>
  <si>
    <t xml:space="preserve">5-5-3-54</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ポルナーダ</t>
  </si>
  <si>
    <t xml:space="preserve">4-5-4-2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ミエーレカラメッラ</t>
  </si>
  <si>
    <t xml:space="preserve">小山裕</t>
  </si>
  <si>
    <t xml:space="preserve">1-8-9-63</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カタスミ</t>
  </si>
  <si>
    <r>
      <rPr>
        <sz val="10"/>
        <rFont val="Noto Sans"/>
        <family val="2"/>
      </rPr>
      <t xml:space="preserve">【総合格付け】　　</t>
    </r>
    <r>
      <rPr>
        <sz val="10"/>
        <rFont val="ＭＳ Ｐゴシック"/>
        <family val="3"/>
        <charset val="128"/>
      </rPr>
      <t xml:space="preserve">4⇒5⇒2⇒1⇒9⇒8</t>
    </r>
  </si>
  <si>
    <r>
      <rPr>
        <sz val="10"/>
        <rFont val="Noto Sans"/>
        <family val="2"/>
      </rPr>
      <t xml:space="preserve">【底力格付け】　　</t>
    </r>
    <r>
      <rPr>
        <sz val="10"/>
        <rFont val="ＭＳ Ｐゴシック"/>
        <family val="3"/>
        <charset val="128"/>
      </rPr>
      <t xml:space="preserve">4⇒6⇒5⇒7⇒1⇒2</t>
    </r>
  </si>
  <si>
    <t xml:space="preserve">メイショウラポール</t>
  </si>
  <si>
    <t xml:space="preserve">2-6-2-22</t>
  </si>
  <si>
    <r>
      <rPr>
        <sz val="10"/>
        <rFont val="Noto Sans"/>
        <family val="2"/>
      </rPr>
      <t xml:space="preserve">【能力格付け】　　</t>
    </r>
    <r>
      <rPr>
        <sz val="10"/>
        <rFont val="ＭＳ Ｐゴシック"/>
        <family val="3"/>
        <charset val="128"/>
      </rPr>
      <t xml:space="preserve">4⇒2⇒1⇒10⇒5⇒8</t>
    </r>
  </si>
  <si>
    <r>
      <rPr>
        <sz val="10"/>
        <rFont val="Noto Sans"/>
        <family val="2"/>
      </rPr>
      <t xml:space="preserve">【期待格付け】　　</t>
    </r>
    <r>
      <rPr>
        <sz val="10"/>
        <rFont val="ＭＳ Ｐゴシック"/>
        <family val="3"/>
        <charset val="128"/>
      </rPr>
      <t xml:space="preserve">4⇒1⇒9⇒5⇒2⇒6</t>
    </r>
  </si>
  <si>
    <t xml:space="preserve">ウインドパス</t>
  </si>
  <si>
    <t xml:space="preserve">笹田知</t>
  </si>
  <si>
    <t xml:space="preserve">0-1-1-17</t>
  </si>
  <si>
    <t xml:space="preserve">パープレー</t>
  </si>
  <si>
    <t xml:space="preserve">3-5-6-5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アスターシャトル</t>
  </si>
  <si>
    <t xml:space="preserve">0-0-1-12</t>
  </si>
  <si>
    <t xml:space="preserve">アンジュバーグ</t>
  </si>
  <si>
    <t xml:space="preserve">杉浦健</t>
  </si>
  <si>
    <t xml:space="preserve">8-7-7-56</t>
  </si>
  <si>
    <t xml:space="preserve">シノブグサスイグン</t>
  </si>
  <si>
    <t xml:space="preserve">田野豊</t>
  </si>
  <si>
    <t xml:space="preserve">6-4-5-6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一４歳以上 </t>
  </si>
  <si>
    <t xml:space="preserve">イイデエクセレント</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メイショウセセラギ</t>
  </si>
  <si>
    <t xml:space="preserve">2-1-4-17</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デバンス</t>
  </si>
  <si>
    <t xml:space="preserve">松本剛</t>
  </si>
  <si>
    <t xml:space="preserve">3-3-3-36</t>
  </si>
  <si>
    <t xml:space="preserve">リュウノトップ</t>
  </si>
  <si>
    <t xml:space="preserve">5-9-8-48</t>
  </si>
  <si>
    <r>
      <rPr>
        <sz val="10"/>
        <rFont val="Noto Sans"/>
        <family val="2"/>
      </rPr>
      <t xml:space="preserve">【総合格付け】　　</t>
    </r>
    <r>
      <rPr>
        <sz val="10"/>
        <rFont val="ＭＳ Ｐゴシック"/>
        <family val="3"/>
        <charset val="128"/>
      </rPr>
      <t xml:space="preserve">1⇒2⇒3⇒10⇒7⇒8</t>
    </r>
  </si>
  <si>
    <r>
      <rPr>
        <sz val="10"/>
        <rFont val="Noto Sans"/>
        <family val="2"/>
      </rPr>
      <t xml:space="preserve">【底力格付け】　　</t>
    </r>
    <r>
      <rPr>
        <sz val="10"/>
        <rFont val="ＭＳ Ｐゴシック"/>
        <family val="3"/>
        <charset val="128"/>
      </rPr>
      <t xml:space="preserve">3⇒10⇒6⇒1⇒5⇒2</t>
    </r>
  </si>
  <si>
    <t xml:space="preserve">エイシンイクサボシ</t>
  </si>
  <si>
    <t xml:space="preserve">0-1-0-8</t>
  </si>
  <si>
    <r>
      <rPr>
        <sz val="10"/>
        <rFont val="Noto Sans"/>
        <family val="2"/>
      </rPr>
      <t xml:space="preserve">【能力格付け】　　</t>
    </r>
    <r>
      <rPr>
        <sz val="10"/>
        <rFont val="ＭＳ Ｐゴシック"/>
        <family val="3"/>
        <charset val="128"/>
      </rPr>
      <t xml:space="preserve">10⇒3⇒9⇒8⇒7⇒5</t>
    </r>
  </si>
  <si>
    <r>
      <rPr>
        <sz val="10"/>
        <rFont val="Noto Sans"/>
        <family val="2"/>
      </rPr>
      <t xml:space="preserve">【期待格付け】　　</t>
    </r>
    <r>
      <rPr>
        <sz val="10"/>
        <rFont val="ＭＳ Ｐゴシック"/>
        <family val="3"/>
        <charset val="128"/>
      </rPr>
      <t xml:space="preserve">10⇒3⇒6⇒5⇒2⇒7</t>
    </r>
  </si>
  <si>
    <t xml:space="preserve">ナムラルパン</t>
  </si>
  <si>
    <t xml:space="preserve">板野央</t>
  </si>
  <si>
    <t xml:space="preserve">0-0-4-11</t>
  </si>
  <si>
    <t xml:space="preserve">エンデヴァー</t>
  </si>
  <si>
    <t xml:space="preserve">4-7-3-28</t>
  </si>
  <si>
    <t xml:space="preserve">ヴェロレジーナ</t>
  </si>
  <si>
    <t xml:space="preserve">1-0-0-13</t>
  </si>
  <si>
    <t xml:space="preserve">バリアスカラーズ</t>
  </si>
  <si>
    <t xml:space="preserve">永島太</t>
  </si>
  <si>
    <t xml:space="preserve">1-0-1-7</t>
  </si>
  <si>
    <t xml:space="preserve">クリノヘイロー</t>
  </si>
  <si>
    <t xml:space="preserve">9-16-19-7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松井義正さんお誕生日記念３歳Ｃ２ </t>
  </si>
  <si>
    <t xml:space="preserve">ミナミタッチタッチ</t>
  </si>
  <si>
    <t xml:space="preserve">0-0-2-13</t>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ヘッドウインド</t>
  </si>
  <si>
    <t xml:space="preserve">55.0kg()</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アグネスホット</t>
  </si>
  <si>
    <t xml:space="preserve">0-1-0-1</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コパノクリフォード</t>
  </si>
  <si>
    <r>
      <rPr>
        <sz val="10"/>
        <rFont val="Noto Sans"/>
        <family val="2"/>
      </rPr>
      <t xml:space="preserve">【総合格付け】　　</t>
    </r>
    <r>
      <rPr>
        <sz val="10"/>
        <rFont val="ＭＳ Ｐゴシック"/>
        <family val="3"/>
        <charset val="128"/>
      </rPr>
      <t xml:space="preserve">12⇒3⇒1⇒9⇒10⇒4</t>
    </r>
  </si>
  <si>
    <r>
      <rPr>
        <sz val="10"/>
        <rFont val="Noto Sans"/>
        <family val="2"/>
      </rPr>
      <t xml:space="preserve">【底力格付け】　　</t>
    </r>
    <r>
      <rPr>
        <sz val="10"/>
        <rFont val="ＭＳ Ｐゴシック"/>
        <family val="3"/>
        <charset val="128"/>
      </rPr>
      <t xml:space="preserve">9⇒3⇒1⇒12⇒4⇒10</t>
    </r>
  </si>
  <si>
    <t xml:space="preserve">ヒナタエース</t>
  </si>
  <si>
    <r>
      <rPr>
        <sz val="10"/>
        <rFont val="Noto Sans"/>
        <family val="2"/>
      </rPr>
      <t xml:space="preserve">【能力格付け】　　</t>
    </r>
    <r>
      <rPr>
        <sz val="10"/>
        <rFont val="ＭＳ Ｐゴシック"/>
        <family val="3"/>
        <charset val="128"/>
      </rPr>
      <t xml:space="preserve">3⇒12⇒1⇒9⇒10⇒4</t>
    </r>
  </si>
  <si>
    <r>
      <rPr>
        <sz val="10"/>
        <rFont val="Noto Sans"/>
        <family val="2"/>
      </rPr>
      <t xml:space="preserve">【期待格付け】　　</t>
    </r>
    <r>
      <rPr>
        <sz val="10"/>
        <rFont val="ＭＳ Ｐゴシック"/>
        <family val="3"/>
        <charset val="128"/>
      </rPr>
      <t xml:space="preserve">12⇒1⇒3⇒9⇒4⇒10</t>
    </r>
  </si>
  <si>
    <t xml:space="preserve">ハナゾムカシノ</t>
  </si>
  <si>
    <t xml:space="preserve">ホクザンマロン</t>
  </si>
  <si>
    <t xml:space="preserve">0-0-0-1</t>
  </si>
  <si>
    <t xml:space="preserve">スーパーゾーン</t>
  </si>
  <si>
    <t xml:space="preserve">ヒダマリノバゲット</t>
  </si>
  <si>
    <t xml:space="preserve">中田貴</t>
  </si>
  <si>
    <t xml:space="preserve">ロックキーパー</t>
  </si>
  <si>
    <t xml:space="preserve">0-0-1-8</t>
  </si>
  <si>
    <t xml:space="preserve">シェナハービン</t>
  </si>
  <si>
    <t xml:space="preserve">鴨宮祥</t>
  </si>
  <si>
    <t xml:space="preserve">0-0-0-14</t>
  </si>
  <si>
    <t xml:space="preserve">フォルメンテーラ</t>
  </si>
  <si>
    <t xml:space="preserve">0-2-0-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３ ４歳以上 </t>
  </si>
  <si>
    <t xml:space="preserve">スターペスマックス</t>
  </si>
  <si>
    <t xml:space="preserve">0-1-0-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タカイチモン</t>
  </si>
  <si>
    <t xml:space="preserve">0-1-1-16</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ディアメラク</t>
  </si>
  <si>
    <t xml:space="preserve">1-1-0-1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ップドーミー</t>
  </si>
  <si>
    <t xml:space="preserve">1-8-5-36</t>
  </si>
  <si>
    <r>
      <rPr>
        <sz val="10"/>
        <rFont val="Noto Sans"/>
        <family val="2"/>
      </rPr>
      <t xml:space="preserve">【総合格付け】　　</t>
    </r>
    <r>
      <rPr>
        <sz val="10"/>
        <rFont val="ＭＳ Ｐゴシック"/>
        <family val="3"/>
        <charset val="128"/>
      </rPr>
      <t xml:space="preserve">2⇒4⇒5⇒9⇒8⇒7</t>
    </r>
  </si>
  <si>
    <r>
      <rPr>
        <sz val="10"/>
        <rFont val="Noto Sans"/>
        <family val="2"/>
      </rPr>
      <t xml:space="preserve">【底力格付け】　　</t>
    </r>
    <r>
      <rPr>
        <sz val="10"/>
        <rFont val="ＭＳ Ｐゴシック"/>
        <family val="3"/>
        <charset val="128"/>
      </rPr>
      <t xml:space="preserve">5⇒2⇒6⇒4⇒1⇒9</t>
    </r>
  </si>
  <si>
    <t xml:space="preserve">イナズマイーリス</t>
  </si>
  <si>
    <r>
      <rPr>
        <sz val="10"/>
        <rFont val="Noto Sans"/>
        <family val="2"/>
      </rPr>
      <t xml:space="preserve">【能力格付け】　　</t>
    </r>
    <r>
      <rPr>
        <sz val="10"/>
        <rFont val="ＭＳ Ｐゴシック"/>
        <family val="3"/>
        <charset val="128"/>
      </rPr>
      <t xml:space="preserve">5⇒2⇒8⇒7⇒9⇒6</t>
    </r>
  </si>
  <si>
    <r>
      <rPr>
        <sz val="10"/>
        <rFont val="Noto Sans"/>
        <family val="2"/>
      </rPr>
      <t xml:space="preserve">【期待格付け】　　</t>
    </r>
    <r>
      <rPr>
        <sz val="10"/>
        <rFont val="ＭＳ Ｐゴシック"/>
        <family val="3"/>
        <charset val="128"/>
      </rPr>
      <t xml:space="preserve">2⇒4⇒9⇒1⇒5⇒7</t>
    </r>
  </si>
  <si>
    <t xml:space="preserve">マルカンリズム</t>
  </si>
  <si>
    <t xml:space="preserve">1-2-5-38</t>
  </si>
  <si>
    <t xml:space="preserve">ツバキ</t>
  </si>
  <si>
    <t xml:space="preserve">8-4-6-80</t>
  </si>
  <si>
    <t xml:space="preserve">ランニングシューズ</t>
  </si>
  <si>
    <t xml:space="preserve">7-10-7-38</t>
  </si>
  <si>
    <t xml:space="preserve">ローゼルキュート</t>
  </si>
  <si>
    <t xml:space="preserve">6-0-3-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４歳以上特別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マジカルウインド</t>
  </si>
  <si>
    <t xml:space="preserve">0-2-1-5</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フッカツノノロシ</t>
  </si>
  <si>
    <t xml:space="preserve">1-5-3-8</t>
  </si>
  <si>
    <t xml:space="preserve">リーガルオフィス</t>
  </si>
  <si>
    <t xml:space="preserve">0-3-6-3</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スイフトアタック</t>
  </si>
  <si>
    <t xml:space="preserve">0-3-2-10</t>
  </si>
  <si>
    <r>
      <rPr>
        <sz val="10"/>
        <rFont val="Noto Sans"/>
        <family val="2"/>
      </rPr>
      <t xml:space="preserve">【総合格付け】　　</t>
    </r>
    <r>
      <rPr>
        <sz val="10"/>
        <rFont val="ＭＳ Ｐゴシック"/>
        <family val="3"/>
        <charset val="128"/>
      </rPr>
      <t xml:space="preserve">2⇒3⇒1⇒7⇒6⇒4</t>
    </r>
  </si>
  <si>
    <r>
      <rPr>
        <sz val="10"/>
        <rFont val="Noto Sans"/>
        <family val="2"/>
      </rPr>
      <t xml:space="preserve">【底力格付け】　　</t>
    </r>
    <r>
      <rPr>
        <sz val="10"/>
        <rFont val="ＭＳ Ｐゴシック"/>
        <family val="3"/>
        <charset val="128"/>
      </rPr>
      <t xml:space="preserve">2⇒3⇒5⇒7⇒1⇒6</t>
    </r>
  </si>
  <si>
    <t xml:space="preserve">サカイヤデモズ</t>
  </si>
  <si>
    <t xml:space="preserve">3-6-5-25</t>
  </si>
  <si>
    <r>
      <rPr>
        <sz val="10"/>
        <rFont val="Noto Sans"/>
        <family val="2"/>
      </rPr>
      <t xml:space="preserve">【能力格付け】　　</t>
    </r>
    <r>
      <rPr>
        <sz val="10"/>
        <rFont val="ＭＳ Ｐゴシック"/>
        <family val="3"/>
        <charset val="128"/>
      </rPr>
      <t xml:space="preserve">7⇒3⇒2⇒4⇒6⇒1</t>
    </r>
  </si>
  <si>
    <r>
      <rPr>
        <sz val="10"/>
        <rFont val="Noto Sans"/>
        <family val="2"/>
      </rPr>
      <t xml:space="preserve">【期待格付け】　　</t>
    </r>
    <r>
      <rPr>
        <sz val="10"/>
        <rFont val="ＭＳ Ｐゴシック"/>
        <family val="3"/>
        <charset val="128"/>
      </rPr>
      <t xml:space="preserve">3⇒2⇒7⇒1⇒6⇒4</t>
    </r>
  </si>
  <si>
    <t xml:space="preserve">マンテンスマイル</t>
  </si>
  <si>
    <t xml:space="preserve">木村健</t>
  </si>
  <si>
    <t xml:space="preserve">1-4-2-12</t>
  </si>
  <si>
    <t xml:space="preserve">メイショウエゾホシ</t>
  </si>
  <si>
    <t xml:space="preserve">ジェンキンス</t>
  </si>
  <si>
    <t xml:space="preserve">4-3-7-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４歳以上特別 </t>
  </si>
  <si>
    <t xml:space="preserve">クラウンザクラウン</t>
  </si>
  <si>
    <t xml:space="preserve">7-3-7-30</t>
  </si>
  <si>
    <t xml:space="preserve">セイシュプリーム</t>
  </si>
  <si>
    <t xml:space="preserve">2-3-3-9</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ケンスターハーバー</t>
  </si>
  <si>
    <t xml:space="preserve">10-9-8-55</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コスモキーマン</t>
  </si>
  <si>
    <t xml:space="preserve">3-0-1-14</t>
  </si>
  <si>
    <r>
      <rPr>
        <sz val="10"/>
        <rFont val="Noto Sans"/>
        <family val="2"/>
      </rPr>
      <t xml:space="preserve">【総合格付け】　　</t>
    </r>
    <r>
      <rPr>
        <sz val="10"/>
        <rFont val="ＭＳ Ｐゴシック"/>
        <family val="3"/>
        <charset val="128"/>
      </rPr>
      <t xml:space="preserve">4⇒1⇒2⇒7⇒11⇒9</t>
    </r>
  </si>
  <si>
    <r>
      <rPr>
        <sz val="10"/>
        <rFont val="Noto Sans"/>
        <family val="2"/>
      </rPr>
      <t xml:space="preserve">【底力格付け】　　</t>
    </r>
    <r>
      <rPr>
        <sz val="10"/>
        <rFont val="ＭＳ Ｐゴシック"/>
        <family val="3"/>
        <charset val="128"/>
      </rPr>
      <t xml:space="preserve">1⇒4⇒2⇒6⇒5⇒7</t>
    </r>
  </si>
  <si>
    <t xml:space="preserve">イチバンクジ</t>
  </si>
  <si>
    <t xml:space="preserve">2-3-6-17</t>
  </si>
  <si>
    <r>
      <rPr>
        <sz val="10"/>
        <rFont val="Noto Sans"/>
        <family val="2"/>
      </rPr>
      <t xml:space="preserve">【能力格付け】　　</t>
    </r>
    <r>
      <rPr>
        <sz val="10"/>
        <rFont val="ＭＳ Ｐゴシック"/>
        <family val="3"/>
        <charset val="128"/>
      </rPr>
      <t xml:space="preserve">1⇒2⇒4⇒9⇒7⇒3</t>
    </r>
  </si>
  <si>
    <r>
      <rPr>
        <sz val="10"/>
        <rFont val="Noto Sans"/>
        <family val="2"/>
      </rPr>
      <t xml:space="preserve">【期待格付け】　　</t>
    </r>
    <r>
      <rPr>
        <sz val="10"/>
        <rFont val="ＭＳ Ｐゴシック"/>
        <family val="3"/>
        <charset val="128"/>
      </rPr>
      <t xml:space="preserve">4⇒7⇒1⇒11⇒6⇒9</t>
    </r>
  </si>
  <si>
    <t xml:space="preserve">トウケイファイター</t>
  </si>
  <si>
    <t xml:space="preserve">6-5-0-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スナークエンジェル</t>
  </si>
  <si>
    <t xml:space="preserve">2-1-2-27</t>
  </si>
  <si>
    <t xml:space="preserve">キャッツクロー</t>
  </si>
  <si>
    <t xml:space="preserve">11-4-3-26</t>
  </si>
  <si>
    <t xml:space="preserve">ハナズプルメリア</t>
  </si>
  <si>
    <t xml:space="preserve">2-1-3-21</t>
  </si>
  <si>
    <t xml:space="preserve">ビコーミハイル</t>
  </si>
  <si>
    <t xml:space="preserve">西川進</t>
  </si>
  <si>
    <t xml:space="preserve">7-3-4-30</t>
  </si>
  <si>
    <t xml:space="preserve">ヴェルメンティーノ</t>
  </si>
  <si>
    <t xml:space="preserve">3-1-0-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心斎橋新春特別Ｂ１ ４歳以上 </t>
  </si>
  <si>
    <t xml:space="preserve">エイシンキロオル</t>
  </si>
  <si>
    <t xml:space="preserve">1-0-1-12</t>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t xml:space="preserve">クラウドチェンバー</t>
  </si>
  <si>
    <t xml:space="preserve">2-6-4-24</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ウケイロイヤル</t>
  </si>
  <si>
    <t xml:space="preserve">4-4-5-20</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メッサーウイング</t>
  </si>
  <si>
    <t xml:space="preserve">1-0-2-1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2⇒11⇒1⇒3⇒8</t>
    </r>
  </si>
  <si>
    <r>
      <rPr>
        <sz val="10"/>
        <rFont val="Noto Sans"/>
        <family val="2"/>
      </rPr>
      <t xml:space="preserve">【底力格付け】　　</t>
    </r>
    <r>
      <rPr>
        <sz val="10"/>
        <rFont val="ＭＳ Ｐゴシック"/>
        <family val="3"/>
        <charset val="128"/>
      </rPr>
      <t xml:space="preserve">12⇒11⇒8⇒9⇒4⇒2</t>
    </r>
  </si>
  <si>
    <t xml:space="preserve">8-5-4-16</t>
  </si>
  <si>
    <r>
      <rPr>
        <sz val="10"/>
        <rFont val="Noto Sans"/>
        <family val="2"/>
      </rPr>
      <t xml:space="preserve">【能力格付け】　　</t>
    </r>
    <r>
      <rPr>
        <sz val="10"/>
        <rFont val="ＭＳ Ｐゴシック"/>
        <family val="3"/>
        <charset val="128"/>
      </rPr>
      <t xml:space="preserve">4⇒12⇒11⇒2⇒8⇒6</t>
    </r>
  </si>
  <si>
    <r>
      <rPr>
        <sz val="10"/>
        <rFont val="Noto Sans"/>
        <family val="2"/>
      </rPr>
      <t xml:space="preserve">【期待格付け】　　</t>
    </r>
    <r>
      <rPr>
        <sz val="10"/>
        <rFont val="ＭＳ Ｐゴシック"/>
        <family val="3"/>
        <charset val="128"/>
      </rPr>
      <t xml:space="preserve">12⇒11⇒5⇒4⇒9⇒8</t>
    </r>
  </si>
  <si>
    <t xml:space="preserve">ブルーウィザード</t>
  </si>
  <si>
    <t xml:space="preserve">3-1-4-7</t>
  </si>
  <si>
    <t xml:space="preserve">コスモカンプ</t>
  </si>
  <si>
    <t xml:space="preserve">寺地誠</t>
  </si>
  <si>
    <t xml:space="preserve">1-2-5-16</t>
  </si>
  <si>
    <t xml:space="preserve">セイヴァイタル</t>
  </si>
  <si>
    <t xml:space="preserve">5-4-3-9</t>
  </si>
  <si>
    <t xml:space="preserve">ラガーギアチェンジ</t>
  </si>
  <si>
    <t xml:space="preserve">2-0-1-16</t>
  </si>
  <si>
    <t xml:space="preserve">ジャズダンサー</t>
  </si>
  <si>
    <t xml:space="preserve">1-2-2-25</t>
  </si>
  <si>
    <t xml:space="preserve">アフリカンハンター</t>
  </si>
  <si>
    <t xml:space="preserve">6-7-7-30</t>
  </si>
  <si>
    <t xml:space="preserve">ジョウショウキセキ</t>
  </si>
  <si>
    <t xml:space="preserve">3-4-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４歳以上特別 </t>
  </si>
  <si>
    <t xml:space="preserve">グランプリビッグ</t>
  </si>
  <si>
    <t xml:space="preserve">2-1-0-1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カットニス</t>
  </si>
  <si>
    <t xml:space="preserve">4-3-4-4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カフジエンパイア</t>
  </si>
  <si>
    <t xml:space="preserve">4-1-11-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コウエイサムライ</t>
  </si>
  <si>
    <r>
      <rPr>
        <sz val="10"/>
        <rFont val="Noto Sans"/>
        <family val="2"/>
      </rPr>
      <t xml:space="preserve">【総合格付け】　　</t>
    </r>
    <r>
      <rPr>
        <sz val="10"/>
        <rFont val="ＭＳ Ｐゴシック"/>
        <family val="3"/>
        <charset val="128"/>
      </rPr>
      <t xml:space="preserve">2⇒12⇒3⇒11⇒7⇒10</t>
    </r>
  </si>
  <si>
    <r>
      <rPr>
        <sz val="10"/>
        <rFont val="Noto Sans"/>
        <family val="2"/>
      </rPr>
      <t xml:space="preserve">【底力格付け】　　</t>
    </r>
    <r>
      <rPr>
        <sz val="10"/>
        <rFont val="ＭＳ Ｐゴシック"/>
        <family val="3"/>
        <charset val="128"/>
      </rPr>
      <t xml:space="preserve">12⇒9⇒3⇒5⇒2⇒7</t>
    </r>
  </si>
  <si>
    <t xml:space="preserve">コパノスウィープ</t>
  </si>
  <si>
    <t xml:space="preserve">2-0-0-12</t>
  </si>
  <si>
    <r>
      <rPr>
        <sz val="10"/>
        <rFont val="Noto Sans"/>
        <family val="2"/>
      </rPr>
      <t xml:space="preserve">【能力格付け】　　</t>
    </r>
    <r>
      <rPr>
        <sz val="10"/>
        <rFont val="ＭＳ Ｐゴシック"/>
        <family val="3"/>
        <charset val="128"/>
      </rPr>
      <t xml:space="preserve">3⇒12⇒9⇒2⇒5⇒7</t>
    </r>
  </si>
  <si>
    <r>
      <rPr>
        <sz val="10"/>
        <rFont val="Noto Sans"/>
        <family val="2"/>
      </rPr>
      <t xml:space="preserve">【期待格付け】　　</t>
    </r>
    <r>
      <rPr>
        <sz val="10"/>
        <rFont val="ＭＳ Ｐゴシック"/>
        <family val="3"/>
        <charset val="128"/>
      </rPr>
      <t xml:space="preserve">12⇒9⇒2⇒3⇒7⇒8</t>
    </r>
  </si>
  <si>
    <t xml:space="preserve">キタノスズラン</t>
  </si>
  <si>
    <t xml:space="preserve">1-2-2-16</t>
  </si>
  <si>
    <t xml:space="preserve">メイショウティグレ</t>
  </si>
  <si>
    <t xml:space="preserve">1-2-3-11</t>
  </si>
  <si>
    <t xml:space="preserve">レコパンヴァーミリ</t>
  </si>
  <si>
    <t xml:space="preserve">1-5-1-21</t>
  </si>
  <si>
    <t xml:space="preserve">ホシルミエール</t>
  </si>
  <si>
    <t xml:space="preserve">1-3-2-3</t>
  </si>
  <si>
    <t xml:space="preserve">ローラティオ</t>
  </si>
  <si>
    <t xml:space="preserve">8-3-4-30</t>
  </si>
  <si>
    <t xml:space="preserve">ユーキホープ</t>
  </si>
  <si>
    <t xml:space="preserve">1-3-1-11</t>
  </si>
  <si>
    <t xml:space="preserve">ドラゴンテリー</t>
  </si>
  <si>
    <t xml:space="preserve">1-6-5-3</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３５組 </t>
  </si>
  <si>
    <t xml:space="preserve">タカイチハート</t>
  </si>
  <si>
    <t xml:space="preserve">兒島真</t>
  </si>
  <si>
    <t xml:space="preserve">0-0-0-19</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ェイクプロミス</t>
  </si>
  <si>
    <t xml:space="preserve">石川慎</t>
  </si>
  <si>
    <t xml:space="preserve">0-0-0-9</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ナムラマンジロウ</t>
  </si>
  <si>
    <t xml:space="preserve">南谷圭</t>
  </si>
  <si>
    <t xml:space="preserve">4-5-4-54</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キラメキオトメ</t>
  </si>
  <si>
    <t xml:space="preserve">小松丈</t>
  </si>
  <si>
    <t xml:space="preserve">4-2-3-36</t>
  </si>
  <si>
    <r>
      <rPr>
        <sz val="10"/>
        <rFont val="Noto Sans"/>
        <family val="2"/>
      </rPr>
      <t xml:space="preserve">【総合格付け】　　</t>
    </r>
    <r>
      <rPr>
        <sz val="10"/>
        <rFont val="ＭＳ Ｐゴシック"/>
        <family val="3"/>
        <charset val="128"/>
      </rPr>
      <t xml:space="preserve">7⇒5⇒3⇒1⇒2⇒6</t>
    </r>
  </si>
  <si>
    <r>
      <rPr>
        <sz val="10"/>
        <rFont val="Noto Sans"/>
        <family val="2"/>
      </rPr>
      <t xml:space="preserve">【底力格付け】　　</t>
    </r>
    <r>
      <rPr>
        <sz val="10"/>
        <rFont val="ＭＳ Ｐゴシック"/>
        <family val="3"/>
        <charset val="128"/>
      </rPr>
      <t xml:space="preserve">1⇒3⇒7⇒6⇒2⇒5</t>
    </r>
  </si>
  <si>
    <t xml:space="preserve">ワンハンドカット</t>
  </si>
  <si>
    <t xml:space="preserve">田中直</t>
  </si>
  <si>
    <t xml:space="preserve">2-2-5-64</t>
  </si>
  <si>
    <r>
      <rPr>
        <sz val="10"/>
        <rFont val="Noto Sans"/>
        <family val="2"/>
      </rPr>
      <t xml:space="preserve">【能力格付け】　　</t>
    </r>
    <r>
      <rPr>
        <sz val="10"/>
        <rFont val="ＭＳ Ｐゴシック"/>
        <family val="3"/>
        <charset val="128"/>
      </rPr>
      <t xml:space="preserve">3⇒1⇒7⇒5⇒6⇒2</t>
    </r>
  </si>
  <si>
    <r>
      <rPr>
        <sz val="10"/>
        <rFont val="Noto Sans"/>
        <family val="2"/>
      </rPr>
      <t xml:space="preserve">【期待格付け】　　</t>
    </r>
    <r>
      <rPr>
        <sz val="10"/>
        <rFont val="ＭＳ Ｐゴシック"/>
        <family val="3"/>
        <charset val="128"/>
      </rPr>
      <t xml:space="preserve">1⇒7⇒3⇒5⇒6⇒2</t>
    </r>
  </si>
  <si>
    <t xml:space="preserve">ファーマアイス</t>
  </si>
  <si>
    <t xml:space="preserve">山下裕</t>
  </si>
  <si>
    <t xml:space="preserve">2-4-3-21</t>
  </si>
  <si>
    <t xml:space="preserve">ローレルエンデバー</t>
  </si>
  <si>
    <t xml:space="preserve">岡村健</t>
  </si>
  <si>
    <t xml:space="preserve">7-4-12-8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３４組 </t>
  </si>
  <si>
    <t xml:space="preserve">トウショウディスク</t>
  </si>
  <si>
    <t xml:space="preserve">田中純</t>
  </si>
  <si>
    <t xml:space="preserve">5-9-9-25</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ヤマカゲ</t>
  </si>
  <si>
    <t xml:space="preserve">川島拓</t>
  </si>
  <si>
    <t xml:space="preserve">4-1-7-44</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ダイワインスパイア</t>
  </si>
  <si>
    <t xml:space="preserve">2-1-1-37</t>
  </si>
  <si>
    <t xml:space="preserve">アメイジングゲイル</t>
  </si>
  <si>
    <t xml:space="preserve">8-9-4-52</t>
  </si>
  <si>
    <r>
      <rPr>
        <sz val="10"/>
        <rFont val="Noto Sans"/>
        <family val="2"/>
      </rPr>
      <t xml:space="preserve">【総合格付け】　　</t>
    </r>
    <r>
      <rPr>
        <sz val="10"/>
        <rFont val="ＭＳ Ｐゴシック"/>
        <family val="3"/>
        <charset val="128"/>
      </rPr>
      <t xml:space="preserve">8⇒5⇒3⇒4⇒7⇒1</t>
    </r>
  </si>
  <si>
    <r>
      <rPr>
        <sz val="10"/>
        <rFont val="Noto Sans"/>
        <family val="2"/>
      </rPr>
      <t xml:space="preserve">【底力格付け】　　</t>
    </r>
    <r>
      <rPr>
        <sz val="10"/>
        <rFont val="ＭＳ Ｐゴシック"/>
        <family val="3"/>
        <charset val="128"/>
      </rPr>
      <t xml:space="preserve">6⇒3⇒8⇒5⇒4⇒7</t>
    </r>
  </si>
  <si>
    <t xml:space="preserve">ショートケーキ</t>
  </si>
  <si>
    <t xml:space="preserve">4-6-7-76</t>
  </si>
  <si>
    <r>
      <rPr>
        <sz val="10"/>
        <rFont val="Noto Sans"/>
        <family val="2"/>
      </rPr>
      <t xml:space="preserve">【能力格付け】　　</t>
    </r>
    <r>
      <rPr>
        <sz val="10"/>
        <rFont val="ＭＳ Ｐゴシック"/>
        <family val="3"/>
        <charset val="128"/>
      </rPr>
      <t xml:space="preserve">6⇒3⇒5⇒8⇒4⇒7</t>
    </r>
  </si>
  <si>
    <r>
      <rPr>
        <sz val="10"/>
        <rFont val="Noto Sans"/>
        <family val="2"/>
      </rPr>
      <t xml:space="preserve">【期待格付け】　　</t>
    </r>
    <r>
      <rPr>
        <sz val="10"/>
        <rFont val="ＭＳ Ｐゴシック"/>
        <family val="3"/>
        <charset val="128"/>
      </rPr>
      <t xml:space="preserve">6⇒3⇒5⇒-5⇒13⇒-9</t>
    </r>
  </si>
  <si>
    <t xml:space="preserve">ラファータ</t>
  </si>
  <si>
    <t xml:space="preserve">山口以</t>
  </si>
  <si>
    <t xml:space="preserve">メノトマイティー</t>
  </si>
  <si>
    <t xml:space="preserve">6-4-8-62</t>
  </si>
  <si>
    <t xml:space="preserve">ハナビサンバ</t>
  </si>
  <si>
    <t xml:space="preserve">大澤誠</t>
  </si>
  <si>
    <t xml:space="preserve">3-1-4-9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６組 </t>
  </si>
  <si>
    <t xml:space="preserve">ムーンロック</t>
  </si>
  <si>
    <t xml:space="preserve">0-0-0-4</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ジーヴル</t>
  </si>
  <si>
    <t xml:space="preserve">0-0-0-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セイフラオウ</t>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コスモメソッド</t>
  </si>
  <si>
    <t xml:space="preserve">吉田順</t>
  </si>
  <si>
    <t xml:space="preserve">0-0-0-6</t>
  </si>
  <si>
    <r>
      <rPr>
        <sz val="10"/>
        <rFont val="Noto Sans"/>
        <family val="2"/>
      </rPr>
      <t xml:space="preserve">【総合格付け】　　</t>
    </r>
    <r>
      <rPr>
        <sz val="10"/>
        <rFont val="ＭＳ Ｐゴシック"/>
        <family val="3"/>
        <charset val="128"/>
      </rPr>
      <t xml:space="preserve">2⇒4⇒6⇒1⇒5⇒7</t>
    </r>
  </si>
  <si>
    <r>
      <rPr>
        <sz val="10"/>
        <rFont val="Noto Sans"/>
        <family val="2"/>
      </rPr>
      <t xml:space="preserve">【底力格付け】　　</t>
    </r>
    <r>
      <rPr>
        <sz val="10"/>
        <rFont val="ＭＳ Ｐゴシック"/>
        <family val="3"/>
        <charset val="128"/>
      </rPr>
      <t xml:space="preserve">4⇒7⇒2⇒5⇒6⇒1</t>
    </r>
  </si>
  <si>
    <t xml:space="preserve">シゲルイノシシ</t>
  </si>
  <si>
    <t xml:space="preserve">山口勲</t>
  </si>
  <si>
    <r>
      <rPr>
        <sz val="10"/>
        <rFont val="Noto Sans"/>
        <family val="2"/>
      </rPr>
      <t xml:space="preserve">【能力格付け】　　</t>
    </r>
    <r>
      <rPr>
        <sz val="10"/>
        <rFont val="ＭＳ Ｐゴシック"/>
        <family val="3"/>
        <charset val="128"/>
      </rPr>
      <t xml:space="preserve">4⇒2⇒7⇒1⇒6⇒5</t>
    </r>
  </si>
  <si>
    <r>
      <rPr>
        <sz val="10"/>
        <rFont val="Noto Sans"/>
        <family val="2"/>
      </rPr>
      <t xml:space="preserve">【期待格付け】　　</t>
    </r>
    <r>
      <rPr>
        <sz val="10"/>
        <rFont val="ＭＳ Ｐゴシック"/>
        <family val="3"/>
        <charset val="128"/>
      </rPr>
      <t xml:space="preserve">4⇒2⇒7⇒-7⇒12⇒-4</t>
    </r>
  </si>
  <si>
    <t xml:space="preserve">サンキング</t>
  </si>
  <si>
    <t xml:space="preserve">コスモワンエイティ</t>
  </si>
  <si>
    <t xml:space="preserve">倉富隆</t>
  </si>
  <si>
    <t xml:space="preserve">シゲルメガネグマ</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３３組 </t>
  </si>
  <si>
    <t xml:space="preserve">ネオヴィーヴ</t>
  </si>
  <si>
    <t xml:space="preserve">2-4-2-20</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ナカザルオー</t>
  </si>
  <si>
    <t xml:space="preserve">鮫島克</t>
  </si>
  <si>
    <t xml:space="preserve">4-6-16-80</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ダイメイゴン</t>
  </si>
  <si>
    <t xml:space="preserve">真島正</t>
  </si>
  <si>
    <t xml:space="preserve">0-2-0-5</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ハーティフェスト</t>
  </si>
  <si>
    <t xml:space="preserve">村松翔</t>
  </si>
  <si>
    <t xml:space="preserve">0-0-0-13</t>
  </si>
  <si>
    <r>
      <rPr>
        <sz val="10"/>
        <rFont val="Noto Sans"/>
        <family val="2"/>
      </rPr>
      <t xml:space="preserve">【総合格付け】　　</t>
    </r>
    <r>
      <rPr>
        <sz val="10"/>
        <rFont val="ＭＳ Ｐゴシック"/>
        <family val="3"/>
        <charset val="128"/>
      </rPr>
      <t xml:space="preserve">3⇒7⇒2⇒5⇒1⇒6</t>
    </r>
  </si>
  <si>
    <r>
      <rPr>
        <sz val="10"/>
        <rFont val="Noto Sans"/>
        <family val="2"/>
      </rPr>
      <t xml:space="preserve">【底力格付け】　　</t>
    </r>
    <r>
      <rPr>
        <sz val="10"/>
        <rFont val="ＭＳ Ｐゴシック"/>
        <family val="3"/>
        <charset val="128"/>
      </rPr>
      <t xml:space="preserve">7⇒3⇒2⇒1⇒5⇒4</t>
    </r>
  </si>
  <si>
    <t xml:space="preserve">ロードレシタール</t>
  </si>
  <si>
    <r>
      <rPr>
        <sz val="10"/>
        <rFont val="Noto Sans"/>
        <family val="2"/>
      </rPr>
      <t xml:space="preserve">【能力格付け】　　</t>
    </r>
    <r>
      <rPr>
        <sz val="10"/>
        <rFont val="ＭＳ Ｐゴシック"/>
        <family val="3"/>
        <charset val="128"/>
      </rPr>
      <t xml:space="preserve">3⇒7⇒2⇒1⇒5⇒6</t>
    </r>
  </si>
  <si>
    <r>
      <rPr>
        <sz val="10"/>
        <rFont val="Noto Sans"/>
        <family val="2"/>
      </rPr>
      <t xml:space="preserve">【期待格付け】　　</t>
    </r>
    <r>
      <rPr>
        <sz val="10"/>
        <rFont val="ＭＳ Ｐゴシック"/>
        <family val="3"/>
        <charset val="128"/>
      </rPr>
      <t xml:space="preserve">2⇒7⇒3⇒5⇒1⇒6</t>
    </r>
  </si>
  <si>
    <t xml:space="preserve">アイケービューティ</t>
  </si>
  <si>
    <t xml:space="preserve">2-2-4-36</t>
  </si>
  <si>
    <t xml:space="preserve">ヤタガラス</t>
  </si>
  <si>
    <t xml:space="preserve">6-10-14-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３２組 </t>
  </si>
  <si>
    <t xml:space="preserve">ウインシガーロ</t>
  </si>
  <si>
    <t xml:space="preserve">0-0-2-12</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ニシノストーミング</t>
  </si>
  <si>
    <t xml:space="preserve">7-10-17-66</t>
  </si>
  <si>
    <t xml:space="preserve">ナンブキンタロウ</t>
  </si>
  <si>
    <t xml:space="preserve">0-1-4-3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ゲルヒラスズキ</t>
  </si>
  <si>
    <t xml:space="preserve">1-1-4-11</t>
  </si>
  <si>
    <r>
      <rPr>
        <sz val="10"/>
        <rFont val="Noto Sans"/>
        <family val="2"/>
      </rPr>
      <t xml:space="preserve">【総合格付け】　　</t>
    </r>
    <r>
      <rPr>
        <sz val="10"/>
        <rFont val="ＭＳ Ｐゴシック"/>
        <family val="3"/>
        <charset val="128"/>
      </rPr>
      <t xml:space="preserve">5⇒2⇒4⇒7⇒3⇒1</t>
    </r>
  </si>
  <si>
    <r>
      <rPr>
        <sz val="10"/>
        <rFont val="Noto Sans"/>
        <family val="2"/>
      </rPr>
      <t xml:space="preserve">【底力格付け】　　</t>
    </r>
    <r>
      <rPr>
        <sz val="10"/>
        <rFont val="ＭＳ Ｐゴシック"/>
        <family val="3"/>
        <charset val="128"/>
      </rPr>
      <t xml:space="preserve">7⇒5⇒4⇒2⇒3⇒1</t>
    </r>
  </si>
  <si>
    <t xml:space="preserve">サラブライト</t>
  </si>
  <si>
    <t xml:space="preserve">5-4-1-55</t>
  </si>
  <si>
    <r>
      <rPr>
        <sz val="10"/>
        <rFont val="Noto Sans"/>
        <family val="2"/>
      </rPr>
      <t xml:space="preserve">【能力格付け】　　</t>
    </r>
    <r>
      <rPr>
        <sz val="10"/>
        <rFont val="ＭＳ Ｐゴシック"/>
        <family val="3"/>
        <charset val="128"/>
      </rPr>
      <t xml:space="preserve">2⇒5⇒4⇒3⇒7⇒1</t>
    </r>
  </si>
  <si>
    <r>
      <rPr>
        <sz val="10"/>
        <rFont val="Noto Sans"/>
        <family val="2"/>
      </rPr>
      <t xml:space="preserve">【期待格付け】　　</t>
    </r>
    <r>
      <rPr>
        <sz val="10"/>
        <rFont val="ＭＳ Ｐゴシック"/>
        <family val="3"/>
        <charset val="128"/>
      </rPr>
      <t xml:space="preserve">5⇒4⇒2⇒7⇒3⇒1</t>
    </r>
  </si>
  <si>
    <t xml:space="preserve">クリノサン</t>
  </si>
  <si>
    <t xml:space="preserve">5-2-5-23</t>
  </si>
  <si>
    <t xml:space="preserve">ビレッジイッキ</t>
  </si>
  <si>
    <t xml:space="preserve">0-0-3-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３１組 </t>
  </si>
  <si>
    <t xml:space="preserve">プリンセスキラリン</t>
  </si>
  <si>
    <t xml:space="preserve">9-4-7-2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ビーチドライブ</t>
  </si>
  <si>
    <t xml:space="preserve">0-0-2-36</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シェイプマイハート</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リリーウェントス</t>
  </si>
  <si>
    <r>
      <rPr>
        <sz val="10"/>
        <rFont val="Noto Sans"/>
        <family val="2"/>
      </rPr>
      <t xml:space="preserve">【総合格付け】　　</t>
    </r>
    <r>
      <rPr>
        <sz val="10"/>
        <rFont val="ＭＳ Ｐゴシック"/>
        <family val="3"/>
        <charset val="128"/>
      </rPr>
      <t xml:space="preserve">7⇒1⇒5⇒6⇒8⇒4</t>
    </r>
  </si>
  <si>
    <r>
      <rPr>
        <sz val="10"/>
        <rFont val="Noto Sans"/>
        <family val="2"/>
      </rPr>
      <t xml:space="preserve">【底力格付け】　　</t>
    </r>
    <r>
      <rPr>
        <sz val="10"/>
        <rFont val="ＭＳ Ｐゴシック"/>
        <family val="3"/>
        <charset val="128"/>
      </rPr>
      <t xml:space="preserve">7⇒5⇒6⇒1⇒4⇒3</t>
    </r>
  </si>
  <si>
    <t xml:space="preserve">アンシャックルド</t>
  </si>
  <si>
    <t xml:space="preserve">2-4-2-22</t>
  </si>
  <si>
    <r>
      <rPr>
        <sz val="10"/>
        <rFont val="Noto Sans"/>
        <family val="2"/>
      </rPr>
      <t xml:space="preserve">【能力格付け】　　</t>
    </r>
    <r>
      <rPr>
        <sz val="10"/>
        <rFont val="ＭＳ Ｐゴシック"/>
        <family val="3"/>
        <charset val="128"/>
      </rPr>
      <t xml:space="preserve">5⇒7⇒1⇒6⇒4⇒8</t>
    </r>
  </si>
  <si>
    <r>
      <rPr>
        <sz val="10"/>
        <rFont val="Noto Sans"/>
        <family val="2"/>
      </rPr>
      <t xml:space="preserve">【期待格付け】　　</t>
    </r>
    <r>
      <rPr>
        <sz val="10"/>
        <rFont val="ＭＳ Ｐゴシック"/>
        <family val="3"/>
        <charset val="128"/>
      </rPr>
      <t xml:space="preserve">5⇒1⇒6⇒7⇒4⇒8</t>
    </r>
  </si>
  <si>
    <t xml:space="preserve">ハヤグリーヴァ</t>
  </si>
  <si>
    <t xml:space="preserve">7-4-10-47</t>
  </si>
  <si>
    <t xml:space="preserve">サクラデラルース</t>
  </si>
  <si>
    <t xml:space="preserve">竹吉徹</t>
  </si>
  <si>
    <t xml:space="preserve">5-3-3-16</t>
  </si>
  <si>
    <t xml:space="preserve">トモジャミール</t>
  </si>
  <si>
    <t xml:space="preserve">0-1-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３組 </t>
  </si>
  <si>
    <t xml:space="preserve">アスクノメガミ</t>
  </si>
  <si>
    <t xml:space="preserve">2-0-2-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マイネルサダクビア</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カロミオベン</t>
  </si>
  <si>
    <t xml:space="preserve">11-18-8-4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カラダサンキュー</t>
  </si>
  <si>
    <t xml:space="preserve">5-11-15-63</t>
  </si>
  <si>
    <r>
      <rPr>
        <sz val="10"/>
        <rFont val="Noto Sans"/>
        <family val="2"/>
      </rPr>
      <t xml:space="preserve">【総合格付け】　　</t>
    </r>
    <r>
      <rPr>
        <sz val="10"/>
        <rFont val="ＭＳ Ｐゴシック"/>
        <family val="3"/>
        <charset val="128"/>
      </rPr>
      <t xml:space="preserve">10⇒1⇒8⇒6⇒5⇒3</t>
    </r>
  </si>
  <si>
    <r>
      <rPr>
        <sz val="10"/>
        <rFont val="Noto Sans"/>
        <family val="2"/>
      </rPr>
      <t xml:space="preserve">【底力格付け】　　</t>
    </r>
    <r>
      <rPr>
        <sz val="10"/>
        <rFont val="ＭＳ Ｐゴシック"/>
        <family val="3"/>
        <charset val="128"/>
      </rPr>
      <t xml:space="preserve">3⇒10⇒9⇒6⇒8⇒5</t>
    </r>
  </si>
  <si>
    <t xml:space="preserve">サンセットビーチ</t>
  </si>
  <si>
    <t xml:space="preserve">3-2-5-12</t>
  </si>
  <si>
    <r>
      <rPr>
        <sz val="10"/>
        <rFont val="Noto Sans"/>
        <family val="2"/>
      </rPr>
      <t xml:space="preserve">【能力格付け】　　</t>
    </r>
    <r>
      <rPr>
        <sz val="10"/>
        <rFont val="ＭＳ Ｐゴシック"/>
        <family val="3"/>
        <charset val="128"/>
      </rPr>
      <t xml:space="preserve">3⇒10⇒6⇒1⇒9⇒8</t>
    </r>
  </si>
  <si>
    <r>
      <rPr>
        <sz val="10"/>
        <rFont val="Noto Sans"/>
        <family val="2"/>
      </rPr>
      <t xml:space="preserve">【期待格付け】　　</t>
    </r>
    <r>
      <rPr>
        <sz val="10"/>
        <rFont val="ＭＳ Ｐゴシック"/>
        <family val="3"/>
        <charset val="128"/>
      </rPr>
      <t xml:space="preserve">1⇒5⇒8⇒6⇒10⇒7</t>
    </r>
  </si>
  <si>
    <t xml:space="preserve">フローレススカイ</t>
  </si>
  <si>
    <t xml:space="preserve">1-1-3-8</t>
  </si>
  <si>
    <t xml:space="preserve">フォレストピア</t>
  </si>
  <si>
    <t xml:space="preserve">16-11-11-69</t>
  </si>
  <si>
    <t xml:space="preserve">スラップスティック</t>
  </si>
  <si>
    <t xml:space="preserve">3-0-0-6</t>
  </si>
  <si>
    <t xml:space="preserve">カシノマザー</t>
  </si>
  <si>
    <t xml:space="preserve">4-6-1-1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クラウンネロ</t>
  </si>
  <si>
    <t xml:space="preserve">チェリータイセイ</t>
  </si>
  <si>
    <t xml:space="preserve">2-1-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３組 </t>
  </si>
  <si>
    <t xml:space="preserve">マイネカグヤヒメ</t>
  </si>
  <si>
    <t xml:space="preserve">13-13-7-32</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エフケーパンプキン</t>
  </si>
  <si>
    <t xml:space="preserve">渡辺博</t>
  </si>
  <si>
    <t xml:space="preserve">10-5-5-1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コスモリュブリュー</t>
  </si>
  <si>
    <t xml:space="preserve">2-5-5-44</t>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ナンバーナイン</t>
  </si>
  <si>
    <t xml:space="preserve">1-0-1-15</t>
  </si>
  <si>
    <r>
      <rPr>
        <sz val="10"/>
        <rFont val="Noto Sans"/>
        <family val="2"/>
      </rPr>
      <t xml:space="preserve">【総合格付け】　　</t>
    </r>
    <r>
      <rPr>
        <sz val="10"/>
        <rFont val="ＭＳ Ｐゴシック"/>
        <family val="3"/>
        <charset val="128"/>
      </rPr>
      <t xml:space="preserve">10⇒2⇒1⇒11⇒12⇒7</t>
    </r>
  </si>
  <si>
    <r>
      <rPr>
        <sz val="10"/>
        <rFont val="Noto Sans"/>
        <family val="2"/>
      </rPr>
      <t xml:space="preserve">【底力格付け】　　</t>
    </r>
    <r>
      <rPr>
        <sz val="10"/>
        <rFont val="ＭＳ Ｐゴシック"/>
        <family val="3"/>
        <charset val="128"/>
      </rPr>
      <t xml:space="preserve">2⇒1⇒10⇒7⇒5⇒11</t>
    </r>
  </si>
  <si>
    <t xml:space="preserve">ジャストザオネスト</t>
  </si>
  <si>
    <t xml:space="preserve">3-2-2-39</t>
  </si>
  <si>
    <r>
      <rPr>
        <sz val="10"/>
        <rFont val="Noto Sans"/>
        <family val="2"/>
      </rPr>
      <t xml:space="preserve">【能力格付け】　　</t>
    </r>
    <r>
      <rPr>
        <sz val="10"/>
        <rFont val="ＭＳ Ｐゴシック"/>
        <family val="3"/>
        <charset val="128"/>
      </rPr>
      <t xml:space="preserve">1⇒2⇒12⇒10⇒6⇒7</t>
    </r>
  </si>
  <si>
    <r>
      <rPr>
        <sz val="10"/>
        <rFont val="Noto Sans"/>
        <family val="2"/>
      </rPr>
      <t xml:space="preserve">【期待格付け】　　</t>
    </r>
    <r>
      <rPr>
        <sz val="10"/>
        <rFont val="ＭＳ Ｐゴシック"/>
        <family val="3"/>
        <charset val="128"/>
      </rPr>
      <t xml:space="preserve">10⇒2⇒7⇒1⇒12⇒-12</t>
    </r>
  </si>
  <si>
    <t xml:space="preserve">スターストリーム</t>
  </si>
  <si>
    <t xml:space="preserve">1-0-2-11</t>
  </si>
  <si>
    <t xml:space="preserve">タイセイマスタング</t>
  </si>
  <si>
    <t xml:space="preserve">6-2-4-33</t>
  </si>
  <si>
    <t xml:space="preserve">ウインバース</t>
  </si>
  <si>
    <t xml:space="preserve">9-7-6-38</t>
  </si>
  <si>
    <t xml:space="preserve">ルナーリンガス</t>
  </si>
  <si>
    <t xml:space="preserve">13-8-7-25</t>
  </si>
  <si>
    <t xml:space="preserve">ネオリアライズ</t>
  </si>
  <si>
    <t xml:space="preserve">5-4-6-35</t>
  </si>
  <si>
    <t xml:space="preserve">ホーマンビジュー</t>
  </si>
  <si>
    <t xml:space="preserve">カイソクポリス</t>
  </si>
  <si>
    <t xml:space="preserve">長田進</t>
  </si>
  <si>
    <t xml:space="preserve">1-3-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レディスヴィクトリーラウンド佐賀　第１戦Ｃ２－１組 </t>
  </si>
  <si>
    <t xml:space="preserve">カンタベリーヒメ</t>
  </si>
  <si>
    <t xml:space="preserve">5-0-3-29</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クリオロ</t>
  </si>
  <si>
    <t xml:space="preserve">木之葵</t>
  </si>
  <si>
    <t xml:space="preserve">7-5-5-1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ブラウンゴッデス</t>
  </si>
  <si>
    <t xml:space="preserve">1-4-4-20</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ユメミグサ</t>
  </si>
  <si>
    <t xml:space="preserve">下村瑠</t>
  </si>
  <si>
    <t xml:space="preserve">3-2-0-10</t>
  </si>
  <si>
    <r>
      <rPr>
        <sz val="10"/>
        <rFont val="Noto Sans"/>
        <family val="2"/>
      </rPr>
      <t xml:space="preserve">【総合格付け】　　</t>
    </r>
    <r>
      <rPr>
        <sz val="10"/>
        <rFont val="ＭＳ Ｐゴシック"/>
        <family val="3"/>
        <charset val="128"/>
      </rPr>
      <t xml:space="preserve">5⇒4⇒10⇒2⇒6⇒8</t>
    </r>
  </si>
  <si>
    <r>
      <rPr>
        <sz val="10"/>
        <rFont val="Noto Sans"/>
        <family val="2"/>
      </rPr>
      <t xml:space="preserve">【底力格付け】　　</t>
    </r>
    <r>
      <rPr>
        <sz val="10"/>
        <rFont val="ＭＳ Ｐゴシック"/>
        <family val="3"/>
        <charset val="128"/>
      </rPr>
      <t xml:space="preserve">2⇒6⇒5⇒4⇒9⇒7</t>
    </r>
  </si>
  <si>
    <t xml:space="preserve">ホクトジャガー</t>
  </si>
  <si>
    <t xml:space="preserve">5-2-3-27</t>
  </si>
  <si>
    <r>
      <rPr>
        <sz val="10"/>
        <rFont val="Noto Sans"/>
        <family val="2"/>
      </rPr>
      <t xml:space="preserve">【能力格付け】　　</t>
    </r>
    <r>
      <rPr>
        <sz val="10"/>
        <rFont val="ＭＳ Ｐゴシック"/>
        <family val="3"/>
        <charset val="128"/>
      </rPr>
      <t xml:space="preserve">5⇒2⇒4⇒10⇒9⇒6</t>
    </r>
  </si>
  <si>
    <r>
      <rPr>
        <sz val="10"/>
        <rFont val="Noto Sans"/>
        <family val="2"/>
      </rPr>
      <t xml:space="preserve">【期待格付け】　　</t>
    </r>
    <r>
      <rPr>
        <sz val="10"/>
        <rFont val="ＭＳ Ｐゴシック"/>
        <family val="3"/>
        <charset val="128"/>
      </rPr>
      <t xml:space="preserve">5⇒4⇒6⇒2⇒10⇒8</t>
    </r>
  </si>
  <si>
    <t xml:space="preserve">クイズリングテラス</t>
  </si>
  <si>
    <t xml:space="preserve">10-11-7-5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レッドキャヴィア</t>
  </si>
  <si>
    <t xml:space="preserve">鈴木麻</t>
  </si>
  <si>
    <t xml:space="preserve">3-1-2-39</t>
  </si>
  <si>
    <t xml:space="preserve">カシノリクノオウ</t>
  </si>
  <si>
    <t xml:space="preserve">宮下瞳</t>
  </si>
  <si>
    <t xml:space="preserve">3-4-7-30</t>
  </si>
  <si>
    <t xml:space="preserve">ビッグダディ</t>
  </si>
  <si>
    <t xml:space="preserve">別府衣</t>
  </si>
  <si>
    <t xml:space="preserve">2-3-1-13</t>
  </si>
  <si>
    <t xml:space="preserve">コスモラフム</t>
  </si>
  <si>
    <t xml:space="preserve">6-0-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レディスヴィクトリーラウンド佐賀　第２戦Ｃ１－２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イエローブラッド</t>
  </si>
  <si>
    <t xml:space="preserve">6-7-7-39</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ブーケオブローズ</t>
  </si>
  <si>
    <t xml:space="preserve">4-0-2-18</t>
  </si>
  <si>
    <t xml:space="preserve">サムソンズライト</t>
  </si>
  <si>
    <t xml:space="preserve">4-6-6-3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スラッシュ</t>
  </si>
  <si>
    <t xml:space="preserve">5-4-3-10</t>
  </si>
  <si>
    <r>
      <rPr>
        <sz val="10"/>
        <rFont val="Noto Sans"/>
        <family val="2"/>
      </rPr>
      <t xml:space="preserve">【総合格付け】　　</t>
    </r>
    <r>
      <rPr>
        <sz val="10"/>
        <rFont val="ＭＳ Ｐゴシック"/>
        <family val="3"/>
        <charset val="128"/>
      </rPr>
      <t xml:space="preserve">6⇒8⇒2⇒9⇒10⇒7</t>
    </r>
  </si>
  <si>
    <r>
      <rPr>
        <sz val="10"/>
        <rFont val="Noto Sans"/>
        <family val="2"/>
      </rPr>
      <t xml:space="preserve">【底力格付け】　　</t>
    </r>
    <r>
      <rPr>
        <sz val="10"/>
        <rFont val="ＭＳ Ｐゴシック"/>
        <family val="3"/>
        <charset val="128"/>
      </rPr>
      <t xml:space="preserve">6⇒8⇒7⇒10⇒2⇒5</t>
    </r>
  </si>
  <si>
    <t xml:space="preserve">ドンマネー</t>
  </si>
  <si>
    <t xml:space="preserve">6-4-7-26</t>
  </si>
  <si>
    <r>
      <rPr>
        <sz val="10"/>
        <rFont val="Noto Sans"/>
        <family val="2"/>
      </rPr>
      <t xml:space="preserve">【能力格付け】　　</t>
    </r>
    <r>
      <rPr>
        <sz val="10"/>
        <rFont val="ＭＳ Ｐゴシック"/>
        <family val="3"/>
        <charset val="128"/>
      </rPr>
      <t xml:space="preserve">6⇒5⇒8⇒7⇒2⇒4</t>
    </r>
  </si>
  <si>
    <r>
      <rPr>
        <sz val="10"/>
        <rFont val="Noto Sans"/>
        <family val="2"/>
      </rPr>
      <t xml:space="preserve">【期待格付け】　　</t>
    </r>
    <r>
      <rPr>
        <sz val="10"/>
        <rFont val="ＭＳ Ｐゴシック"/>
        <family val="3"/>
        <charset val="128"/>
      </rPr>
      <t xml:space="preserve">6⇒5⇒8⇒7⇒2⇒10</t>
    </r>
  </si>
  <si>
    <t xml:space="preserve">ツースターク</t>
  </si>
  <si>
    <t xml:space="preserve">1-3-1-8</t>
  </si>
  <si>
    <t xml:space="preserve">ミヤビハカン</t>
  </si>
  <si>
    <t xml:space="preserve">17-15-7-35</t>
  </si>
  <si>
    <t xml:space="preserve">ダノンサイクロン</t>
  </si>
  <si>
    <t xml:space="preserve">10-7-0-22</t>
  </si>
  <si>
    <t xml:space="preserve">アドマイヤアース</t>
  </si>
  <si>
    <t xml:space="preserve">1-1-2-17</t>
  </si>
  <si>
    <t xml:space="preserve">シゲルナマハゲ</t>
  </si>
  <si>
    <t xml:space="preserve">1-4-1-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有明海特別Ａ１・Ａ２ </t>
  </si>
  <si>
    <t xml:space="preserve">ダイワアズール</t>
  </si>
  <si>
    <t xml:space="preserve">17-11-4-47</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t xml:space="preserve">エイシンテキサス</t>
  </si>
  <si>
    <t xml:space="preserve">5-3-2-20</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フェクト</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カシノタロン</t>
  </si>
  <si>
    <t xml:space="preserve">4-2-3-33</t>
  </si>
  <si>
    <r>
      <rPr>
        <sz val="10"/>
        <rFont val="Noto Sans"/>
        <family val="2"/>
      </rPr>
      <t xml:space="preserve">【総合格付け】　　</t>
    </r>
    <r>
      <rPr>
        <sz val="10"/>
        <rFont val="ＭＳ Ｐゴシック"/>
        <family val="3"/>
        <charset val="128"/>
      </rPr>
      <t xml:space="preserve">3⇒8⇒7⇒2⇒5⇒1</t>
    </r>
  </si>
  <si>
    <r>
      <rPr>
        <sz val="10"/>
        <rFont val="Noto Sans"/>
        <family val="2"/>
      </rPr>
      <t xml:space="preserve">【底力格付け】　　</t>
    </r>
    <r>
      <rPr>
        <sz val="10"/>
        <rFont val="ＭＳ Ｐゴシック"/>
        <family val="3"/>
        <charset val="128"/>
      </rPr>
      <t xml:space="preserve">8⇒9⇒5⇒1⇒3⇒4</t>
    </r>
  </si>
  <si>
    <t xml:space="preserve">エイシンガリレイ</t>
  </si>
  <si>
    <t xml:space="preserve">13-10-6-19</t>
  </si>
  <si>
    <r>
      <rPr>
        <sz val="10"/>
        <rFont val="Noto Sans"/>
        <family val="2"/>
      </rPr>
      <t xml:space="preserve">【能力格付け】　　</t>
    </r>
    <r>
      <rPr>
        <sz val="10"/>
        <rFont val="ＭＳ Ｐゴシック"/>
        <family val="3"/>
        <charset val="128"/>
      </rPr>
      <t xml:space="preserve">8⇒5⇒3⇒7⇒1⇒6</t>
    </r>
  </si>
  <si>
    <r>
      <rPr>
        <sz val="10"/>
        <rFont val="Noto Sans"/>
        <family val="2"/>
      </rPr>
      <t xml:space="preserve">【期待格付け】　　</t>
    </r>
    <r>
      <rPr>
        <sz val="10"/>
        <rFont val="ＭＳ Ｐゴシック"/>
        <family val="3"/>
        <charset val="128"/>
      </rPr>
      <t xml:space="preserve">8⇒3⇒5⇒1⇒7⇒2</t>
    </r>
  </si>
  <si>
    <t xml:space="preserve">コスモポッポ</t>
  </si>
  <si>
    <t xml:space="preserve">8-4-6-20</t>
  </si>
  <si>
    <t xml:space="preserve">ブロードソード</t>
  </si>
  <si>
    <t xml:space="preserve">55.0kg(-2)</t>
  </si>
  <si>
    <t xml:space="preserve">3-5-2-14</t>
  </si>
  <si>
    <t xml:space="preserve">サプール</t>
  </si>
  <si>
    <t xml:space="preserve">9-3-3-7</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シゲルオウミ</t>
  </si>
  <si>
    <t xml:space="preserve">3-3-8-4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930</v>
      </c>
      <c r="Y2" s="32" t="s">
        <v>7</v>
      </c>
      <c r="Z2" s="32" t="n">
        <v>940</v>
      </c>
      <c r="AA2" s="13" t="s">
        <v>8</v>
      </c>
    </row>
    <row r="3" customFormat="false" ht="18.75" hidden="false" customHeight="true" outlineLevel="0" collapsed="false">
      <c r="B3" s="33" t="s">
        <v>9</v>
      </c>
      <c r="C3" s="33"/>
      <c r="D3" s="33"/>
      <c r="E3" s="33"/>
      <c r="F3" s="33"/>
      <c r="G3" s="33"/>
      <c r="H3" s="33"/>
      <c r="I3" s="34"/>
      <c r="J3" s="34"/>
      <c r="K3" s="35"/>
      <c r="L3" s="36" t="n">
        <v>392</v>
      </c>
      <c r="M3" s="36" t="n">
        <v>400.857</v>
      </c>
      <c r="N3" s="36" t="n">
        <v>69.0846</v>
      </c>
      <c r="O3" s="37"/>
      <c r="P3" s="38" t="s">
        <v>10</v>
      </c>
      <c r="Q3" s="37"/>
      <c r="R3" s="37"/>
      <c r="S3" s="36" t="n">
        <v>50.459</v>
      </c>
      <c r="T3" s="39"/>
      <c r="U3" s="40" t="s">
        <v>11</v>
      </c>
      <c r="V3" s="41"/>
      <c r="W3" s="42" t="s">
        <v>12</v>
      </c>
      <c r="X3" s="42" t="n">
        <v>11910</v>
      </c>
      <c r="Y3" s="42" t="s">
        <v>13</v>
      </c>
      <c r="Z3" s="42" t="n">
        <v>14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7</v>
      </c>
      <c r="M5" s="61" t="n">
        <v>415</v>
      </c>
      <c r="N5" s="62" t="n">
        <v>69.8</v>
      </c>
      <c r="O5" s="63" t="n">
        <v>6</v>
      </c>
      <c r="P5" s="63" t="n">
        <v>7</v>
      </c>
      <c r="Q5" s="63" t="n">
        <v>7</v>
      </c>
      <c r="R5" s="63" t="n">
        <v>6</v>
      </c>
      <c r="S5" s="64" t="n">
        <v>38.0736441556645</v>
      </c>
      <c r="T5" s="8" t="s">
        <v>49</v>
      </c>
      <c r="U5" s="8" t="s">
        <v>50</v>
      </c>
      <c r="V5" s="9" t="n">
        <v>2</v>
      </c>
      <c r="W5" s="65" t="s">
        <v>51</v>
      </c>
      <c r="X5" s="66" t="n">
        <v>7</v>
      </c>
      <c r="Y5" s="67" t="n">
        <v>7</v>
      </c>
      <c r="Z5" s="67" t="n">
        <v>1</v>
      </c>
      <c r="AA5" s="43" t="s">
        <v>52</v>
      </c>
      <c r="AB5" s="43" t="s">
        <v>53</v>
      </c>
    </row>
    <row r="6" customFormat="false" ht="12" hidden="false" customHeight="false" outlineLevel="0" collapsed="false">
      <c r="A6" s="1" t="s">
        <v>40</v>
      </c>
      <c r="B6" s="68" t="n">
        <v>2</v>
      </c>
      <c r="C6" s="69" t="s">
        <v>54</v>
      </c>
      <c r="D6" s="70" t="s">
        <v>55</v>
      </c>
      <c r="E6" s="70" t="s">
        <v>43</v>
      </c>
      <c r="F6" s="70" t="s">
        <v>44</v>
      </c>
      <c r="G6" s="71" t="s">
        <v>56</v>
      </c>
      <c r="H6" s="72" t="s">
        <v>46</v>
      </c>
      <c r="I6" s="70" t="s">
        <v>57</v>
      </c>
      <c r="J6" s="72" t="s">
        <v>58</v>
      </c>
      <c r="K6" s="73" t="n">
        <v>0.222222222222222</v>
      </c>
      <c r="L6" s="74" t="n">
        <v>387</v>
      </c>
      <c r="M6" s="74" t="n">
        <v>400</v>
      </c>
      <c r="N6" s="75" t="n">
        <v>67.2</v>
      </c>
      <c r="O6" s="76" t="n">
        <v>1</v>
      </c>
      <c r="P6" s="76" t="n">
        <v>1</v>
      </c>
      <c r="Q6" s="76" t="n">
        <v>1</v>
      </c>
      <c r="R6" s="77" t="n">
        <v>2</v>
      </c>
      <c r="S6" s="78" t="n">
        <v>74.0376808855273</v>
      </c>
      <c r="T6" s="79" t="s">
        <v>59</v>
      </c>
      <c r="U6" s="79" t="s">
        <v>60</v>
      </c>
      <c r="V6" s="80" t="n">
        <v>4</v>
      </c>
      <c r="W6" s="81" t="s">
        <v>61</v>
      </c>
      <c r="X6" s="82" t="n">
        <v>2</v>
      </c>
      <c r="Y6" s="83" t="n">
        <v>1</v>
      </c>
      <c r="Z6" s="83" t="n">
        <v>2</v>
      </c>
      <c r="AA6" s="43" t="s">
        <v>62</v>
      </c>
      <c r="AB6" s="43" t="s">
        <v>63</v>
      </c>
    </row>
    <row r="7" customFormat="false" ht="12" hidden="false" customHeight="false" outlineLevel="0" collapsed="false">
      <c r="A7" s="1" t="s">
        <v>40</v>
      </c>
      <c r="B7" s="84" t="n">
        <v>3</v>
      </c>
      <c r="C7" s="69" t="s">
        <v>64</v>
      </c>
      <c r="D7" s="70" t="s">
        <v>65</v>
      </c>
      <c r="E7" s="70" t="s">
        <v>43</v>
      </c>
      <c r="F7" s="70" t="s">
        <v>44</v>
      </c>
      <c r="G7" s="71" t="s">
        <v>66</v>
      </c>
      <c r="H7" s="72" t="s">
        <v>46</v>
      </c>
      <c r="I7" s="70" t="s">
        <v>57</v>
      </c>
      <c r="J7" s="72" t="s">
        <v>67</v>
      </c>
      <c r="K7" s="73" t="n">
        <v>0</v>
      </c>
      <c r="L7" s="85" t="n">
        <v>404</v>
      </c>
      <c r="M7" s="85" t="n">
        <v>403</v>
      </c>
      <c r="N7" s="75" t="n">
        <v>68.7</v>
      </c>
      <c r="O7" s="86" t="n">
        <v>3</v>
      </c>
      <c r="P7" s="86" t="n">
        <v>3</v>
      </c>
      <c r="Q7" s="87" t="n">
        <v>4</v>
      </c>
      <c r="R7" s="87" t="n">
        <v>4</v>
      </c>
      <c r="S7" s="75" t="n">
        <v>54.4796948636946</v>
      </c>
      <c r="T7" s="88" t="s">
        <v>49</v>
      </c>
      <c r="U7" s="88" t="s">
        <v>68</v>
      </c>
      <c r="V7" s="80" t="n">
        <v>4</v>
      </c>
      <c r="W7" s="89" t="s">
        <v>69</v>
      </c>
      <c r="X7" s="90" t="n">
        <v>3</v>
      </c>
      <c r="Y7" s="83" t="n">
        <v>5</v>
      </c>
      <c r="Z7" s="83" t="n">
        <v>3</v>
      </c>
      <c r="AA7" s="43" t="s">
        <v>70</v>
      </c>
      <c r="AB7" s="13" t="s">
        <v>71</v>
      </c>
    </row>
    <row r="8" customFormat="false" ht="12" hidden="false" customHeight="false" outlineLevel="0" collapsed="false">
      <c r="A8" s="1" t="s">
        <v>40</v>
      </c>
      <c r="B8" s="91" t="n">
        <v>4</v>
      </c>
      <c r="C8" s="69" t="s">
        <v>72</v>
      </c>
      <c r="D8" s="70" t="s">
        <v>73</v>
      </c>
      <c r="E8" s="70" t="s">
        <v>43</v>
      </c>
      <c r="F8" s="70" t="s">
        <v>44</v>
      </c>
      <c r="G8" s="71" t="s">
        <v>56</v>
      </c>
      <c r="H8" s="72" t="s">
        <v>74</v>
      </c>
      <c r="I8" s="70" t="s">
        <v>75</v>
      </c>
      <c r="J8" s="72" t="s">
        <v>76</v>
      </c>
      <c r="K8" s="73" t="n">
        <v>0</v>
      </c>
      <c r="L8" s="74" t="n">
        <v>387</v>
      </c>
      <c r="M8" s="85" t="n">
        <v>406</v>
      </c>
      <c r="N8" s="75" t="n">
        <v>68.9</v>
      </c>
      <c r="O8" s="87" t="n">
        <v>4</v>
      </c>
      <c r="P8" s="87" t="n">
        <v>6</v>
      </c>
      <c r="Q8" s="87" t="n">
        <v>5</v>
      </c>
      <c r="R8" s="87" t="n">
        <v>7</v>
      </c>
      <c r="S8" s="75" t="n">
        <v>46.3236147102526</v>
      </c>
      <c r="T8" s="79" t="s">
        <v>49</v>
      </c>
      <c r="U8" s="88" t="s">
        <v>77</v>
      </c>
      <c r="V8" s="80" t="n">
        <v>3</v>
      </c>
      <c r="W8" s="92" t="s">
        <v>78</v>
      </c>
      <c r="X8" s="93" t="n">
        <v>6</v>
      </c>
      <c r="Y8" s="83" t="n">
        <v>6</v>
      </c>
      <c r="Z8" s="83" t="n">
        <v>4</v>
      </c>
      <c r="AA8" s="43" t="s">
        <v>79</v>
      </c>
      <c r="AB8" s="43" t="s">
        <v>80</v>
      </c>
    </row>
    <row r="9" customFormat="false" ht="12" hidden="false" customHeight="false" outlineLevel="0" collapsed="false">
      <c r="A9" s="1" t="s">
        <v>40</v>
      </c>
      <c r="B9" s="94" t="n">
        <v>5</v>
      </c>
      <c r="C9" s="69" t="s">
        <v>81</v>
      </c>
      <c r="D9" s="70" t="s">
        <v>82</v>
      </c>
      <c r="E9" s="70" t="s">
        <v>43</v>
      </c>
      <c r="F9" s="70" t="s">
        <v>44</v>
      </c>
      <c r="G9" s="71" t="s">
        <v>45</v>
      </c>
      <c r="H9" s="72" t="s">
        <v>46</v>
      </c>
      <c r="I9" s="70" t="s">
        <v>47</v>
      </c>
      <c r="J9" s="72" t="s">
        <v>83</v>
      </c>
      <c r="K9" s="73" t="n">
        <v>0.1</v>
      </c>
      <c r="L9" s="85" t="n">
        <v>399</v>
      </c>
      <c r="M9" s="85" t="n">
        <v>407</v>
      </c>
      <c r="N9" s="75" t="n">
        <v>68.6</v>
      </c>
      <c r="O9" s="77" t="n">
        <v>2</v>
      </c>
      <c r="P9" s="77" t="n">
        <v>2</v>
      </c>
      <c r="Q9" s="77" t="n">
        <v>2</v>
      </c>
      <c r="R9" s="86" t="n">
        <v>3</v>
      </c>
      <c r="S9" s="75" t="n">
        <v>56.6887331886477</v>
      </c>
      <c r="T9" s="79" t="s">
        <v>49</v>
      </c>
      <c r="U9" s="88" t="s">
        <v>84</v>
      </c>
      <c r="V9" s="80" t="n">
        <v>4</v>
      </c>
      <c r="W9" s="81" t="s">
        <v>85</v>
      </c>
      <c r="X9" s="93" t="n">
        <v>5</v>
      </c>
      <c r="Y9" s="83" t="n">
        <v>3</v>
      </c>
      <c r="Z9" s="83" t="n">
        <v>5</v>
      </c>
      <c r="AA9" s="43" t="s">
        <v>86</v>
      </c>
      <c r="AB9" s="43" t="s">
        <v>87</v>
      </c>
    </row>
    <row r="10" customFormat="false" ht="12" hidden="false" customHeight="false" outlineLevel="0" collapsed="false">
      <c r="A10" s="1" t="s">
        <v>40</v>
      </c>
      <c r="B10" s="95" t="n">
        <v>6</v>
      </c>
      <c r="C10" s="69" t="s">
        <v>88</v>
      </c>
      <c r="D10" s="70" t="s">
        <v>89</v>
      </c>
      <c r="E10" s="70" t="s">
        <v>90</v>
      </c>
      <c r="F10" s="70" t="s">
        <v>44</v>
      </c>
      <c r="G10" s="71" t="s">
        <v>56</v>
      </c>
      <c r="H10" s="72" t="s">
        <v>91</v>
      </c>
      <c r="I10" s="70" t="s">
        <v>75</v>
      </c>
      <c r="J10" s="72" t="s">
        <v>92</v>
      </c>
      <c r="K10" s="73" t="n">
        <v>0</v>
      </c>
      <c r="L10" s="74" t="n">
        <v>381</v>
      </c>
      <c r="M10" s="74" t="n">
        <v>366</v>
      </c>
      <c r="N10" s="96" t="n">
        <v>71.4923076923077</v>
      </c>
      <c r="O10" s="87" t="n">
        <v>7</v>
      </c>
      <c r="P10" s="87" t="n">
        <v>4</v>
      </c>
      <c r="Q10" s="87" t="n">
        <v>6</v>
      </c>
      <c r="R10" s="76" t="n">
        <v>1</v>
      </c>
      <c r="S10" s="75" t="n">
        <v>33.6766230659026</v>
      </c>
      <c r="T10" s="88" t="s">
        <v>93</v>
      </c>
      <c r="U10" s="88" t="s">
        <v>94</v>
      </c>
      <c r="V10" s="80" t="n">
        <v>3</v>
      </c>
      <c r="W10" s="81"/>
      <c r="X10" s="93" t="n">
        <v>4</v>
      </c>
      <c r="Y10" s="83" t="n">
        <v>2</v>
      </c>
      <c r="Z10" s="83" t="n">
        <v>6</v>
      </c>
    </row>
    <row r="11" customFormat="false" ht="12" hidden="false" customHeight="false" outlineLevel="0" collapsed="false">
      <c r="A11" s="1" t="s">
        <v>40</v>
      </c>
      <c r="B11" s="97" t="n">
        <v>7</v>
      </c>
      <c r="C11" s="98" t="s">
        <v>95</v>
      </c>
      <c r="D11" s="99" t="s">
        <v>96</v>
      </c>
      <c r="E11" s="99" t="s">
        <v>90</v>
      </c>
      <c r="F11" s="99" t="s">
        <v>44</v>
      </c>
      <c r="G11" s="100" t="s">
        <v>56</v>
      </c>
      <c r="H11" s="101" t="s">
        <v>97</v>
      </c>
      <c r="I11" s="99" t="s">
        <v>98</v>
      </c>
      <c r="J11" s="101" t="s">
        <v>99</v>
      </c>
      <c r="K11" s="102" t="n">
        <v>0.2</v>
      </c>
      <c r="L11" s="103" t="n">
        <v>399</v>
      </c>
      <c r="M11" s="103" t="n">
        <v>409</v>
      </c>
      <c r="N11" s="104" t="n">
        <v>68.9</v>
      </c>
      <c r="O11" s="105" t="n">
        <v>4</v>
      </c>
      <c r="P11" s="105" t="n">
        <v>5</v>
      </c>
      <c r="Q11" s="106" t="n">
        <v>3</v>
      </c>
      <c r="R11" s="105" t="n">
        <v>5</v>
      </c>
      <c r="S11" s="104" t="n">
        <v>49.9331050273122</v>
      </c>
      <c r="T11" s="107" t="s">
        <v>93</v>
      </c>
      <c r="U11" s="107" t="s">
        <v>100</v>
      </c>
      <c r="V11" s="108" t="n">
        <v>4</v>
      </c>
      <c r="W11" s="109" t="s">
        <v>101</v>
      </c>
      <c r="X11" s="110" t="n">
        <v>1</v>
      </c>
      <c r="Y11" s="111" t="n">
        <v>4</v>
      </c>
      <c r="Z11" s="111" t="n">
        <v>7</v>
      </c>
    </row>
    <row r="12" customFormat="false" ht="18.75" hidden="false" customHeight="true" outlineLevel="0" collapsed="false">
      <c r="B12" s="24" t="s">
        <v>102</v>
      </c>
      <c r="C12" s="24"/>
      <c r="D12" s="25"/>
      <c r="E12" s="25"/>
      <c r="F12" s="25"/>
      <c r="G12" s="25"/>
      <c r="H12" s="25"/>
      <c r="I12" s="25"/>
      <c r="J12" s="25"/>
      <c r="K12" s="26"/>
      <c r="L12" s="27" t="s">
        <v>3</v>
      </c>
      <c r="M12" s="27" t="s">
        <v>3</v>
      </c>
      <c r="N12" s="27" t="s">
        <v>3</v>
      </c>
      <c r="O12" s="27"/>
      <c r="P12" s="28" t="s">
        <v>4</v>
      </c>
      <c r="Q12" s="27"/>
      <c r="R12" s="27"/>
      <c r="S12" s="27" t="s">
        <v>3</v>
      </c>
      <c r="T12" s="29"/>
      <c r="U12" s="30" t="s">
        <v>103</v>
      </c>
      <c r="V12" s="31"/>
      <c r="W12" s="32" t="s">
        <v>6</v>
      </c>
      <c r="X12" s="32" t="n">
        <v>250</v>
      </c>
      <c r="Y12" s="32" t="s">
        <v>7</v>
      </c>
      <c r="Z12" s="32" t="n">
        <v>1170</v>
      </c>
      <c r="AA12" s="13" t="s">
        <v>104</v>
      </c>
    </row>
    <row r="13" customFormat="false" ht="18.75" hidden="false" customHeight="true" outlineLevel="0" collapsed="false">
      <c r="B13" s="33" t="s">
        <v>105</v>
      </c>
      <c r="C13" s="33"/>
      <c r="D13" s="33"/>
      <c r="E13" s="33"/>
      <c r="F13" s="33"/>
      <c r="G13" s="33"/>
      <c r="H13" s="33"/>
      <c r="I13" s="34"/>
      <c r="J13" s="34"/>
      <c r="K13" s="35"/>
      <c r="L13" s="36" t="n">
        <v>388.857</v>
      </c>
      <c r="M13" s="36" t="n">
        <v>401.428</v>
      </c>
      <c r="N13" s="36" t="n">
        <v>70.012</v>
      </c>
      <c r="O13" s="37"/>
      <c r="P13" s="38" t="s">
        <v>10</v>
      </c>
      <c r="Q13" s="37"/>
      <c r="R13" s="37"/>
      <c r="S13" s="36" t="n">
        <v>50.4749</v>
      </c>
      <c r="T13" s="39"/>
      <c r="U13" s="40" t="s">
        <v>106</v>
      </c>
      <c r="V13" s="41"/>
      <c r="W13" s="42" t="s">
        <v>12</v>
      </c>
      <c r="X13" s="42" t="n">
        <v>4200</v>
      </c>
      <c r="Y13" s="42" t="s">
        <v>13</v>
      </c>
      <c r="Z13" s="42" t="n">
        <v>370</v>
      </c>
      <c r="AA13" s="43" t="s">
        <v>105</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7</v>
      </c>
    </row>
    <row r="15" customFormat="false" ht="12" hidden="false" customHeight="false" outlineLevel="0" collapsed="false">
      <c r="A15" s="1" t="s">
        <v>108</v>
      </c>
      <c r="B15" s="54" t="n">
        <v>1</v>
      </c>
      <c r="C15" s="55" t="s">
        <v>109</v>
      </c>
      <c r="D15" s="56" t="s">
        <v>110</v>
      </c>
      <c r="E15" s="56" t="s">
        <v>43</v>
      </c>
      <c r="F15" s="56" t="s">
        <v>44</v>
      </c>
      <c r="G15" s="57" t="s">
        <v>111</v>
      </c>
      <c r="H15" s="58" t="s">
        <v>74</v>
      </c>
      <c r="I15" s="56" t="s">
        <v>57</v>
      </c>
      <c r="J15" s="58" t="s">
        <v>112</v>
      </c>
      <c r="K15" s="59" t="n">
        <v>0.272727272727273</v>
      </c>
      <c r="L15" s="61" t="n">
        <v>398</v>
      </c>
      <c r="M15" s="60" t="n">
        <v>388</v>
      </c>
      <c r="N15" s="64" t="n">
        <v>67</v>
      </c>
      <c r="O15" s="112" t="n">
        <v>1</v>
      </c>
      <c r="P15" s="113" t="n">
        <v>3</v>
      </c>
      <c r="Q15" s="113" t="n">
        <v>3</v>
      </c>
      <c r="R15" s="113" t="n">
        <v>3</v>
      </c>
      <c r="S15" s="64" t="n">
        <v>63.2725145929232</v>
      </c>
      <c r="T15" s="8" t="s">
        <v>59</v>
      </c>
      <c r="U15" s="8" t="s">
        <v>113</v>
      </c>
      <c r="V15" s="9" t="n">
        <v>4</v>
      </c>
      <c r="W15" s="114" t="s">
        <v>61</v>
      </c>
      <c r="X15" s="66" t="n">
        <v>4</v>
      </c>
      <c r="Y15" s="67" t="n">
        <v>3</v>
      </c>
      <c r="Z15" s="67" t="n">
        <v>1</v>
      </c>
      <c r="AA15" s="43" t="s">
        <v>114</v>
      </c>
      <c r="AB15" s="43" t="s">
        <v>115</v>
      </c>
    </row>
    <row r="16" customFormat="false" ht="12" hidden="false" customHeight="false" outlineLevel="0" collapsed="false">
      <c r="A16" s="1" t="s">
        <v>108</v>
      </c>
      <c r="B16" s="68" t="n">
        <v>2</v>
      </c>
      <c r="C16" s="69" t="s">
        <v>116</v>
      </c>
      <c r="D16" s="70" t="s">
        <v>96</v>
      </c>
      <c r="E16" s="70" t="s">
        <v>90</v>
      </c>
      <c r="F16" s="70" t="s">
        <v>44</v>
      </c>
      <c r="G16" s="71" t="s">
        <v>66</v>
      </c>
      <c r="H16" s="72" t="s">
        <v>117</v>
      </c>
      <c r="I16" s="70" t="s">
        <v>47</v>
      </c>
      <c r="J16" s="72" t="s">
        <v>118</v>
      </c>
      <c r="K16" s="73" t="n">
        <v>0.4</v>
      </c>
      <c r="L16" s="74" t="n">
        <v>366</v>
      </c>
      <c r="M16" s="85" t="n">
        <v>406</v>
      </c>
      <c r="N16" s="75" t="n">
        <v>69.5846153846154</v>
      </c>
      <c r="O16" s="87" t="n">
        <v>4</v>
      </c>
      <c r="P16" s="87" t="n">
        <v>5</v>
      </c>
      <c r="Q16" s="87" t="n">
        <v>5</v>
      </c>
      <c r="R16" s="87" t="n">
        <v>5</v>
      </c>
      <c r="S16" s="75" t="n">
        <v>49.6801966080811</v>
      </c>
      <c r="T16" s="88" t="s">
        <v>49</v>
      </c>
      <c r="U16" s="88" t="s">
        <v>50</v>
      </c>
      <c r="V16" s="80" t="n">
        <v>4</v>
      </c>
      <c r="W16" s="92" t="s">
        <v>78</v>
      </c>
      <c r="X16" s="93" t="n">
        <v>5</v>
      </c>
      <c r="Y16" s="83" t="n">
        <v>5</v>
      </c>
      <c r="Z16" s="83" t="n">
        <v>2</v>
      </c>
      <c r="AA16" s="43" t="s">
        <v>119</v>
      </c>
      <c r="AB16" s="43" t="s">
        <v>120</v>
      </c>
    </row>
    <row r="17" customFormat="false" ht="12" hidden="false" customHeight="false" outlineLevel="0" collapsed="false">
      <c r="A17" s="1" t="s">
        <v>108</v>
      </c>
      <c r="B17" s="84" t="n">
        <v>3</v>
      </c>
      <c r="C17" s="69" t="s">
        <v>121</v>
      </c>
      <c r="D17" s="70" t="s">
        <v>122</v>
      </c>
      <c r="E17" s="70" t="s">
        <v>90</v>
      </c>
      <c r="F17" s="70" t="s">
        <v>44</v>
      </c>
      <c r="G17" s="71" t="s">
        <v>45</v>
      </c>
      <c r="H17" s="72" t="s">
        <v>91</v>
      </c>
      <c r="I17" s="70" t="s">
        <v>57</v>
      </c>
      <c r="J17" s="72" t="s">
        <v>123</v>
      </c>
      <c r="K17" s="73" t="n">
        <v>0.181818181818182</v>
      </c>
      <c r="L17" s="85" t="n">
        <v>399</v>
      </c>
      <c r="M17" s="74" t="n">
        <v>400</v>
      </c>
      <c r="N17" s="75" t="n">
        <v>69.8</v>
      </c>
      <c r="O17" s="87" t="n">
        <v>5</v>
      </c>
      <c r="P17" s="76" t="n">
        <v>1</v>
      </c>
      <c r="Q17" s="76" t="n">
        <v>1</v>
      </c>
      <c r="R17" s="77" t="n">
        <v>2</v>
      </c>
      <c r="S17" s="75" t="n">
        <v>56.9711227391082</v>
      </c>
      <c r="T17" s="88" t="s">
        <v>93</v>
      </c>
      <c r="U17" s="88" t="s">
        <v>124</v>
      </c>
      <c r="V17" s="80" t="n">
        <v>4</v>
      </c>
      <c r="W17" s="81" t="s">
        <v>101</v>
      </c>
      <c r="X17" s="82" t="n">
        <v>2</v>
      </c>
      <c r="Y17" s="83" t="n">
        <v>4</v>
      </c>
      <c r="Z17" s="83" t="n">
        <v>3</v>
      </c>
      <c r="AA17" s="43" t="s">
        <v>125</v>
      </c>
      <c r="AB17" s="13" t="s">
        <v>126</v>
      </c>
    </row>
    <row r="18" customFormat="false" ht="12" hidden="false" customHeight="false" outlineLevel="0" collapsed="false">
      <c r="A18" s="1" t="s">
        <v>108</v>
      </c>
      <c r="B18" s="91" t="n">
        <v>4</v>
      </c>
      <c r="C18" s="69" t="s">
        <v>127</v>
      </c>
      <c r="D18" s="70" t="s">
        <v>82</v>
      </c>
      <c r="E18" s="70" t="s">
        <v>90</v>
      </c>
      <c r="F18" s="70" t="s">
        <v>44</v>
      </c>
      <c r="G18" s="71" t="s">
        <v>66</v>
      </c>
      <c r="H18" s="72" t="s">
        <v>91</v>
      </c>
      <c r="I18" s="70" t="s">
        <v>47</v>
      </c>
      <c r="J18" s="72" t="s">
        <v>58</v>
      </c>
      <c r="K18" s="73" t="n">
        <v>0.222222222222222</v>
      </c>
      <c r="L18" s="74" t="n">
        <v>382</v>
      </c>
      <c r="M18" s="85" t="n">
        <v>405</v>
      </c>
      <c r="N18" s="75" t="n">
        <v>67</v>
      </c>
      <c r="O18" s="77" t="n">
        <v>2</v>
      </c>
      <c r="P18" s="87" t="n">
        <v>4</v>
      </c>
      <c r="Q18" s="87" t="n">
        <v>4</v>
      </c>
      <c r="R18" s="87" t="n">
        <v>4</v>
      </c>
      <c r="S18" s="75" t="n">
        <v>60.4432037662156</v>
      </c>
      <c r="T18" s="88" t="s">
        <v>93</v>
      </c>
      <c r="U18" s="88" t="s">
        <v>128</v>
      </c>
      <c r="V18" s="80" t="n">
        <v>4</v>
      </c>
      <c r="W18" s="92" t="s">
        <v>69</v>
      </c>
      <c r="X18" s="115" t="n">
        <v>1</v>
      </c>
      <c r="Y18" s="83" t="n">
        <v>1</v>
      </c>
      <c r="Z18" s="83" t="n">
        <v>4</v>
      </c>
      <c r="AA18" s="43" t="s">
        <v>129</v>
      </c>
      <c r="AB18" s="43" t="s">
        <v>130</v>
      </c>
    </row>
    <row r="19" customFormat="false" ht="12" hidden="false" customHeight="false" outlineLevel="0" collapsed="false">
      <c r="A19" s="1" t="s">
        <v>108</v>
      </c>
      <c r="B19" s="94" t="n">
        <v>5</v>
      </c>
      <c r="C19" s="69" t="s">
        <v>131</v>
      </c>
      <c r="D19" s="70" t="s">
        <v>132</v>
      </c>
      <c r="E19" s="70" t="s">
        <v>43</v>
      </c>
      <c r="F19" s="70" t="s">
        <v>44</v>
      </c>
      <c r="G19" s="71" t="s">
        <v>45</v>
      </c>
      <c r="H19" s="72" t="s">
        <v>46</v>
      </c>
      <c r="I19" s="70" t="s">
        <v>98</v>
      </c>
      <c r="J19" s="72" t="s">
        <v>133</v>
      </c>
      <c r="K19" s="73" t="n">
        <v>0.3</v>
      </c>
      <c r="L19" s="74" t="n">
        <v>387</v>
      </c>
      <c r="M19" s="74" t="n">
        <v>392</v>
      </c>
      <c r="N19" s="75" t="n">
        <v>67.7</v>
      </c>
      <c r="O19" s="86" t="n">
        <v>3</v>
      </c>
      <c r="P19" s="77" t="n">
        <v>2</v>
      </c>
      <c r="Q19" s="77" t="n">
        <v>2</v>
      </c>
      <c r="R19" s="76" t="n">
        <v>1</v>
      </c>
      <c r="S19" s="75" t="n">
        <v>63.2708704142837</v>
      </c>
      <c r="T19" s="88" t="s">
        <v>49</v>
      </c>
      <c r="U19" s="79" t="s">
        <v>134</v>
      </c>
      <c r="V19" s="80" t="n">
        <v>4</v>
      </c>
      <c r="W19" s="81" t="s">
        <v>85</v>
      </c>
      <c r="X19" s="90" t="n">
        <v>3</v>
      </c>
      <c r="Y19" s="83" t="n">
        <v>2</v>
      </c>
      <c r="Z19" s="83" t="n">
        <v>5</v>
      </c>
      <c r="AA19" s="43" t="s">
        <v>135</v>
      </c>
      <c r="AB19" s="43" t="s">
        <v>136</v>
      </c>
    </row>
    <row r="20" customFormat="false" ht="12" hidden="false" customHeight="false" outlineLevel="0" collapsed="false">
      <c r="A20" s="1" t="s">
        <v>108</v>
      </c>
      <c r="B20" s="95" t="n">
        <v>6</v>
      </c>
      <c r="C20" s="69" t="s">
        <v>137</v>
      </c>
      <c r="D20" s="70" t="s">
        <v>138</v>
      </c>
      <c r="E20" s="70" t="s">
        <v>43</v>
      </c>
      <c r="F20" s="70" t="s">
        <v>44</v>
      </c>
      <c r="G20" s="71" t="s">
        <v>45</v>
      </c>
      <c r="H20" s="72" t="s">
        <v>46</v>
      </c>
      <c r="I20" s="70" t="s">
        <v>57</v>
      </c>
      <c r="J20" s="72" t="s">
        <v>139</v>
      </c>
      <c r="K20" s="73" t="n">
        <v>0.1</v>
      </c>
      <c r="L20" s="85" t="n">
        <v>391</v>
      </c>
      <c r="M20" s="85" t="n">
        <v>403</v>
      </c>
      <c r="N20" s="96" t="n">
        <v>74</v>
      </c>
      <c r="O20" s="87" t="n">
        <v>6</v>
      </c>
      <c r="P20" s="87" t="n">
        <v>6</v>
      </c>
      <c r="Q20" s="87" t="n">
        <v>6</v>
      </c>
      <c r="R20" s="87" t="n">
        <v>6</v>
      </c>
      <c r="S20" s="75" t="n">
        <v>31.36855</v>
      </c>
      <c r="T20" s="88" t="s">
        <v>93</v>
      </c>
      <c r="U20" s="116" t="s">
        <v>140</v>
      </c>
      <c r="V20" s="80" t="n">
        <v>4</v>
      </c>
      <c r="W20" s="92" t="s">
        <v>51</v>
      </c>
      <c r="X20" s="93" t="n">
        <v>6</v>
      </c>
      <c r="Y20" s="83" t="n">
        <v>7</v>
      </c>
      <c r="Z20" s="83" t="n">
        <v>6</v>
      </c>
    </row>
    <row r="21" customFormat="false" ht="12" hidden="false" customHeight="false" outlineLevel="0" collapsed="false">
      <c r="A21" s="1" t="s">
        <v>108</v>
      </c>
      <c r="B21" s="97" t="n">
        <v>7</v>
      </c>
      <c r="C21" s="98" t="s">
        <v>141</v>
      </c>
      <c r="D21" s="99" t="s">
        <v>142</v>
      </c>
      <c r="E21" s="99" t="s">
        <v>43</v>
      </c>
      <c r="F21" s="99" t="s">
        <v>44</v>
      </c>
      <c r="G21" s="100" t="s">
        <v>111</v>
      </c>
      <c r="H21" s="101" t="s">
        <v>143</v>
      </c>
      <c r="I21" s="99" t="s">
        <v>57</v>
      </c>
      <c r="J21" s="101" t="s">
        <v>144</v>
      </c>
      <c r="K21" s="102" t="n">
        <v>0.0909090909090909</v>
      </c>
      <c r="L21" s="103" t="n">
        <v>399</v>
      </c>
      <c r="M21" s="103" t="n">
        <v>416</v>
      </c>
      <c r="N21" s="117" t="n">
        <v>75</v>
      </c>
      <c r="O21" s="105" t="n">
        <v>7</v>
      </c>
      <c r="P21" s="105" t="n">
        <v>7</v>
      </c>
      <c r="Q21" s="105" t="n">
        <v>7</v>
      </c>
      <c r="R21" s="105" t="n">
        <v>7</v>
      </c>
      <c r="S21" s="104" t="n">
        <v>28.3185</v>
      </c>
      <c r="T21" s="107" t="s">
        <v>49</v>
      </c>
      <c r="U21" s="118" t="s">
        <v>140</v>
      </c>
      <c r="V21" s="108" t="n">
        <v>0</v>
      </c>
      <c r="W21" s="109"/>
      <c r="X21" s="119" t="n">
        <v>7</v>
      </c>
      <c r="Y21" s="111" t="n">
        <v>6</v>
      </c>
      <c r="Z21" s="111" t="n">
        <v>7</v>
      </c>
    </row>
    <row r="22" customFormat="false" ht="18.75" hidden="false" customHeight="true" outlineLevel="0" collapsed="false">
      <c r="B22" s="24" t="s">
        <v>145</v>
      </c>
      <c r="C22" s="24"/>
      <c r="D22" s="25"/>
      <c r="E22" s="25"/>
      <c r="F22" s="25"/>
      <c r="G22" s="25"/>
      <c r="H22" s="25"/>
      <c r="I22" s="25"/>
      <c r="J22" s="25"/>
      <c r="K22" s="26"/>
      <c r="L22" s="27" t="s">
        <v>3</v>
      </c>
      <c r="M22" s="27" t="s">
        <v>3</v>
      </c>
      <c r="N22" s="27" t="s">
        <v>3</v>
      </c>
      <c r="O22" s="27"/>
      <c r="P22" s="28" t="s">
        <v>4</v>
      </c>
      <c r="Q22" s="27"/>
      <c r="R22" s="27"/>
      <c r="S22" s="27" t="s">
        <v>3</v>
      </c>
      <c r="T22" s="29"/>
      <c r="U22" s="30" t="s">
        <v>146</v>
      </c>
      <c r="V22" s="31"/>
      <c r="W22" s="32" t="s">
        <v>6</v>
      </c>
      <c r="X22" s="32" t="n">
        <v>140</v>
      </c>
      <c r="Y22" s="32" t="s">
        <v>7</v>
      </c>
      <c r="Z22" s="32" t="n">
        <v>2750</v>
      </c>
      <c r="AA22" s="13" t="s">
        <v>147</v>
      </c>
    </row>
    <row r="23" customFormat="false" ht="18.75" hidden="false" customHeight="true" outlineLevel="0" collapsed="false">
      <c r="B23" s="33" t="s">
        <v>148</v>
      </c>
      <c r="C23" s="33"/>
      <c r="D23" s="33"/>
      <c r="E23" s="33"/>
      <c r="F23" s="33"/>
      <c r="G23" s="33"/>
      <c r="H23" s="33"/>
      <c r="I23" s="34"/>
      <c r="J23" s="34"/>
      <c r="K23" s="35"/>
      <c r="L23" s="36" t="n">
        <v>382.818</v>
      </c>
      <c r="M23" s="36" t="n">
        <v>396.181</v>
      </c>
      <c r="N23" s="36" t="n">
        <v>66.5194</v>
      </c>
      <c r="O23" s="37"/>
      <c r="P23" s="38" t="s">
        <v>10</v>
      </c>
      <c r="Q23" s="37"/>
      <c r="R23" s="37"/>
      <c r="S23" s="36" t="n">
        <v>50.4173</v>
      </c>
      <c r="T23" s="39"/>
      <c r="U23" s="40" t="s">
        <v>149</v>
      </c>
      <c r="V23" s="41"/>
      <c r="W23" s="42" t="s">
        <v>12</v>
      </c>
      <c r="X23" s="42" t="n">
        <v>136010</v>
      </c>
      <c r="Y23" s="42" t="s">
        <v>13</v>
      </c>
      <c r="Z23" s="42" t="n">
        <v>36990</v>
      </c>
      <c r="AA23" s="43" t="s">
        <v>148</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50</v>
      </c>
    </row>
    <row r="25" customFormat="false" ht="12" hidden="false" customHeight="false" outlineLevel="0" collapsed="false">
      <c r="A25" s="1" t="s">
        <v>151</v>
      </c>
      <c r="B25" s="54" t="n">
        <v>1</v>
      </c>
      <c r="C25" s="55" t="s">
        <v>152</v>
      </c>
      <c r="D25" s="56" t="s">
        <v>142</v>
      </c>
      <c r="E25" s="56" t="s">
        <v>153</v>
      </c>
      <c r="F25" s="56" t="s">
        <v>44</v>
      </c>
      <c r="G25" s="57" t="s">
        <v>154</v>
      </c>
      <c r="H25" s="58" t="s">
        <v>117</v>
      </c>
      <c r="I25" s="56" t="s">
        <v>57</v>
      </c>
      <c r="J25" s="58" t="s">
        <v>155</v>
      </c>
      <c r="K25" s="59" t="n">
        <v>0.392857142857143</v>
      </c>
      <c r="L25" s="61" t="n">
        <v>388</v>
      </c>
      <c r="M25" s="61" t="n">
        <v>402</v>
      </c>
      <c r="N25" s="62" t="n">
        <v>67.2</v>
      </c>
      <c r="O25" s="63" t="n">
        <v>9</v>
      </c>
      <c r="P25" s="63" t="n">
        <v>11</v>
      </c>
      <c r="Q25" s="63" t="n">
        <v>10</v>
      </c>
      <c r="R25" s="63" t="n">
        <v>11</v>
      </c>
      <c r="S25" s="64" t="n">
        <v>39.7717048209366</v>
      </c>
      <c r="T25" s="8" t="s">
        <v>49</v>
      </c>
      <c r="U25" s="120" t="s">
        <v>156</v>
      </c>
      <c r="V25" s="9" t="n">
        <v>0</v>
      </c>
      <c r="W25" s="65"/>
      <c r="X25" s="66" t="n">
        <v>4</v>
      </c>
      <c r="Y25" s="67" t="n">
        <v>11</v>
      </c>
      <c r="Z25" s="67" t="n">
        <v>1</v>
      </c>
      <c r="AA25" s="43" t="s">
        <v>157</v>
      </c>
      <c r="AB25" s="43" t="s">
        <v>158</v>
      </c>
    </row>
    <row r="26" customFormat="false" ht="12" hidden="false" customHeight="false" outlineLevel="0" collapsed="false">
      <c r="A26" s="1" t="s">
        <v>151</v>
      </c>
      <c r="B26" s="68" t="n">
        <v>2</v>
      </c>
      <c r="C26" s="69" t="s">
        <v>159</v>
      </c>
      <c r="D26" s="70" t="s">
        <v>138</v>
      </c>
      <c r="E26" s="70" t="s">
        <v>160</v>
      </c>
      <c r="F26" s="70" t="s">
        <v>44</v>
      </c>
      <c r="G26" s="71" t="s">
        <v>66</v>
      </c>
      <c r="H26" s="72" t="s">
        <v>161</v>
      </c>
      <c r="I26" s="70" t="s">
        <v>98</v>
      </c>
      <c r="J26" s="72" t="s">
        <v>162</v>
      </c>
      <c r="K26" s="73" t="n">
        <v>0.5</v>
      </c>
      <c r="L26" s="74" t="n">
        <v>374</v>
      </c>
      <c r="M26" s="74" t="n">
        <v>390</v>
      </c>
      <c r="N26" s="75" t="n">
        <v>64.4</v>
      </c>
      <c r="O26" s="76" t="n">
        <v>1</v>
      </c>
      <c r="P26" s="76" t="n">
        <v>1</v>
      </c>
      <c r="Q26" s="76" t="n">
        <v>1</v>
      </c>
      <c r="R26" s="76" t="n">
        <v>1</v>
      </c>
      <c r="S26" s="78" t="n">
        <v>74.5969515456914</v>
      </c>
      <c r="T26" s="88" t="s">
        <v>93</v>
      </c>
      <c r="U26" s="79" t="s">
        <v>163</v>
      </c>
      <c r="V26" s="80" t="n">
        <v>4</v>
      </c>
      <c r="W26" s="121" t="s">
        <v>61</v>
      </c>
      <c r="X26" s="115" t="n">
        <v>1</v>
      </c>
      <c r="Y26" s="83" t="n">
        <v>1</v>
      </c>
      <c r="Z26" s="83" t="n">
        <v>2</v>
      </c>
      <c r="AA26" s="43" t="s">
        <v>164</v>
      </c>
      <c r="AB26" s="43" t="s">
        <v>165</v>
      </c>
    </row>
    <row r="27" customFormat="false" ht="12" hidden="false" customHeight="false" outlineLevel="0" collapsed="false">
      <c r="A27" s="1" t="s">
        <v>151</v>
      </c>
      <c r="B27" s="84" t="n">
        <v>3</v>
      </c>
      <c r="C27" s="69" t="s">
        <v>166</v>
      </c>
      <c r="D27" s="70" t="s">
        <v>167</v>
      </c>
      <c r="E27" s="70" t="s">
        <v>168</v>
      </c>
      <c r="F27" s="70" t="s">
        <v>44</v>
      </c>
      <c r="G27" s="71" t="s">
        <v>45</v>
      </c>
      <c r="H27" s="72" t="s">
        <v>46</v>
      </c>
      <c r="I27" s="70" t="s">
        <v>47</v>
      </c>
      <c r="J27" s="72" t="s">
        <v>169</v>
      </c>
      <c r="K27" s="73" t="n">
        <v>0.107142857142857</v>
      </c>
      <c r="L27" s="74" t="n">
        <v>379</v>
      </c>
      <c r="M27" s="85" t="n">
        <v>404</v>
      </c>
      <c r="N27" s="75" t="n">
        <v>66.5142857142857</v>
      </c>
      <c r="O27" s="87" t="n">
        <v>7</v>
      </c>
      <c r="P27" s="87" t="n">
        <v>10</v>
      </c>
      <c r="Q27" s="87" t="n">
        <v>9</v>
      </c>
      <c r="R27" s="87" t="n">
        <v>5</v>
      </c>
      <c r="S27" s="75" t="n">
        <v>45.897395864029</v>
      </c>
      <c r="T27" s="88" t="s">
        <v>49</v>
      </c>
      <c r="U27" s="88" t="s">
        <v>170</v>
      </c>
      <c r="V27" s="80" t="n">
        <v>1</v>
      </c>
      <c r="W27" s="92"/>
      <c r="X27" s="90" t="n">
        <v>3</v>
      </c>
      <c r="Y27" s="83" t="n">
        <v>9</v>
      </c>
      <c r="Z27" s="83" t="n">
        <v>3</v>
      </c>
      <c r="AA27" s="43" t="s">
        <v>171</v>
      </c>
      <c r="AB27" s="13" t="s">
        <v>172</v>
      </c>
    </row>
    <row r="28" customFormat="false" ht="12" hidden="false" customHeight="false" outlineLevel="0" collapsed="false">
      <c r="A28" s="1" t="s">
        <v>151</v>
      </c>
      <c r="B28" s="91" t="n">
        <v>4</v>
      </c>
      <c r="C28" s="69" t="s">
        <v>173</v>
      </c>
      <c r="D28" s="70" t="s">
        <v>42</v>
      </c>
      <c r="E28" s="70" t="s">
        <v>174</v>
      </c>
      <c r="F28" s="70" t="s">
        <v>44</v>
      </c>
      <c r="G28" s="71" t="s">
        <v>56</v>
      </c>
      <c r="H28" s="72" t="s">
        <v>46</v>
      </c>
      <c r="I28" s="70" t="s">
        <v>57</v>
      </c>
      <c r="J28" s="72" t="s">
        <v>175</v>
      </c>
      <c r="K28" s="73" t="n">
        <v>0.477272727272727</v>
      </c>
      <c r="L28" s="74" t="n">
        <v>381</v>
      </c>
      <c r="M28" s="74" t="n">
        <v>393</v>
      </c>
      <c r="N28" s="75" t="n">
        <v>66.1</v>
      </c>
      <c r="O28" s="87" t="n">
        <v>6</v>
      </c>
      <c r="P28" s="87" t="n">
        <v>4</v>
      </c>
      <c r="Q28" s="86" t="n">
        <v>3</v>
      </c>
      <c r="R28" s="87" t="n">
        <v>4</v>
      </c>
      <c r="S28" s="75" t="n">
        <v>53.5372696246712</v>
      </c>
      <c r="T28" s="88" t="s">
        <v>176</v>
      </c>
      <c r="U28" s="79" t="s">
        <v>177</v>
      </c>
      <c r="V28" s="80" t="n">
        <v>4</v>
      </c>
      <c r="W28" s="89" t="s">
        <v>101</v>
      </c>
      <c r="X28" s="93" t="n">
        <v>9</v>
      </c>
      <c r="Y28" s="83" t="n">
        <v>6</v>
      </c>
      <c r="Z28" s="83" t="n">
        <v>4</v>
      </c>
      <c r="AA28" s="43" t="s">
        <v>178</v>
      </c>
      <c r="AB28" s="43" t="s">
        <v>179</v>
      </c>
    </row>
    <row r="29" customFormat="false" ht="12" hidden="false" customHeight="false" outlineLevel="0" collapsed="false">
      <c r="A29" s="1" t="s">
        <v>151</v>
      </c>
      <c r="B29" s="94" t="n">
        <v>5</v>
      </c>
      <c r="C29" s="69" t="s">
        <v>180</v>
      </c>
      <c r="D29" s="70" t="s">
        <v>55</v>
      </c>
      <c r="E29" s="70" t="s">
        <v>160</v>
      </c>
      <c r="F29" s="70" t="s">
        <v>44</v>
      </c>
      <c r="G29" s="71" t="s">
        <v>66</v>
      </c>
      <c r="H29" s="72" t="s">
        <v>161</v>
      </c>
      <c r="I29" s="70" t="s">
        <v>57</v>
      </c>
      <c r="J29" s="72" t="s">
        <v>181</v>
      </c>
      <c r="K29" s="73" t="n">
        <v>0.25</v>
      </c>
      <c r="L29" s="74" t="n">
        <v>382</v>
      </c>
      <c r="M29" s="74" t="n">
        <v>390</v>
      </c>
      <c r="N29" s="75" t="n">
        <v>65.5</v>
      </c>
      <c r="O29" s="86" t="n">
        <v>3</v>
      </c>
      <c r="P29" s="87" t="n">
        <v>6</v>
      </c>
      <c r="Q29" s="87" t="n">
        <v>8</v>
      </c>
      <c r="R29" s="87" t="n">
        <v>9</v>
      </c>
      <c r="S29" s="75" t="n">
        <v>54.4051199799309</v>
      </c>
      <c r="T29" s="79" t="s">
        <v>93</v>
      </c>
      <c r="U29" s="79" t="s">
        <v>50</v>
      </c>
      <c r="V29" s="80" t="n">
        <v>2</v>
      </c>
      <c r="W29" s="92" t="s">
        <v>69</v>
      </c>
      <c r="X29" s="93" t="n">
        <v>5</v>
      </c>
      <c r="Y29" s="83" t="n">
        <v>4</v>
      </c>
      <c r="Z29" s="83" t="n">
        <v>5</v>
      </c>
      <c r="AA29" s="43" t="s">
        <v>182</v>
      </c>
      <c r="AB29" s="43" t="s">
        <v>183</v>
      </c>
    </row>
    <row r="30" customFormat="false" ht="12" hidden="false" customHeight="false" outlineLevel="0" collapsed="false">
      <c r="A30" s="1" t="s">
        <v>151</v>
      </c>
      <c r="B30" s="122" t="n">
        <v>6</v>
      </c>
      <c r="C30" s="123" t="s">
        <v>184</v>
      </c>
      <c r="D30" s="124" t="s">
        <v>73</v>
      </c>
      <c r="E30" s="124" t="s">
        <v>168</v>
      </c>
      <c r="F30" s="124" t="s">
        <v>44</v>
      </c>
      <c r="G30" s="125" t="s">
        <v>45</v>
      </c>
      <c r="H30" s="126" t="s">
        <v>46</v>
      </c>
      <c r="I30" s="124" t="s">
        <v>47</v>
      </c>
      <c r="J30" s="126" t="s">
        <v>185</v>
      </c>
      <c r="K30" s="127" t="n">
        <v>0.166666666666667</v>
      </c>
      <c r="L30" s="128" t="n">
        <v>380</v>
      </c>
      <c r="M30" s="129" t="n">
        <v>397</v>
      </c>
      <c r="N30" s="130" t="n">
        <v>65.9</v>
      </c>
      <c r="O30" s="131" t="n">
        <v>4</v>
      </c>
      <c r="P30" s="131" t="n">
        <v>8</v>
      </c>
      <c r="Q30" s="131" t="n">
        <v>4</v>
      </c>
      <c r="R30" s="131" t="n">
        <v>6</v>
      </c>
      <c r="S30" s="130" t="n">
        <v>50.3133811026763</v>
      </c>
      <c r="T30" s="132" t="s">
        <v>49</v>
      </c>
      <c r="U30" s="132" t="s">
        <v>68</v>
      </c>
      <c r="V30" s="133" t="n">
        <v>3</v>
      </c>
      <c r="W30" s="134" t="s">
        <v>51</v>
      </c>
      <c r="X30" s="135" t="n">
        <v>11</v>
      </c>
      <c r="Y30" s="136" t="n">
        <v>5</v>
      </c>
      <c r="Z30" s="136" t="n">
        <v>6</v>
      </c>
    </row>
    <row r="31" customFormat="false" ht="12" hidden="false" customHeight="false" outlineLevel="0" collapsed="false">
      <c r="A31" s="1" t="s">
        <v>151</v>
      </c>
      <c r="B31" s="137" t="n">
        <v>7</v>
      </c>
      <c r="C31" s="138" t="s">
        <v>186</v>
      </c>
      <c r="D31" s="56" t="s">
        <v>132</v>
      </c>
      <c r="E31" s="56" t="s">
        <v>168</v>
      </c>
      <c r="F31" s="56" t="s">
        <v>44</v>
      </c>
      <c r="G31" s="57" t="s">
        <v>56</v>
      </c>
      <c r="H31" s="58" t="s">
        <v>46</v>
      </c>
      <c r="I31" s="56" t="s">
        <v>47</v>
      </c>
      <c r="J31" s="58" t="s">
        <v>187</v>
      </c>
      <c r="K31" s="59" t="n">
        <v>0.473684210526316</v>
      </c>
      <c r="L31" s="60" t="n">
        <v>370</v>
      </c>
      <c r="M31" s="61" t="n">
        <v>401</v>
      </c>
      <c r="N31" s="64" t="n">
        <v>65.3</v>
      </c>
      <c r="O31" s="139" t="n">
        <v>2</v>
      </c>
      <c r="P31" s="139" t="n">
        <v>2</v>
      </c>
      <c r="Q31" s="139" t="n">
        <v>2</v>
      </c>
      <c r="R31" s="139" t="n">
        <v>2</v>
      </c>
      <c r="S31" s="64" t="n">
        <v>64.1613714458447</v>
      </c>
      <c r="T31" s="8" t="s">
        <v>93</v>
      </c>
      <c r="U31" s="8" t="s">
        <v>188</v>
      </c>
      <c r="V31" s="9" t="n">
        <v>4</v>
      </c>
      <c r="W31" s="114" t="s">
        <v>85</v>
      </c>
      <c r="X31" s="66" t="n">
        <v>8</v>
      </c>
      <c r="Y31" s="67" t="n">
        <v>2</v>
      </c>
      <c r="Z31" s="67" t="n">
        <v>7</v>
      </c>
    </row>
    <row r="32" customFormat="false" ht="12" hidden="false" customHeight="false" outlineLevel="0" collapsed="false">
      <c r="A32" s="1" t="s">
        <v>151</v>
      </c>
      <c r="B32" s="140" t="n">
        <v>8</v>
      </c>
      <c r="C32" s="123" t="s">
        <v>189</v>
      </c>
      <c r="D32" s="124" t="s">
        <v>110</v>
      </c>
      <c r="E32" s="124" t="s">
        <v>168</v>
      </c>
      <c r="F32" s="124" t="s">
        <v>44</v>
      </c>
      <c r="G32" s="125" t="s">
        <v>56</v>
      </c>
      <c r="H32" s="126" t="s">
        <v>46</v>
      </c>
      <c r="I32" s="124" t="s">
        <v>47</v>
      </c>
      <c r="J32" s="126" t="s">
        <v>190</v>
      </c>
      <c r="K32" s="127" t="n">
        <v>0.40625</v>
      </c>
      <c r="L32" s="128" t="n">
        <v>382</v>
      </c>
      <c r="M32" s="128" t="n">
        <v>391</v>
      </c>
      <c r="N32" s="130" t="n">
        <v>65.9</v>
      </c>
      <c r="O32" s="131" t="n">
        <v>4</v>
      </c>
      <c r="P32" s="131" t="n">
        <v>9</v>
      </c>
      <c r="Q32" s="131" t="n">
        <v>11</v>
      </c>
      <c r="R32" s="131" t="n">
        <v>10</v>
      </c>
      <c r="S32" s="130" t="n">
        <v>49.9915119909502</v>
      </c>
      <c r="T32" s="132" t="s">
        <v>49</v>
      </c>
      <c r="U32" s="141" t="s">
        <v>50</v>
      </c>
      <c r="V32" s="133" t="n">
        <v>1</v>
      </c>
      <c r="W32" s="142"/>
      <c r="X32" s="143" t="n">
        <v>2</v>
      </c>
      <c r="Y32" s="136" t="n">
        <v>8</v>
      </c>
      <c r="Z32" s="136" t="n">
        <v>8</v>
      </c>
    </row>
    <row r="33" customFormat="false" ht="12" hidden="false" customHeight="false" outlineLevel="0" collapsed="false">
      <c r="A33" s="1" t="s">
        <v>151</v>
      </c>
      <c r="B33" s="144" t="n">
        <v>9</v>
      </c>
      <c r="C33" s="138" t="s">
        <v>191</v>
      </c>
      <c r="D33" s="56" t="s">
        <v>192</v>
      </c>
      <c r="E33" s="56" t="s">
        <v>160</v>
      </c>
      <c r="F33" s="56" t="s">
        <v>44</v>
      </c>
      <c r="G33" s="57" t="s">
        <v>66</v>
      </c>
      <c r="H33" s="58" t="s">
        <v>161</v>
      </c>
      <c r="I33" s="56" t="s">
        <v>57</v>
      </c>
      <c r="J33" s="58" t="s">
        <v>193</v>
      </c>
      <c r="K33" s="59" t="n">
        <v>0.4</v>
      </c>
      <c r="L33" s="61" t="n">
        <v>401</v>
      </c>
      <c r="M33" s="60" t="n">
        <v>385</v>
      </c>
      <c r="N33" s="62" t="n">
        <v>67</v>
      </c>
      <c r="O33" s="63" t="n">
        <v>8</v>
      </c>
      <c r="P33" s="113" t="n">
        <v>3</v>
      </c>
      <c r="Q33" s="63" t="n">
        <v>6</v>
      </c>
      <c r="R33" s="113" t="n">
        <v>3</v>
      </c>
      <c r="S33" s="64" t="n">
        <v>53.4192981676078</v>
      </c>
      <c r="T33" s="8" t="s">
        <v>176</v>
      </c>
      <c r="U33" s="8" t="s">
        <v>113</v>
      </c>
      <c r="V33" s="9" t="n">
        <v>3</v>
      </c>
      <c r="W33" s="114" t="s">
        <v>78</v>
      </c>
      <c r="X33" s="66" t="n">
        <v>7</v>
      </c>
      <c r="Y33" s="67" t="n">
        <v>3</v>
      </c>
      <c r="Z33" s="67" t="n">
        <v>9</v>
      </c>
    </row>
    <row r="34" customFormat="false" ht="12" hidden="false" customHeight="false" outlineLevel="0" collapsed="false">
      <c r="A34" s="1" t="s">
        <v>151</v>
      </c>
      <c r="B34" s="145" t="n">
        <v>10</v>
      </c>
      <c r="C34" s="123" t="s">
        <v>194</v>
      </c>
      <c r="D34" s="124" t="s">
        <v>122</v>
      </c>
      <c r="E34" s="124" t="s">
        <v>195</v>
      </c>
      <c r="F34" s="124" t="s">
        <v>44</v>
      </c>
      <c r="G34" s="125" t="s">
        <v>66</v>
      </c>
      <c r="H34" s="126" t="s">
        <v>196</v>
      </c>
      <c r="I34" s="124" t="s">
        <v>57</v>
      </c>
      <c r="J34" s="126" t="s">
        <v>197</v>
      </c>
      <c r="K34" s="127" t="n">
        <v>0.260869565217391</v>
      </c>
      <c r="L34" s="129" t="n">
        <v>388</v>
      </c>
      <c r="M34" s="129" t="n">
        <v>405</v>
      </c>
      <c r="N34" s="146" t="n">
        <v>70.7</v>
      </c>
      <c r="O34" s="131" t="n">
        <v>11</v>
      </c>
      <c r="P34" s="131" t="n">
        <v>7</v>
      </c>
      <c r="Q34" s="131" t="n">
        <v>5</v>
      </c>
      <c r="R34" s="131" t="n">
        <v>8</v>
      </c>
      <c r="S34" s="130" t="n">
        <v>22.1193448381387</v>
      </c>
      <c r="T34" s="132" t="s">
        <v>49</v>
      </c>
      <c r="U34" s="147" t="s">
        <v>140</v>
      </c>
      <c r="V34" s="133" t="n">
        <v>1</v>
      </c>
      <c r="W34" s="142"/>
      <c r="X34" s="135" t="n">
        <v>10</v>
      </c>
      <c r="Y34" s="136" t="n">
        <v>10</v>
      </c>
      <c r="Z34" s="136" t="n">
        <v>10</v>
      </c>
    </row>
    <row r="35" customFormat="false" ht="12" hidden="false" customHeight="false" outlineLevel="0" collapsed="false">
      <c r="A35" s="1" t="s">
        <v>151</v>
      </c>
      <c r="B35" s="148" t="n">
        <v>11</v>
      </c>
      <c r="C35" s="138" t="s">
        <v>198</v>
      </c>
      <c r="D35" s="56" t="s">
        <v>89</v>
      </c>
      <c r="E35" s="56" t="s">
        <v>160</v>
      </c>
      <c r="F35" s="56" t="s">
        <v>44</v>
      </c>
      <c r="G35" s="57" t="s">
        <v>56</v>
      </c>
      <c r="H35" s="58" t="s">
        <v>161</v>
      </c>
      <c r="I35" s="56" t="s">
        <v>57</v>
      </c>
      <c r="J35" s="58" t="s">
        <v>199</v>
      </c>
      <c r="K35" s="59" t="n">
        <v>0.35</v>
      </c>
      <c r="L35" s="61" t="n">
        <v>386</v>
      </c>
      <c r="M35" s="61" t="n">
        <v>400</v>
      </c>
      <c r="N35" s="62" t="n">
        <v>67.2</v>
      </c>
      <c r="O35" s="63" t="n">
        <v>9</v>
      </c>
      <c r="P35" s="63" t="n">
        <v>5</v>
      </c>
      <c r="Q35" s="63" t="n">
        <v>7</v>
      </c>
      <c r="R35" s="63" t="n">
        <v>7</v>
      </c>
      <c r="S35" s="64" t="n">
        <v>46.3779319708812</v>
      </c>
      <c r="T35" s="8" t="s">
        <v>49</v>
      </c>
      <c r="U35" s="120" t="s">
        <v>156</v>
      </c>
      <c r="V35" s="9" t="n">
        <v>1</v>
      </c>
      <c r="W35" s="65"/>
      <c r="X35" s="66" t="n">
        <v>6</v>
      </c>
      <c r="Y35" s="67" t="n">
        <v>7</v>
      </c>
      <c r="Z35" s="67" t="n">
        <v>11</v>
      </c>
    </row>
    <row r="36" customFormat="false" ht="18.75" hidden="false" customHeight="true" outlineLevel="0" collapsed="false">
      <c r="B36" s="24" t="s">
        <v>200</v>
      </c>
      <c r="C36" s="24"/>
      <c r="D36" s="25"/>
      <c r="E36" s="25"/>
      <c r="F36" s="25"/>
      <c r="G36" s="25"/>
      <c r="H36" s="25"/>
      <c r="I36" s="25"/>
      <c r="J36" s="25"/>
      <c r="K36" s="26"/>
      <c r="L36" s="27" t="s">
        <v>3</v>
      </c>
      <c r="M36" s="27" t="s">
        <v>3</v>
      </c>
      <c r="N36" s="27" t="s">
        <v>3</v>
      </c>
      <c r="O36" s="27"/>
      <c r="P36" s="28" t="s">
        <v>4</v>
      </c>
      <c r="Q36" s="27"/>
      <c r="R36" s="27"/>
      <c r="S36" s="27" t="s">
        <v>3</v>
      </c>
      <c r="T36" s="29"/>
      <c r="U36" s="30" t="s">
        <v>103</v>
      </c>
      <c r="V36" s="31"/>
      <c r="W36" s="32" t="s">
        <v>6</v>
      </c>
      <c r="X36" s="32" t="n">
        <v>150</v>
      </c>
      <c r="Y36" s="32" t="s">
        <v>7</v>
      </c>
      <c r="Z36" s="32" t="n">
        <v>780</v>
      </c>
      <c r="AA36" s="13" t="s">
        <v>201</v>
      </c>
    </row>
    <row r="37" customFormat="false" ht="18.75" hidden="false" customHeight="true" outlineLevel="0" collapsed="false">
      <c r="B37" s="33" t="s">
        <v>202</v>
      </c>
      <c r="C37" s="33"/>
      <c r="D37" s="33"/>
      <c r="E37" s="33"/>
      <c r="F37" s="33"/>
      <c r="G37" s="33"/>
      <c r="H37" s="33"/>
      <c r="I37" s="34"/>
      <c r="J37" s="34"/>
      <c r="K37" s="35"/>
      <c r="L37" s="36" t="n">
        <v>379.416</v>
      </c>
      <c r="M37" s="36" t="n">
        <v>392.666</v>
      </c>
      <c r="N37" s="36" t="n">
        <v>65.8011</v>
      </c>
      <c r="O37" s="37"/>
      <c r="P37" s="38" t="s">
        <v>10</v>
      </c>
      <c r="Q37" s="37"/>
      <c r="R37" s="37"/>
      <c r="S37" s="36" t="n">
        <v>50.4057</v>
      </c>
      <c r="T37" s="39"/>
      <c r="U37" s="40" t="s">
        <v>203</v>
      </c>
      <c r="V37" s="41"/>
      <c r="W37" s="42" t="s">
        <v>12</v>
      </c>
      <c r="X37" s="42" t="n">
        <v>3890</v>
      </c>
      <c r="Y37" s="42" t="s">
        <v>13</v>
      </c>
      <c r="Z37" s="42" t="n">
        <v>970</v>
      </c>
      <c r="AA37" s="43" t="s">
        <v>20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04</v>
      </c>
    </row>
    <row r="39" customFormat="false" ht="12" hidden="false" customHeight="false" outlineLevel="0" collapsed="false">
      <c r="A39" s="1" t="s">
        <v>205</v>
      </c>
      <c r="B39" s="54" t="n">
        <v>1</v>
      </c>
      <c r="C39" s="55" t="s">
        <v>206</v>
      </c>
      <c r="D39" s="56" t="s">
        <v>207</v>
      </c>
      <c r="E39" s="56" t="s">
        <v>160</v>
      </c>
      <c r="F39" s="56" t="s">
        <v>44</v>
      </c>
      <c r="G39" s="57" t="s">
        <v>56</v>
      </c>
      <c r="H39" s="58" t="s">
        <v>161</v>
      </c>
      <c r="I39" s="56" t="s">
        <v>47</v>
      </c>
      <c r="J39" s="58" t="s">
        <v>208</v>
      </c>
      <c r="K39" s="59" t="n">
        <v>0.5</v>
      </c>
      <c r="L39" s="60" t="n">
        <v>376</v>
      </c>
      <c r="M39" s="60" t="n">
        <v>381</v>
      </c>
      <c r="N39" s="64" t="n">
        <v>64</v>
      </c>
      <c r="O39" s="112" t="n">
        <v>1</v>
      </c>
      <c r="P39" s="63" t="n">
        <v>7</v>
      </c>
      <c r="Q39" s="139" t="n">
        <v>2</v>
      </c>
      <c r="R39" s="63" t="n">
        <v>7</v>
      </c>
      <c r="S39" s="64" t="n">
        <v>61.4478476887519</v>
      </c>
      <c r="T39" s="8" t="s">
        <v>59</v>
      </c>
      <c r="U39" s="149" t="s">
        <v>209</v>
      </c>
      <c r="V39" s="9" t="n">
        <v>2</v>
      </c>
      <c r="W39" s="150" t="s">
        <v>69</v>
      </c>
      <c r="X39" s="151" t="n">
        <v>2</v>
      </c>
      <c r="Y39" s="67" t="n">
        <v>4</v>
      </c>
      <c r="Z39" s="67" t="n">
        <v>1</v>
      </c>
      <c r="AA39" s="43" t="s">
        <v>210</v>
      </c>
      <c r="AB39" s="43" t="s">
        <v>211</v>
      </c>
    </row>
    <row r="40" customFormat="false" ht="12" hidden="false" customHeight="false" outlineLevel="0" collapsed="false">
      <c r="A40" s="1" t="s">
        <v>205</v>
      </c>
      <c r="B40" s="68" t="n">
        <v>2</v>
      </c>
      <c r="C40" s="69" t="s">
        <v>212</v>
      </c>
      <c r="D40" s="70" t="s">
        <v>65</v>
      </c>
      <c r="E40" s="70" t="s">
        <v>160</v>
      </c>
      <c r="F40" s="70" t="s">
        <v>44</v>
      </c>
      <c r="G40" s="71" t="s">
        <v>56</v>
      </c>
      <c r="H40" s="72" t="s">
        <v>161</v>
      </c>
      <c r="I40" s="70" t="s">
        <v>47</v>
      </c>
      <c r="J40" s="72" t="s">
        <v>213</v>
      </c>
      <c r="K40" s="73" t="n">
        <v>0.5</v>
      </c>
      <c r="L40" s="85" t="n">
        <v>384</v>
      </c>
      <c r="M40" s="74" t="n">
        <v>377</v>
      </c>
      <c r="N40" s="75" t="n">
        <v>64.5</v>
      </c>
      <c r="O40" s="86" t="n">
        <v>3</v>
      </c>
      <c r="P40" s="77" t="n">
        <v>2</v>
      </c>
      <c r="Q40" s="76" t="n">
        <v>1</v>
      </c>
      <c r="R40" s="77" t="n">
        <v>2</v>
      </c>
      <c r="S40" s="75" t="n">
        <v>65.9456838212635</v>
      </c>
      <c r="T40" s="88" t="s">
        <v>176</v>
      </c>
      <c r="U40" s="88" t="s">
        <v>214</v>
      </c>
      <c r="V40" s="80" t="n">
        <v>4</v>
      </c>
      <c r="W40" s="81" t="s">
        <v>61</v>
      </c>
      <c r="X40" s="115" t="n">
        <v>1</v>
      </c>
      <c r="Y40" s="83" t="n">
        <v>1</v>
      </c>
      <c r="Z40" s="83" t="n">
        <v>2</v>
      </c>
      <c r="AA40" s="43" t="s">
        <v>215</v>
      </c>
      <c r="AB40" s="43" t="s">
        <v>216</v>
      </c>
    </row>
    <row r="41" customFormat="false" ht="12" hidden="false" customHeight="false" outlineLevel="0" collapsed="false">
      <c r="A41" s="1" t="s">
        <v>205</v>
      </c>
      <c r="B41" s="84" t="n">
        <v>3</v>
      </c>
      <c r="C41" s="69" t="s">
        <v>217</v>
      </c>
      <c r="D41" s="70" t="s">
        <v>132</v>
      </c>
      <c r="E41" s="70" t="s">
        <v>160</v>
      </c>
      <c r="F41" s="70" t="s">
        <v>44</v>
      </c>
      <c r="G41" s="71" t="s">
        <v>45</v>
      </c>
      <c r="H41" s="72" t="s">
        <v>161</v>
      </c>
      <c r="I41" s="70" t="s">
        <v>75</v>
      </c>
      <c r="J41" s="72" t="s">
        <v>218</v>
      </c>
      <c r="K41" s="73" t="n">
        <v>0.583333333333333</v>
      </c>
      <c r="L41" s="74" t="n">
        <v>374</v>
      </c>
      <c r="M41" s="85" t="n">
        <v>399</v>
      </c>
      <c r="N41" s="75" t="n">
        <v>65.2</v>
      </c>
      <c r="O41" s="87" t="n">
        <v>5</v>
      </c>
      <c r="P41" s="87" t="n">
        <v>6</v>
      </c>
      <c r="Q41" s="87" t="n">
        <v>8</v>
      </c>
      <c r="R41" s="87" t="n">
        <v>6</v>
      </c>
      <c r="S41" s="75" t="n">
        <v>56.2935828197226</v>
      </c>
      <c r="T41" s="88" t="s">
        <v>59</v>
      </c>
      <c r="U41" s="88" t="s">
        <v>50</v>
      </c>
      <c r="V41" s="80" t="n">
        <v>3</v>
      </c>
      <c r="W41" s="92" t="s">
        <v>78</v>
      </c>
      <c r="X41" s="93" t="n">
        <v>5</v>
      </c>
      <c r="Y41" s="83" t="n">
        <v>6</v>
      </c>
      <c r="Z41" s="83" t="n">
        <v>3</v>
      </c>
      <c r="AA41" s="43" t="s">
        <v>219</v>
      </c>
      <c r="AB41" s="13" t="s">
        <v>220</v>
      </c>
    </row>
    <row r="42" customFormat="false" ht="12" hidden="false" customHeight="false" outlineLevel="0" collapsed="false">
      <c r="A42" s="1" t="s">
        <v>205</v>
      </c>
      <c r="B42" s="91" t="n">
        <v>4</v>
      </c>
      <c r="C42" s="69" t="s">
        <v>221</v>
      </c>
      <c r="D42" s="70" t="s">
        <v>222</v>
      </c>
      <c r="E42" s="70" t="s">
        <v>160</v>
      </c>
      <c r="F42" s="70" t="s">
        <v>44</v>
      </c>
      <c r="G42" s="71" t="s">
        <v>154</v>
      </c>
      <c r="H42" s="72" t="s">
        <v>161</v>
      </c>
      <c r="I42" s="70" t="s">
        <v>57</v>
      </c>
      <c r="J42" s="72" t="s">
        <v>223</v>
      </c>
      <c r="K42" s="73" t="n">
        <v>0.2</v>
      </c>
      <c r="L42" s="74" t="n">
        <v>375</v>
      </c>
      <c r="M42" s="85" t="n">
        <v>409</v>
      </c>
      <c r="N42" s="96" t="n">
        <v>69.5142857142857</v>
      </c>
      <c r="O42" s="87" t="n">
        <v>12</v>
      </c>
      <c r="P42" s="87" t="n">
        <v>12</v>
      </c>
      <c r="Q42" s="87" t="n">
        <v>12</v>
      </c>
      <c r="R42" s="87" t="n">
        <v>10</v>
      </c>
      <c r="S42" s="75" t="n">
        <v>15.5479278890601</v>
      </c>
      <c r="T42" s="88" t="s">
        <v>49</v>
      </c>
      <c r="U42" s="88" t="s">
        <v>140</v>
      </c>
      <c r="V42" s="80" t="n">
        <v>0</v>
      </c>
      <c r="W42" s="92"/>
      <c r="X42" s="93" t="n">
        <v>12</v>
      </c>
      <c r="Y42" s="83" t="n">
        <v>10</v>
      </c>
      <c r="Z42" s="83" t="n">
        <v>4</v>
      </c>
      <c r="AA42" s="43" t="s">
        <v>224</v>
      </c>
      <c r="AB42" s="43" t="s">
        <v>225</v>
      </c>
    </row>
    <row r="43" customFormat="false" ht="12" hidden="false" customHeight="false" outlineLevel="0" collapsed="false">
      <c r="A43" s="1" t="s">
        <v>205</v>
      </c>
      <c r="B43" s="152" t="n">
        <v>5</v>
      </c>
      <c r="C43" s="123" t="s">
        <v>226</v>
      </c>
      <c r="D43" s="124" t="s">
        <v>138</v>
      </c>
      <c r="E43" s="124" t="s">
        <v>168</v>
      </c>
      <c r="F43" s="124" t="s">
        <v>44</v>
      </c>
      <c r="G43" s="125" t="s">
        <v>56</v>
      </c>
      <c r="H43" s="126" t="s">
        <v>46</v>
      </c>
      <c r="I43" s="124" t="s">
        <v>47</v>
      </c>
      <c r="J43" s="126" t="s">
        <v>227</v>
      </c>
      <c r="K43" s="127" t="n">
        <v>0.5</v>
      </c>
      <c r="L43" s="129" t="n">
        <v>385</v>
      </c>
      <c r="M43" s="129" t="n">
        <v>400</v>
      </c>
      <c r="N43" s="130" t="n">
        <v>65.8</v>
      </c>
      <c r="O43" s="131" t="n">
        <v>7</v>
      </c>
      <c r="P43" s="131" t="n">
        <v>5</v>
      </c>
      <c r="Q43" s="131" t="n">
        <v>4</v>
      </c>
      <c r="R43" s="131" t="n">
        <v>4</v>
      </c>
      <c r="S43" s="130" t="n">
        <v>53.6587788906009</v>
      </c>
      <c r="T43" s="132" t="s">
        <v>49</v>
      </c>
      <c r="U43" s="132" t="s">
        <v>228</v>
      </c>
      <c r="V43" s="133" t="n">
        <v>3</v>
      </c>
      <c r="W43" s="153" t="s">
        <v>51</v>
      </c>
      <c r="X43" s="135" t="n">
        <v>8</v>
      </c>
      <c r="Y43" s="136" t="n">
        <v>7</v>
      </c>
      <c r="Z43" s="136" t="n">
        <v>5</v>
      </c>
      <c r="AA43" s="43" t="s">
        <v>229</v>
      </c>
      <c r="AB43" s="43" t="s">
        <v>230</v>
      </c>
    </row>
    <row r="44" customFormat="false" ht="12" hidden="false" customHeight="false" outlineLevel="0" collapsed="false">
      <c r="A44" s="1" t="s">
        <v>205</v>
      </c>
      <c r="B44" s="154" t="n">
        <v>6</v>
      </c>
      <c r="C44" s="138" t="s">
        <v>231</v>
      </c>
      <c r="D44" s="56" t="s">
        <v>96</v>
      </c>
      <c r="E44" s="56" t="s">
        <v>168</v>
      </c>
      <c r="F44" s="56" t="s">
        <v>44</v>
      </c>
      <c r="G44" s="57" t="s">
        <v>56</v>
      </c>
      <c r="H44" s="58" t="s">
        <v>232</v>
      </c>
      <c r="I44" s="56" t="s">
        <v>57</v>
      </c>
      <c r="J44" s="58" t="s">
        <v>233</v>
      </c>
      <c r="K44" s="59" t="n">
        <v>0.454545454545455</v>
      </c>
      <c r="L44" s="60" t="n">
        <v>373</v>
      </c>
      <c r="M44" s="61" t="n">
        <v>400</v>
      </c>
      <c r="N44" s="62" t="n">
        <v>66.8142857142857</v>
      </c>
      <c r="O44" s="63" t="n">
        <v>10</v>
      </c>
      <c r="P44" s="63" t="n">
        <v>11</v>
      </c>
      <c r="Q44" s="63" t="n">
        <v>7</v>
      </c>
      <c r="R44" s="63" t="n">
        <v>12</v>
      </c>
      <c r="S44" s="64" t="n">
        <v>38.3091412172573</v>
      </c>
      <c r="T44" s="149" t="s">
        <v>49</v>
      </c>
      <c r="U44" s="8" t="s">
        <v>100</v>
      </c>
      <c r="V44" s="9" t="n">
        <v>0</v>
      </c>
      <c r="W44" s="65"/>
      <c r="X44" s="66" t="n">
        <v>11</v>
      </c>
      <c r="Y44" s="67" t="n">
        <v>9</v>
      </c>
      <c r="Z44" s="67" t="n">
        <v>6</v>
      </c>
    </row>
    <row r="45" customFormat="false" ht="12" hidden="false" customHeight="false" outlineLevel="0" collapsed="false">
      <c r="A45" s="1" t="s">
        <v>205</v>
      </c>
      <c r="B45" s="122" t="n">
        <v>7</v>
      </c>
      <c r="C45" s="123" t="s">
        <v>234</v>
      </c>
      <c r="D45" s="124" t="s">
        <v>55</v>
      </c>
      <c r="E45" s="124" t="s">
        <v>160</v>
      </c>
      <c r="F45" s="124" t="s">
        <v>44</v>
      </c>
      <c r="G45" s="125" t="s">
        <v>56</v>
      </c>
      <c r="H45" s="126" t="s">
        <v>161</v>
      </c>
      <c r="I45" s="124" t="s">
        <v>75</v>
      </c>
      <c r="J45" s="126" t="s">
        <v>235</v>
      </c>
      <c r="K45" s="127" t="n">
        <v>0.25</v>
      </c>
      <c r="L45" s="129" t="n">
        <v>386</v>
      </c>
      <c r="M45" s="128" t="n">
        <v>382</v>
      </c>
      <c r="N45" s="130" t="n">
        <v>65.4</v>
      </c>
      <c r="O45" s="131" t="n">
        <v>6</v>
      </c>
      <c r="P45" s="131" t="n">
        <v>8</v>
      </c>
      <c r="Q45" s="131" t="n">
        <v>9</v>
      </c>
      <c r="R45" s="131" t="n">
        <v>8</v>
      </c>
      <c r="S45" s="130" t="n">
        <v>50.8925374422188</v>
      </c>
      <c r="T45" s="132" t="s">
        <v>59</v>
      </c>
      <c r="U45" s="132" t="s">
        <v>50</v>
      </c>
      <c r="V45" s="133" t="n">
        <v>1</v>
      </c>
      <c r="W45" s="142"/>
      <c r="X45" s="135" t="n">
        <v>7</v>
      </c>
      <c r="Y45" s="136" t="n">
        <v>8</v>
      </c>
      <c r="Z45" s="136" t="n">
        <v>7</v>
      </c>
    </row>
    <row r="46" customFormat="false" ht="12" hidden="false" customHeight="false" outlineLevel="0" collapsed="false">
      <c r="A46" s="1" t="s">
        <v>205</v>
      </c>
      <c r="B46" s="137" t="n">
        <v>8</v>
      </c>
      <c r="C46" s="138" t="s">
        <v>236</v>
      </c>
      <c r="D46" s="56" t="s">
        <v>73</v>
      </c>
      <c r="E46" s="56" t="s">
        <v>195</v>
      </c>
      <c r="F46" s="56" t="s">
        <v>44</v>
      </c>
      <c r="G46" s="57" t="s">
        <v>66</v>
      </c>
      <c r="H46" s="58" t="s">
        <v>161</v>
      </c>
      <c r="I46" s="56" t="s">
        <v>57</v>
      </c>
      <c r="J46" s="58" t="s">
        <v>237</v>
      </c>
      <c r="K46" s="59" t="n">
        <v>0.171428571428571</v>
      </c>
      <c r="L46" s="61" t="n">
        <v>381</v>
      </c>
      <c r="M46" s="60" t="n">
        <v>391</v>
      </c>
      <c r="N46" s="62" t="n">
        <v>66</v>
      </c>
      <c r="O46" s="63" t="n">
        <v>8</v>
      </c>
      <c r="P46" s="63" t="n">
        <v>10</v>
      </c>
      <c r="Q46" s="63" t="n">
        <v>10</v>
      </c>
      <c r="R46" s="63" t="n">
        <v>11</v>
      </c>
      <c r="S46" s="64" t="n">
        <v>45.2546278890601</v>
      </c>
      <c r="T46" s="149" t="s">
        <v>59</v>
      </c>
      <c r="U46" s="8" t="s">
        <v>238</v>
      </c>
      <c r="V46" s="9" t="n">
        <v>0</v>
      </c>
      <c r="W46" s="65"/>
      <c r="X46" s="66" t="n">
        <v>10</v>
      </c>
      <c r="Y46" s="67" t="n">
        <v>10</v>
      </c>
      <c r="Z46" s="67" t="n">
        <v>8</v>
      </c>
    </row>
    <row r="47" customFormat="false" ht="12" hidden="false" customHeight="false" outlineLevel="0" collapsed="false">
      <c r="A47" s="1" t="s">
        <v>205</v>
      </c>
      <c r="B47" s="140" t="n">
        <v>9</v>
      </c>
      <c r="C47" s="123" t="s">
        <v>239</v>
      </c>
      <c r="D47" s="124" t="s">
        <v>192</v>
      </c>
      <c r="E47" s="124" t="s">
        <v>168</v>
      </c>
      <c r="F47" s="124" t="s">
        <v>44</v>
      </c>
      <c r="G47" s="125" t="s">
        <v>45</v>
      </c>
      <c r="H47" s="126" t="s">
        <v>46</v>
      </c>
      <c r="I47" s="124" t="s">
        <v>57</v>
      </c>
      <c r="J47" s="126" t="s">
        <v>240</v>
      </c>
      <c r="K47" s="127" t="n">
        <v>0.5</v>
      </c>
      <c r="L47" s="128" t="n">
        <v>370</v>
      </c>
      <c r="M47" s="128" t="n">
        <v>378</v>
      </c>
      <c r="N47" s="130" t="n">
        <v>64.1857142857143</v>
      </c>
      <c r="O47" s="155" t="n">
        <v>2</v>
      </c>
      <c r="P47" s="156" t="n">
        <v>3</v>
      </c>
      <c r="Q47" s="131" t="n">
        <v>5</v>
      </c>
      <c r="R47" s="156" t="n">
        <v>3</v>
      </c>
      <c r="S47" s="130" t="n">
        <v>64.9510068567026</v>
      </c>
      <c r="T47" s="132" t="s">
        <v>176</v>
      </c>
      <c r="U47" s="141" t="s">
        <v>241</v>
      </c>
      <c r="V47" s="133" t="n">
        <v>4</v>
      </c>
      <c r="W47" s="134" t="s">
        <v>85</v>
      </c>
      <c r="X47" s="157" t="n">
        <v>3</v>
      </c>
      <c r="Y47" s="136" t="n">
        <v>2</v>
      </c>
      <c r="Z47" s="136" t="n">
        <v>9</v>
      </c>
    </row>
    <row r="48" customFormat="false" ht="12" hidden="false" customHeight="false" outlineLevel="0" collapsed="false">
      <c r="A48" s="1" t="s">
        <v>205</v>
      </c>
      <c r="B48" s="144" t="n">
        <v>10</v>
      </c>
      <c r="C48" s="138" t="s">
        <v>242</v>
      </c>
      <c r="D48" s="56" t="s">
        <v>122</v>
      </c>
      <c r="E48" s="56" t="s">
        <v>243</v>
      </c>
      <c r="F48" s="56" t="s">
        <v>44</v>
      </c>
      <c r="G48" s="57" t="s">
        <v>56</v>
      </c>
      <c r="H48" s="58" t="s">
        <v>161</v>
      </c>
      <c r="I48" s="56" t="s">
        <v>75</v>
      </c>
      <c r="J48" s="58" t="s">
        <v>244</v>
      </c>
      <c r="K48" s="59" t="n">
        <v>0.326530612244898</v>
      </c>
      <c r="L48" s="61" t="n">
        <v>392</v>
      </c>
      <c r="M48" s="61" t="n">
        <v>394</v>
      </c>
      <c r="N48" s="62" t="n">
        <v>67</v>
      </c>
      <c r="O48" s="63" t="n">
        <v>11</v>
      </c>
      <c r="P48" s="63" t="n">
        <v>9</v>
      </c>
      <c r="Q48" s="63" t="n">
        <v>11</v>
      </c>
      <c r="R48" s="63" t="n">
        <v>9</v>
      </c>
      <c r="S48" s="64" t="n">
        <v>38.8670545454546</v>
      </c>
      <c r="T48" s="8" t="s">
        <v>49</v>
      </c>
      <c r="U48" s="120" t="s">
        <v>245</v>
      </c>
      <c r="V48" s="9" t="n">
        <v>0</v>
      </c>
      <c r="W48" s="65"/>
      <c r="X48" s="66" t="n">
        <v>9</v>
      </c>
      <c r="Y48" s="67" t="n">
        <v>12</v>
      </c>
      <c r="Z48" s="67" t="n">
        <v>10</v>
      </c>
    </row>
    <row r="49" customFormat="false" ht="12" hidden="false" customHeight="false" outlineLevel="0" collapsed="false">
      <c r="A49" s="1" t="s">
        <v>205</v>
      </c>
      <c r="B49" s="145" t="n">
        <v>11</v>
      </c>
      <c r="C49" s="123" t="s">
        <v>246</v>
      </c>
      <c r="D49" s="124" t="s">
        <v>167</v>
      </c>
      <c r="E49" s="124" t="s">
        <v>168</v>
      </c>
      <c r="F49" s="124" t="s">
        <v>44</v>
      </c>
      <c r="G49" s="125" t="s">
        <v>111</v>
      </c>
      <c r="H49" s="126" t="s">
        <v>46</v>
      </c>
      <c r="I49" s="124" t="s">
        <v>98</v>
      </c>
      <c r="J49" s="126" t="s">
        <v>247</v>
      </c>
      <c r="K49" s="127" t="n">
        <v>0.5</v>
      </c>
      <c r="L49" s="128" t="n">
        <v>376</v>
      </c>
      <c r="M49" s="128" t="n">
        <v>388</v>
      </c>
      <c r="N49" s="130" t="n">
        <v>64.8</v>
      </c>
      <c r="O49" s="131" t="n">
        <v>4</v>
      </c>
      <c r="P49" s="131" t="n">
        <v>4</v>
      </c>
      <c r="Q49" s="131" t="n">
        <v>6</v>
      </c>
      <c r="R49" s="131" t="n">
        <v>5</v>
      </c>
      <c r="S49" s="130" t="n">
        <v>60.1287081664099</v>
      </c>
      <c r="T49" s="132" t="s">
        <v>49</v>
      </c>
      <c r="U49" s="141" t="s">
        <v>68</v>
      </c>
      <c r="V49" s="133" t="n">
        <v>4</v>
      </c>
      <c r="W49" s="134" t="s">
        <v>101</v>
      </c>
      <c r="X49" s="135" t="n">
        <v>4</v>
      </c>
      <c r="Y49" s="136" t="n">
        <v>3</v>
      </c>
      <c r="Z49" s="136" t="n">
        <v>11</v>
      </c>
    </row>
    <row r="50" customFormat="false" ht="12" hidden="false" customHeight="false" outlineLevel="0" collapsed="false">
      <c r="A50" s="1" t="s">
        <v>205</v>
      </c>
      <c r="B50" s="148" t="n">
        <v>12</v>
      </c>
      <c r="C50" s="138" t="s">
        <v>248</v>
      </c>
      <c r="D50" s="56" t="s">
        <v>89</v>
      </c>
      <c r="E50" s="56" t="s">
        <v>160</v>
      </c>
      <c r="F50" s="56" t="s">
        <v>44</v>
      </c>
      <c r="G50" s="57" t="s">
        <v>45</v>
      </c>
      <c r="H50" s="58" t="s">
        <v>161</v>
      </c>
      <c r="I50" s="56" t="s">
        <v>47</v>
      </c>
      <c r="J50" s="58" t="s">
        <v>249</v>
      </c>
      <c r="K50" s="59" t="n">
        <v>0.5</v>
      </c>
      <c r="L50" s="61" t="n">
        <v>381</v>
      </c>
      <c r="M50" s="61" t="n">
        <v>413</v>
      </c>
      <c r="N50" s="62" t="n">
        <v>66.4</v>
      </c>
      <c r="O50" s="63" t="n">
        <v>9</v>
      </c>
      <c r="P50" s="112" t="n">
        <v>1</v>
      </c>
      <c r="Q50" s="113" t="n">
        <v>3</v>
      </c>
      <c r="R50" s="112" t="n">
        <v>1</v>
      </c>
      <c r="S50" s="64" t="n">
        <v>53.5726213405239</v>
      </c>
      <c r="T50" s="8" t="s">
        <v>250</v>
      </c>
      <c r="U50" s="120" t="s">
        <v>134</v>
      </c>
      <c r="V50" s="9" t="n">
        <v>3</v>
      </c>
      <c r="W50" s="114"/>
      <c r="X50" s="66" t="n">
        <v>6</v>
      </c>
      <c r="Y50" s="67" t="n">
        <v>5</v>
      </c>
      <c r="Z50" s="67" t="n">
        <v>12</v>
      </c>
    </row>
    <row r="51" customFormat="false" ht="18.75" hidden="false" customHeight="true" outlineLevel="0" collapsed="false">
      <c r="B51" s="24" t="s">
        <v>251</v>
      </c>
      <c r="C51" s="24"/>
      <c r="D51" s="25"/>
      <c r="E51" s="25"/>
      <c r="F51" s="25"/>
      <c r="G51" s="25"/>
      <c r="H51" s="25"/>
      <c r="I51" s="25"/>
      <c r="J51" s="25"/>
      <c r="K51" s="26"/>
      <c r="L51" s="27" t="s">
        <v>3</v>
      </c>
      <c r="M51" s="27" t="s">
        <v>3</v>
      </c>
      <c r="N51" s="27" t="s">
        <v>3</v>
      </c>
      <c r="O51" s="27"/>
      <c r="P51" s="28" t="s">
        <v>4</v>
      </c>
      <c r="Q51" s="27"/>
      <c r="R51" s="27"/>
      <c r="S51" s="27" t="s">
        <v>3</v>
      </c>
      <c r="T51" s="29"/>
      <c r="U51" s="30" t="s">
        <v>103</v>
      </c>
      <c r="V51" s="31"/>
      <c r="W51" s="32" t="s">
        <v>6</v>
      </c>
      <c r="X51" s="32" t="n">
        <v>820</v>
      </c>
      <c r="Y51" s="32" t="s">
        <v>7</v>
      </c>
      <c r="Z51" s="32" t="n">
        <v>1230</v>
      </c>
      <c r="AA51" s="13" t="s">
        <v>252</v>
      </c>
    </row>
    <row r="52" customFormat="false" ht="18.75" hidden="false" customHeight="true" outlineLevel="0" collapsed="false">
      <c r="B52" s="33" t="s">
        <v>253</v>
      </c>
      <c r="C52" s="33"/>
      <c r="D52" s="33"/>
      <c r="E52" s="33"/>
      <c r="F52" s="33"/>
      <c r="G52" s="33"/>
      <c r="H52" s="33"/>
      <c r="I52" s="34"/>
      <c r="J52" s="34"/>
      <c r="K52" s="35"/>
      <c r="L52" s="36" t="n">
        <v>383</v>
      </c>
      <c r="M52" s="36" t="n">
        <v>394.6</v>
      </c>
      <c r="N52" s="36" t="n">
        <v>66.555</v>
      </c>
      <c r="O52" s="37"/>
      <c r="P52" s="38" t="s">
        <v>10</v>
      </c>
      <c r="Q52" s="37"/>
      <c r="R52" s="37"/>
      <c r="S52" s="36" t="n">
        <v>50.4124</v>
      </c>
      <c r="T52" s="39"/>
      <c r="U52" s="40" t="s">
        <v>106</v>
      </c>
      <c r="V52" s="41"/>
      <c r="W52" s="42" t="s">
        <v>12</v>
      </c>
      <c r="X52" s="42" t="n">
        <v>8030</v>
      </c>
      <c r="Y52" s="42" t="s">
        <v>13</v>
      </c>
      <c r="Z52" s="42" t="n">
        <v>1070</v>
      </c>
      <c r="AA52" s="43" t="s">
        <v>25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107</v>
      </c>
    </row>
    <row r="54" customFormat="false" ht="12" hidden="false" customHeight="false" outlineLevel="0" collapsed="false">
      <c r="A54" s="1" t="s">
        <v>254</v>
      </c>
      <c r="B54" s="54" t="n">
        <v>1</v>
      </c>
      <c r="C54" s="55" t="s">
        <v>255</v>
      </c>
      <c r="D54" s="56" t="s">
        <v>132</v>
      </c>
      <c r="E54" s="56" t="s">
        <v>153</v>
      </c>
      <c r="F54" s="56" t="s">
        <v>44</v>
      </c>
      <c r="G54" s="57" t="s">
        <v>56</v>
      </c>
      <c r="H54" s="58" t="s">
        <v>161</v>
      </c>
      <c r="I54" s="56" t="s">
        <v>47</v>
      </c>
      <c r="J54" s="58" t="s">
        <v>256</v>
      </c>
      <c r="K54" s="59" t="n">
        <v>0.444444444444444</v>
      </c>
      <c r="L54" s="61" t="n">
        <v>384</v>
      </c>
      <c r="M54" s="60" t="n">
        <v>389</v>
      </c>
      <c r="N54" s="64" t="n">
        <v>65.5</v>
      </c>
      <c r="O54" s="112" t="n">
        <v>1</v>
      </c>
      <c r="P54" s="113" t="n">
        <v>3</v>
      </c>
      <c r="Q54" s="112" t="n">
        <v>1</v>
      </c>
      <c r="R54" s="112" t="n">
        <v>1</v>
      </c>
      <c r="S54" s="64" t="n">
        <v>63.6186792969197</v>
      </c>
      <c r="T54" s="8" t="s">
        <v>176</v>
      </c>
      <c r="U54" s="8" t="s">
        <v>134</v>
      </c>
      <c r="V54" s="9" t="n">
        <v>4</v>
      </c>
      <c r="W54" s="114" t="s">
        <v>61</v>
      </c>
      <c r="X54" s="151" t="n">
        <v>2</v>
      </c>
      <c r="Y54" s="67" t="n">
        <v>1</v>
      </c>
      <c r="Z54" s="67" t="n">
        <v>1</v>
      </c>
      <c r="AA54" s="43" t="s">
        <v>257</v>
      </c>
      <c r="AB54" s="43" t="s">
        <v>258</v>
      </c>
    </row>
    <row r="55" customFormat="false" ht="12" hidden="false" customHeight="false" outlineLevel="0" collapsed="false">
      <c r="A55" s="1" t="s">
        <v>254</v>
      </c>
      <c r="B55" s="68" t="n">
        <v>2</v>
      </c>
      <c r="C55" s="69" t="s">
        <v>259</v>
      </c>
      <c r="D55" s="70" t="s">
        <v>207</v>
      </c>
      <c r="E55" s="70" t="s">
        <v>195</v>
      </c>
      <c r="F55" s="70" t="s">
        <v>44</v>
      </c>
      <c r="G55" s="71" t="s">
        <v>45</v>
      </c>
      <c r="H55" s="72" t="s">
        <v>161</v>
      </c>
      <c r="I55" s="70" t="s">
        <v>57</v>
      </c>
      <c r="J55" s="72" t="s">
        <v>260</v>
      </c>
      <c r="K55" s="73" t="n">
        <v>0.32</v>
      </c>
      <c r="L55" s="85" t="n">
        <v>387</v>
      </c>
      <c r="M55" s="74" t="n">
        <v>391</v>
      </c>
      <c r="N55" s="75" t="n">
        <v>66.1</v>
      </c>
      <c r="O55" s="87" t="n">
        <v>6</v>
      </c>
      <c r="P55" s="87" t="n">
        <v>7</v>
      </c>
      <c r="Q55" s="87" t="n">
        <v>8</v>
      </c>
      <c r="R55" s="87" t="n">
        <v>9</v>
      </c>
      <c r="S55" s="75" t="n">
        <v>51.4348356769342</v>
      </c>
      <c r="T55" s="79" t="s">
        <v>59</v>
      </c>
      <c r="U55" s="88" t="s">
        <v>50</v>
      </c>
      <c r="V55" s="80" t="n">
        <v>1</v>
      </c>
      <c r="W55" s="92"/>
      <c r="X55" s="93" t="n">
        <v>4</v>
      </c>
      <c r="Y55" s="83" t="n">
        <v>8</v>
      </c>
      <c r="Z55" s="83" t="n">
        <v>2</v>
      </c>
      <c r="AA55" s="43" t="s">
        <v>261</v>
      </c>
      <c r="AB55" s="43" t="s">
        <v>262</v>
      </c>
    </row>
    <row r="56" customFormat="false" ht="12" hidden="false" customHeight="false" outlineLevel="0" collapsed="false">
      <c r="A56" s="1" t="s">
        <v>254</v>
      </c>
      <c r="B56" s="84" t="n">
        <v>3</v>
      </c>
      <c r="C56" s="69" t="s">
        <v>263</v>
      </c>
      <c r="D56" s="70" t="s">
        <v>110</v>
      </c>
      <c r="E56" s="70" t="s">
        <v>264</v>
      </c>
      <c r="F56" s="70" t="s">
        <v>44</v>
      </c>
      <c r="G56" s="71" t="s">
        <v>66</v>
      </c>
      <c r="H56" s="72" t="s">
        <v>46</v>
      </c>
      <c r="I56" s="70" t="s">
        <v>47</v>
      </c>
      <c r="J56" s="72" t="s">
        <v>265</v>
      </c>
      <c r="K56" s="73" t="n">
        <v>0.181818181818182</v>
      </c>
      <c r="L56" s="74" t="n">
        <v>378</v>
      </c>
      <c r="M56" s="85" t="n">
        <v>396</v>
      </c>
      <c r="N56" s="75" t="n">
        <v>65.6</v>
      </c>
      <c r="O56" s="77" t="n">
        <v>2</v>
      </c>
      <c r="P56" s="87" t="n">
        <v>9</v>
      </c>
      <c r="Q56" s="87" t="n">
        <v>5</v>
      </c>
      <c r="R56" s="87" t="n">
        <v>5</v>
      </c>
      <c r="S56" s="75" t="n">
        <v>54.6050808599565</v>
      </c>
      <c r="T56" s="88" t="s">
        <v>49</v>
      </c>
      <c r="U56" s="88" t="s">
        <v>50</v>
      </c>
      <c r="V56" s="80" t="n">
        <v>3</v>
      </c>
      <c r="W56" s="92" t="s">
        <v>78</v>
      </c>
      <c r="X56" s="93" t="n">
        <v>5</v>
      </c>
      <c r="Y56" s="83" t="n">
        <v>6</v>
      </c>
      <c r="Z56" s="83" t="n">
        <v>3</v>
      </c>
      <c r="AA56" s="43" t="s">
        <v>219</v>
      </c>
      <c r="AB56" s="13" t="s">
        <v>266</v>
      </c>
    </row>
    <row r="57" customFormat="false" ht="12" hidden="false" customHeight="false" outlineLevel="0" collapsed="false">
      <c r="A57" s="1" t="s">
        <v>254</v>
      </c>
      <c r="B57" s="91" t="n">
        <v>4</v>
      </c>
      <c r="C57" s="69" t="s">
        <v>267</v>
      </c>
      <c r="D57" s="70" t="s">
        <v>96</v>
      </c>
      <c r="E57" s="70" t="s">
        <v>264</v>
      </c>
      <c r="F57" s="70" t="s">
        <v>44</v>
      </c>
      <c r="G57" s="71" t="s">
        <v>154</v>
      </c>
      <c r="H57" s="72" t="s">
        <v>268</v>
      </c>
      <c r="I57" s="70" t="s">
        <v>47</v>
      </c>
      <c r="J57" s="72" t="s">
        <v>269</v>
      </c>
      <c r="K57" s="73" t="n">
        <v>0.478260869565217</v>
      </c>
      <c r="L57" s="74" t="n">
        <v>377</v>
      </c>
      <c r="M57" s="85" t="n">
        <v>398</v>
      </c>
      <c r="N57" s="75" t="n">
        <v>65.6</v>
      </c>
      <c r="O57" s="77" t="n">
        <v>2</v>
      </c>
      <c r="P57" s="87" t="n">
        <v>4</v>
      </c>
      <c r="Q57" s="77" t="n">
        <v>2</v>
      </c>
      <c r="R57" s="86" t="n">
        <v>3</v>
      </c>
      <c r="S57" s="75" t="n">
        <v>62.1209459597695</v>
      </c>
      <c r="T57" s="88" t="s">
        <v>176</v>
      </c>
      <c r="U57" s="88" t="s">
        <v>270</v>
      </c>
      <c r="V57" s="80" t="n">
        <v>4</v>
      </c>
      <c r="W57" s="81" t="s">
        <v>69</v>
      </c>
      <c r="X57" s="90" t="n">
        <v>3</v>
      </c>
      <c r="Y57" s="83" t="n">
        <v>2</v>
      </c>
      <c r="Z57" s="83" t="n">
        <v>4</v>
      </c>
      <c r="AA57" s="43" t="s">
        <v>271</v>
      </c>
      <c r="AB57" s="43" t="s">
        <v>272</v>
      </c>
    </row>
    <row r="58" customFormat="false" ht="12" hidden="false" customHeight="false" outlineLevel="0" collapsed="false">
      <c r="A58" s="1" t="s">
        <v>254</v>
      </c>
      <c r="B58" s="94" t="n">
        <v>5</v>
      </c>
      <c r="C58" s="69" t="s">
        <v>273</v>
      </c>
      <c r="D58" s="70" t="s">
        <v>167</v>
      </c>
      <c r="E58" s="70" t="s">
        <v>274</v>
      </c>
      <c r="F58" s="70" t="s">
        <v>44</v>
      </c>
      <c r="G58" s="71" t="s">
        <v>275</v>
      </c>
      <c r="H58" s="72" t="s">
        <v>161</v>
      </c>
      <c r="I58" s="70" t="s">
        <v>98</v>
      </c>
      <c r="J58" s="72" t="s">
        <v>276</v>
      </c>
      <c r="K58" s="73" t="n">
        <v>0.407894736842105</v>
      </c>
      <c r="L58" s="74" t="n">
        <v>376</v>
      </c>
      <c r="M58" s="85" t="n">
        <v>397</v>
      </c>
      <c r="N58" s="96" t="n">
        <v>68.9</v>
      </c>
      <c r="O58" s="87" t="n">
        <v>10</v>
      </c>
      <c r="P58" s="87" t="n">
        <v>6</v>
      </c>
      <c r="Q58" s="86" t="n">
        <v>3</v>
      </c>
      <c r="R58" s="77" t="n">
        <v>2</v>
      </c>
      <c r="S58" s="75" t="n">
        <v>29.4724829554563</v>
      </c>
      <c r="T58" s="88" t="s">
        <v>93</v>
      </c>
      <c r="U58" s="88" t="s">
        <v>228</v>
      </c>
      <c r="V58" s="80" t="n">
        <v>3</v>
      </c>
      <c r="W58" s="81"/>
      <c r="X58" s="115" t="n">
        <v>1</v>
      </c>
      <c r="Y58" s="83" t="n">
        <v>5</v>
      </c>
      <c r="Z58" s="83" t="n">
        <v>5</v>
      </c>
      <c r="AA58" s="43" t="s">
        <v>277</v>
      </c>
      <c r="AB58" s="43" t="s">
        <v>278</v>
      </c>
    </row>
    <row r="59" customFormat="false" ht="12" hidden="false" customHeight="false" outlineLevel="0" collapsed="false">
      <c r="A59" s="1" t="s">
        <v>254</v>
      </c>
      <c r="B59" s="95" t="n">
        <v>6</v>
      </c>
      <c r="C59" s="69" t="s">
        <v>279</v>
      </c>
      <c r="D59" s="70" t="s">
        <v>142</v>
      </c>
      <c r="E59" s="70" t="s">
        <v>153</v>
      </c>
      <c r="F59" s="70" t="s">
        <v>44</v>
      </c>
      <c r="G59" s="71" t="s">
        <v>56</v>
      </c>
      <c r="H59" s="72" t="s">
        <v>280</v>
      </c>
      <c r="I59" s="70" t="s">
        <v>57</v>
      </c>
      <c r="J59" s="72" t="s">
        <v>281</v>
      </c>
      <c r="K59" s="73" t="n">
        <v>0.288135593220339</v>
      </c>
      <c r="L59" s="85" t="n">
        <v>393</v>
      </c>
      <c r="M59" s="74" t="n">
        <v>388</v>
      </c>
      <c r="N59" s="96" t="n">
        <v>67</v>
      </c>
      <c r="O59" s="87" t="n">
        <v>8</v>
      </c>
      <c r="P59" s="87" t="n">
        <v>5</v>
      </c>
      <c r="Q59" s="87" t="n">
        <v>7</v>
      </c>
      <c r="R59" s="87" t="n">
        <v>4</v>
      </c>
      <c r="S59" s="75" t="n">
        <v>44.3399870071377</v>
      </c>
      <c r="T59" s="88" t="s">
        <v>49</v>
      </c>
      <c r="U59" s="88" t="s">
        <v>100</v>
      </c>
      <c r="V59" s="80" t="n">
        <v>2</v>
      </c>
      <c r="W59" s="92"/>
      <c r="X59" s="93" t="n">
        <v>7</v>
      </c>
      <c r="Y59" s="83" t="n">
        <v>9</v>
      </c>
      <c r="Z59" s="83" t="n">
        <v>6</v>
      </c>
    </row>
    <row r="60" customFormat="false" ht="12" hidden="false" customHeight="false" outlineLevel="0" collapsed="false">
      <c r="A60" s="1" t="s">
        <v>254</v>
      </c>
      <c r="B60" s="140" t="n">
        <v>7</v>
      </c>
      <c r="C60" s="123" t="s">
        <v>282</v>
      </c>
      <c r="D60" s="124" t="s">
        <v>65</v>
      </c>
      <c r="E60" s="124" t="s">
        <v>283</v>
      </c>
      <c r="F60" s="124" t="s">
        <v>44</v>
      </c>
      <c r="G60" s="125" t="s">
        <v>66</v>
      </c>
      <c r="H60" s="126" t="s">
        <v>161</v>
      </c>
      <c r="I60" s="124" t="s">
        <v>57</v>
      </c>
      <c r="J60" s="126" t="s">
        <v>284</v>
      </c>
      <c r="K60" s="127" t="n">
        <v>0.421052631578947</v>
      </c>
      <c r="L60" s="128" t="n">
        <v>380</v>
      </c>
      <c r="M60" s="128" t="n">
        <v>394</v>
      </c>
      <c r="N60" s="130" t="n">
        <v>65.7</v>
      </c>
      <c r="O60" s="131" t="n">
        <v>4</v>
      </c>
      <c r="P60" s="155" t="n">
        <v>2</v>
      </c>
      <c r="Q60" s="131" t="n">
        <v>4</v>
      </c>
      <c r="R60" s="131" t="n">
        <v>7</v>
      </c>
      <c r="S60" s="130" t="n">
        <v>63.5760645902515</v>
      </c>
      <c r="T60" s="141" t="s">
        <v>59</v>
      </c>
      <c r="U60" s="141" t="s">
        <v>68</v>
      </c>
      <c r="V60" s="133" t="n">
        <v>3</v>
      </c>
      <c r="W60" s="134" t="s">
        <v>85</v>
      </c>
      <c r="X60" s="135" t="n">
        <v>6</v>
      </c>
      <c r="Y60" s="136" t="n">
        <v>4</v>
      </c>
      <c r="Z60" s="136" t="n">
        <v>7</v>
      </c>
    </row>
    <row r="61" customFormat="false" ht="12" hidden="false" customHeight="false" outlineLevel="0" collapsed="false">
      <c r="A61" s="1" t="s">
        <v>254</v>
      </c>
      <c r="B61" s="144" t="n">
        <v>8</v>
      </c>
      <c r="C61" s="138" t="s">
        <v>285</v>
      </c>
      <c r="D61" s="56" t="s">
        <v>138</v>
      </c>
      <c r="E61" s="56" t="s">
        <v>174</v>
      </c>
      <c r="F61" s="56" t="s">
        <v>44</v>
      </c>
      <c r="G61" s="57" t="s">
        <v>45</v>
      </c>
      <c r="H61" s="58" t="s">
        <v>46</v>
      </c>
      <c r="I61" s="56" t="s">
        <v>57</v>
      </c>
      <c r="J61" s="58" t="s">
        <v>286</v>
      </c>
      <c r="K61" s="59" t="n">
        <v>0.304347826086957</v>
      </c>
      <c r="L61" s="61" t="n">
        <v>386</v>
      </c>
      <c r="M61" s="60" t="n">
        <v>388</v>
      </c>
      <c r="N61" s="64" t="n">
        <v>66</v>
      </c>
      <c r="O61" s="63" t="n">
        <v>5</v>
      </c>
      <c r="P61" s="63" t="n">
        <v>8</v>
      </c>
      <c r="Q61" s="63" t="n">
        <v>9</v>
      </c>
      <c r="R61" s="63" t="n">
        <v>8</v>
      </c>
      <c r="S61" s="64" t="n">
        <v>52.0058138249552</v>
      </c>
      <c r="T61" s="8" t="s">
        <v>49</v>
      </c>
      <c r="U61" s="8" t="s">
        <v>50</v>
      </c>
      <c r="V61" s="9" t="n">
        <v>1</v>
      </c>
      <c r="W61" s="65" t="s">
        <v>51</v>
      </c>
      <c r="X61" s="66" t="n">
        <v>10</v>
      </c>
      <c r="Y61" s="67" t="n">
        <v>7</v>
      </c>
      <c r="Z61" s="67" t="n">
        <v>8</v>
      </c>
    </row>
    <row r="62" customFormat="false" ht="12" hidden="false" customHeight="false" outlineLevel="0" collapsed="false">
      <c r="A62" s="1" t="s">
        <v>254</v>
      </c>
      <c r="B62" s="145" t="n">
        <v>9</v>
      </c>
      <c r="C62" s="123" t="s">
        <v>287</v>
      </c>
      <c r="D62" s="124" t="s">
        <v>82</v>
      </c>
      <c r="E62" s="124" t="s">
        <v>153</v>
      </c>
      <c r="F62" s="124" t="s">
        <v>44</v>
      </c>
      <c r="G62" s="125" t="s">
        <v>56</v>
      </c>
      <c r="H62" s="126" t="s">
        <v>161</v>
      </c>
      <c r="I62" s="124" t="s">
        <v>57</v>
      </c>
      <c r="J62" s="126" t="s">
        <v>288</v>
      </c>
      <c r="K62" s="127" t="n">
        <v>0.245283018867925</v>
      </c>
      <c r="L62" s="129" t="n">
        <v>394</v>
      </c>
      <c r="M62" s="129" t="n">
        <v>411</v>
      </c>
      <c r="N62" s="146" t="n">
        <v>68.3</v>
      </c>
      <c r="O62" s="131" t="n">
        <v>9</v>
      </c>
      <c r="P62" s="131" t="n">
        <v>10</v>
      </c>
      <c r="Q62" s="131" t="n">
        <v>10</v>
      </c>
      <c r="R62" s="131" t="n">
        <v>10</v>
      </c>
      <c r="S62" s="130" t="n">
        <v>27.36685</v>
      </c>
      <c r="T62" s="132" t="s">
        <v>49</v>
      </c>
      <c r="U62" s="147" t="s">
        <v>140</v>
      </c>
      <c r="V62" s="133" t="n">
        <v>0</v>
      </c>
      <c r="W62" s="142"/>
      <c r="X62" s="135" t="n">
        <v>9</v>
      </c>
      <c r="Y62" s="136" t="n">
        <v>10</v>
      </c>
      <c r="Z62" s="136" t="n">
        <v>9</v>
      </c>
    </row>
    <row r="63" customFormat="false" ht="12" hidden="false" customHeight="false" outlineLevel="0" collapsed="false">
      <c r="A63" s="1" t="s">
        <v>254</v>
      </c>
      <c r="B63" s="148" t="n">
        <v>10</v>
      </c>
      <c r="C63" s="138" t="s">
        <v>289</v>
      </c>
      <c r="D63" s="56" t="s">
        <v>55</v>
      </c>
      <c r="E63" s="56" t="s">
        <v>290</v>
      </c>
      <c r="F63" s="56" t="s">
        <v>44</v>
      </c>
      <c r="G63" s="57" t="s">
        <v>56</v>
      </c>
      <c r="H63" s="58" t="s">
        <v>161</v>
      </c>
      <c r="I63" s="56" t="s">
        <v>47</v>
      </c>
      <c r="J63" s="58" t="s">
        <v>291</v>
      </c>
      <c r="K63" s="59" t="n">
        <v>0.333333333333333</v>
      </c>
      <c r="L63" s="60" t="n">
        <v>375</v>
      </c>
      <c r="M63" s="60" t="n">
        <v>394</v>
      </c>
      <c r="N63" s="62" t="n">
        <v>66.85</v>
      </c>
      <c r="O63" s="63" t="n">
        <v>7</v>
      </c>
      <c r="P63" s="112" t="n">
        <v>1</v>
      </c>
      <c r="Q63" s="63" t="n">
        <v>6</v>
      </c>
      <c r="R63" s="63" t="n">
        <v>6</v>
      </c>
      <c r="S63" s="64" t="n">
        <v>55.5840833924959</v>
      </c>
      <c r="T63" s="8" t="s">
        <v>93</v>
      </c>
      <c r="U63" s="8" t="s">
        <v>292</v>
      </c>
      <c r="V63" s="9" t="n">
        <v>3</v>
      </c>
      <c r="W63" s="150" t="s">
        <v>101</v>
      </c>
      <c r="X63" s="66" t="n">
        <v>8</v>
      </c>
      <c r="Y63" s="67" t="n">
        <v>3</v>
      </c>
      <c r="Z63" s="67" t="n">
        <v>10</v>
      </c>
    </row>
    <row r="64" customFormat="false" ht="18.75" hidden="false" customHeight="true" outlineLevel="0" collapsed="false">
      <c r="B64" s="24" t="s">
        <v>293</v>
      </c>
      <c r="C64" s="24"/>
      <c r="D64" s="25"/>
      <c r="E64" s="25"/>
      <c r="F64" s="25"/>
      <c r="G64" s="25"/>
      <c r="H64" s="25"/>
      <c r="I64" s="25"/>
      <c r="J64" s="25"/>
      <c r="K64" s="26"/>
      <c r="L64" s="27" t="s">
        <v>3</v>
      </c>
      <c r="M64" s="27" t="s">
        <v>3</v>
      </c>
      <c r="N64" s="27" t="s">
        <v>3</v>
      </c>
      <c r="O64" s="27"/>
      <c r="P64" s="28" t="s">
        <v>4</v>
      </c>
      <c r="Q64" s="27"/>
      <c r="R64" s="27"/>
      <c r="S64" s="27" t="s">
        <v>3</v>
      </c>
      <c r="T64" s="29"/>
      <c r="U64" s="30" t="s">
        <v>5</v>
      </c>
      <c r="V64" s="31"/>
      <c r="W64" s="32" t="s">
        <v>6</v>
      </c>
      <c r="X64" s="32" t="n">
        <v>460</v>
      </c>
      <c r="Y64" s="32" t="s">
        <v>7</v>
      </c>
      <c r="Z64" s="32" t="n">
        <v>140</v>
      </c>
      <c r="AA64" s="13" t="s">
        <v>294</v>
      </c>
    </row>
    <row r="65" customFormat="false" ht="18.75" hidden="false" customHeight="true" outlineLevel="0" collapsed="false">
      <c r="B65" s="33" t="s">
        <v>295</v>
      </c>
      <c r="C65" s="33"/>
      <c r="D65" s="33"/>
      <c r="E65" s="33"/>
      <c r="F65" s="33"/>
      <c r="G65" s="33"/>
      <c r="H65" s="33"/>
      <c r="I65" s="34"/>
      <c r="J65" s="34"/>
      <c r="K65" s="35"/>
      <c r="L65" s="36" t="n">
        <v>381.7</v>
      </c>
      <c r="M65" s="36" t="n">
        <v>392.8</v>
      </c>
      <c r="N65" s="36" t="n">
        <v>66.3062</v>
      </c>
      <c r="O65" s="37"/>
      <c r="P65" s="38" t="s">
        <v>10</v>
      </c>
      <c r="Q65" s="37"/>
      <c r="R65" s="37"/>
      <c r="S65" s="36" t="n">
        <v>50.3888</v>
      </c>
      <c r="T65" s="39"/>
      <c r="U65" s="40" t="s">
        <v>203</v>
      </c>
      <c r="V65" s="41"/>
      <c r="W65" s="42" t="s">
        <v>12</v>
      </c>
      <c r="X65" s="42" t="n">
        <v>4370</v>
      </c>
      <c r="Y65" s="42" t="s">
        <v>13</v>
      </c>
      <c r="Z65" s="42" t="n">
        <v>840</v>
      </c>
      <c r="AA65" s="43" t="s">
        <v>295</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96</v>
      </c>
    </row>
    <row r="67" customFormat="false" ht="12" hidden="false" customHeight="false" outlineLevel="0" collapsed="false">
      <c r="A67" s="1" t="s">
        <v>297</v>
      </c>
      <c r="B67" s="54" t="n">
        <v>1</v>
      </c>
      <c r="C67" s="55" t="s">
        <v>298</v>
      </c>
      <c r="D67" s="56" t="s">
        <v>42</v>
      </c>
      <c r="E67" s="56" t="s">
        <v>283</v>
      </c>
      <c r="F67" s="56" t="s">
        <v>44</v>
      </c>
      <c r="G67" s="57" t="s">
        <v>111</v>
      </c>
      <c r="H67" s="58" t="s">
        <v>299</v>
      </c>
      <c r="I67" s="56" t="s">
        <v>57</v>
      </c>
      <c r="J67" s="58" t="s">
        <v>300</v>
      </c>
      <c r="K67" s="59" t="n">
        <v>0.298245614035088</v>
      </c>
      <c r="L67" s="61" t="n">
        <v>394</v>
      </c>
      <c r="M67" s="61" t="n">
        <v>411</v>
      </c>
      <c r="N67" s="62" t="n">
        <v>71.4</v>
      </c>
      <c r="O67" s="63" t="n">
        <v>10</v>
      </c>
      <c r="P67" s="63" t="n">
        <v>9</v>
      </c>
      <c r="Q67" s="63" t="n">
        <v>10</v>
      </c>
      <c r="R67" s="63" t="n">
        <v>5</v>
      </c>
      <c r="S67" s="64" t="n">
        <v>20.1647335809807</v>
      </c>
      <c r="T67" s="8" t="s">
        <v>49</v>
      </c>
      <c r="U67" s="120" t="s">
        <v>77</v>
      </c>
      <c r="V67" s="9" t="n">
        <v>1</v>
      </c>
      <c r="W67" s="65"/>
      <c r="X67" s="66" t="n">
        <v>10</v>
      </c>
      <c r="Y67" s="67" t="n">
        <v>9</v>
      </c>
      <c r="Z67" s="67" t="n">
        <v>1</v>
      </c>
      <c r="AA67" s="43" t="s">
        <v>301</v>
      </c>
      <c r="AB67" s="43" t="s">
        <v>302</v>
      </c>
    </row>
    <row r="68" customFormat="false" ht="12" hidden="false" customHeight="false" outlineLevel="0" collapsed="false">
      <c r="A68" s="1" t="s">
        <v>297</v>
      </c>
      <c r="B68" s="68" t="n">
        <v>2</v>
      </c>
      <c r="C68" s="69" t="s">
        <v>303</v>
      </c>
      <c r="D68" s="70" t="s">
        <v>122</v>
      </c>
      <c r="E68" s="70" t="s">
        <v>304</v>
      </c>
      <c r="F68" s="70" t="s">
        <v>44</v>
      </c>
      <c r="G68" s="71" t="s">
        <v>56</v>
      </c>
      <c r="H68" s="72" t="s">
        <v>161</v>
      </c>
      <c r="I68" s="70" t="s">
        <v>47</v>
      </c>
      <c r="J68" s="72" t="s">
        <v>305</v>
      </c>
      <c r="K68" s="73" t="n">
        <v>0.529411764705882</v>
      </c>
      <c r="L68" s="85" t="n">
        <v>385</v>
      </c>
      <c r="M68" s="85" t="n">
        <v>395</v>
      </c>
      <c r="N68" s="75" t="n">
        <v>66.3</v>
      </c>
      <c r="O68" s="87" t="n">
        <v>7</v>
      </c>
      <c r="P68" s="86" t="n">
        <v>3</v>
      </c>
      <c r="Q68" s="86" t="n">
        <v>3</v>
      </c>
      <c r="R68" s="87" t="n">
        <v>6</v>
      </c>
      <c r="S68" s="75" t="n">
        <v>52.7191779977089</v>
      </c>
      <c r="T68" s="88" t="s">
        <v>93</v>
      </c>
      <c r="U68" s="88" t="s">
        <v>292</v>
      </c>
      <c r="V68" s="80" t="n">
        <v>3</v>
      </c>
      <c r="W68" s="89" t="s">
        <v>51</v>
      </c>
      <c r="X68" s="93" t="n">
        <v>9</v>
      </c>
      <c r="Y68" s="83" t="n">
        <v>4</v>
      </c>
      <c r="Z68" s="83" t="n">
        <v>2</v>
      </c>
      <c r="AA68" s="43" t="s">
        <v>164</v>
      </c>
      <c r="AB68" s="43" t="s">
        <v>306</v>
      </c>
    </row>
    <row r="69" customFormat="false" ht="12" hidden="false" customHeight="false" outlineLevel="0" collapsed="false">
      <c r="A69" s="1" t="s">
        <v>297</v>
      </c>
      <c r="B69" s="84" t="n">
        <v>3</v>
      </c>
      <c r="C69" s="69" t="s">
        <v>307</v>
      </c>
      <c r="D69" s="70" t="s">
        <v>222</v>
      </c>
      <c r="E69" s="70" t="s">
        <v>308</v>
      </c>
      <c r="F69" s="70" t="s">
        <v>44</v>
      </c>
      <c r="G69" s="71" t="s">
        <v>56</v>
      </c>
      <c r="H69" s="72" t="s">
        <v>161</v>
      </c>
      <c r="I69" s="70" t="s">
        <v>57</v>
      </c>
      <c r="J69" s="72" t="s">
        <v>309</v>
      </c>
      <c r="K69" s="73" t="n">
        <v>0.429906542056075</v>
      </c>
      <c r="L69" s="85" t="n">
        <v>389</v>
      </c>
      <c r="M69" s="74" t="n">
        <v>384</v>
      </c>
      <c r="N69" s="75" t="n">
        <v>65.8</v>
      </c>
      <c r="O69" s="87" t="n">
        <v>6</v>
      </c>
      <c r="P69" s="87" t="n">
        <v>6</v>
      </c>
      <c r="Q69" s="87" t="n">
        <v>7</v>
      </c>
      <c r="R69" s="87" t="n">
        <v>4</v>
      </c>
      <c r="S69" s="75" t="n">
        <v>50.7273138232877</v>
      </c>
      <c r="T69" s="88" t="s">
        <v>59</v>
      </c>
      <c r="U69" s="88" t="s">
        <v>50</v>
      </c>
      <c r="V69" s="80" t="n">
        <v>3</v>
      </c>
      <c r="W69" s="92"/>
      <c r="X69" s="93" t="n">
        <v>4</v>
      </c>
      <c r="Y69" s="83" t="n">
        <v>7</v>
      </c>
      <c r="Z69" s="83" t="n">
        <v>3</v>
      </c>
      <c r="AA69" s="43" t="s">
        <v>310</v>
      </c>
      <c r="AB69" s="13" t="s">
        <v>311</v>
      </c>
    </row>
    <row r="70" customFormat="false" ht="12" hidden="false" customHeight="false" outlineLevel="0" collapsed="false">
      <c r="A70" s="1" t="s">
        <v>297</v>
      </c>
      <c r="B70" s="91" t="n">
        <v>4</v>
      </c>
      <c r="C70" s="69" t="s">
        <v>312</v>
      </c>
      <c r="D70" s="70" t="s">
        <v>89</v>
      </c>
      <c r="E70" s="70" t="s">
        <v>168</v>
      </c>
      <c r="F70" s="70" t="s">
        <v>44</v>
      </c>
      <c r="G70" s="71" t="s">
        <v>45</v>
      </c>
      <c r="H70" s="72" t="s">
        <v>46</v>
      </c>
      <c r="I70" s="70" t="s">
        <v>47</v>
      </c>
      <c r="J70" s="72" t="s">
        <v>313</v>
      </c>
      <c r="K70" s="73" t="n">
        <v>0.533333333333333</v>
      </c>
      <c r="L70" s="74" t="n">
        <v>380</v>
      </c>
      <c r="M70" s="85" t="n">
        <v>397</v>
      </c>
      <c r="N70" s="75" t="n">
        <v>65.5</v>
      </c>
      <c r="O70" s="87" t="n">
        <v>4</v>
      </c>
      <c r="P70" s="77" t="n">
        <v>2</v>
      </c>
      <c r="Q70" s="76" t="n">
        <v>1</v>
      </c>
      <c r="R70" s="76" t="n">
        <v>1</v>
      </c>
      <c r="S70" s="75" t="n">
        <v>61.0840212278051</v>
      </c>
      <c r="T70" s="88" t="s">
        <v>93</v>
      </c>
      <c r="U70" s="88" t="s">
        <v>134</v>
      </c>
      <c r="V70" s="80" t="n">
        <v>4</v>
      </c>
      <c r="W70" s="81" t="s">
        <v>85</v>
      </c>
      <c r="X70" s="115" t="n">
        <v>1</v>
      </c>
      <c r="Y70" s="83" t="n">
        <v>2</v>
      </c>
      <c r="Z70" s="83" t="n">
        <v>4</v>
      </c>
      <c r="AA70" s="43" t="s">
        <v>314</v>
      </c>
      <c r="AB70" s="43" t="s">
        <v>315</v>
      </c>
    </row>
    <row r="71" customFormat="false" ht="12" hidden="false" customHeight="false" outlineLevel="0" collapsed="false">
      <c r="A71" s="1" t="s">
        <v>297</v>
      </c>
      <c r="B71" s="94" t="n">
        <v>5</v>
      </c>
      <c r="C71" s="69" t="s">
        <v>316</v>
      </c>
      <c r="D71" s="70" t="s">
        <v>65</v>
      </c>
      <c r="E71" s="70" t="s">
        <v>153</v>
      </c>
      <c r="F71" s="70" t="s">
        <v>44</v>
      </c>
      <c r="G71" s="71" t="s">
        <v>66</v>
      </c>
      <c r="H71" s="72" t="s">
        <v>161</v>
      </c>
      <c r="I71" s="70" t="s">
        <v>57</v>
      </c>
      <c r="J71" s="72" t="s">
        <v>317</v>
      </c>
      <c r="K71" s="73" t="n">
        <v>0.387096774193548</v>
      </c>
      <c r="L71" s="74" t="n">
        <v>374</v>
      </c>
      <c r="M71" s="74" t="n">
        <v>391</v>
      </c>
      <c r="N71" s="75" t="n">
        <v>65.1</v>
      </c>
      <c r="O71" s="77" t="n">
        <v>2</v>
      </c>
      <c r="P71" s="87" t="n">
        <v>8</v>
      </c>
      <c r="Q71" s="87" t="n">
        <v>6</v>
      </c>
      <c r="R71" s="87" t="n">
        <v>7</v>
      </c>
      <c r="S71" s="75" t="n">
        <v>53.3973606112047</v>
      </c>
      <c r="T71" s="88" t="s">
        <v>59</v>
      </c>
      <c r="U71" s="79" t="s">
        <v>50</v>
      </c>
      <c r="V71" s="80" t="n">
        <v>2</v>
      </c>
      <c r="W71" s="92" t="s">
        <v>69</v>
      </c>
      <c r="X71" s="93" t="n">
        <v>5</v>
      </c>
      <c r="Y71" s="83" t="n">
        <v>6</v>
      </c>
      <c r="Z71" s="83" t="n">
        <v>5</v>
      </c>
      <c r="AA71" s="43" t="s">
        <v>318</v>
      </c>
      <c r="AB71" s="43" t="s">
        <v>319</v>
      </c>
    </row>
    <row r="72" customFormat="false" ht="12" hidden="false" customHeight="false" outlineLevel="0" collapsed="false">
      <c r="A72" s="1" t="s">
        <v>297</v>
      </c>
      <c r="B72" s="95" t="n">
        <v>6</v>
      </c>
      <c r="C72" s="69" t="s">
        <v>320</v>
      </c>
      <c r="D72" s="70" t="s">
        <v>55</v>
      </c>
      <c r="E72" s="70" t="s">
        <v>168</v>
      </c>
      <c r="F72" s="70" t="s">
        <v>44</v>
      </c>
      <c r="G72" s="71" t="s">
        <v>66</v>
      </c>
      <c r="H72" s="72" t="s">
        <v>46</v>
      </c>
      <c r="I72" s="70" t="s">
        <v>47</v>
      </c>
      <c r="J72" s="72" t="s">
        <v>321</v>
      </c>
      <c r="K72" s="73" t="n">
        <v>0.24</v>
      </c>
      <c r="L72" s="74" t="n">
        <v>371</v>
      </c>
      <c r="M72" s="85" t="n">
        <v>407</v>
      </c>
      <c r="N72" s="96" t="n">
        <v>67.15</v>
      </c>
      <c r="O72" s="87" t="n">
        <v>9</v>
      </c>
      <c r="P72" s="87" t="n">
        <v>4</v>
      </c>
      <c r="Q72" s="87" t="n">
        <v>5</v>
      </c>
      <c r="R72" s="87" t="n">
        <v>8</v>
      </c>
      <c r="S72" s="75" t="n">
        <v>45.7196873554584</v>
      </c>
      <c r="T72" s="88" t="s">
        <v>93</v>
      </c>
      <c r="U72" s="88" t="s">
        <v>322</v>
      </c>
      <c r="V72" s="80" t="n">
        <v>2</v>
      </c>
      <c r="W72" s="92"/>
      <c r="X72" s="90" t="n">
        <v>3</v>
      </c>
      <c r="Y72" s="83" t="n">
        <v>5</v>
      </c>
      <c r="Z72" s="83" t="n">
        <v>6</v>
      </c>
    </row>
    <row r="73" customFormat="false" ht="12" hidden="false" customHeight="false" outlineLevel="0" collapsed="false">
      <c r="A73" s="1" t="s">
        <v>297</v>
      </c>
      <c r="B73" s="140" t="n">
        <v>7</v>
      </c>
      <c r="C73" s="123" t="s">
        <v>323</v>
      </c>
      <c r="D73" s="124" t="s">
        <v>207</v>
      </c>
      <c r="E73" s="124" t="s">
        <v>153</v>
      </c>
      <c r="F73" s="124" t="s">
        <v>44</v>
      </c>
      <c r="G73" s="125" t="s">
        <v>56</v>
      </c>
      <c r="H73" s="126" t="s">
        <v>161</v>
      </c>
      <c r="I73" s="124" t="s">
        <v>57</v>
      </c>
      <c r="J73" s="126" t="s">
        <v>324</v>
      </c>
      <c r="K73" s="127" t="n">
        <v>0.395833333333333</v>
      </c>
      <c r="L73" s="128" t="n">
        <v>380</v>
      </c>
      <c r="M73" s="128" t="n">
        <v>390</v>
      </c>
      <c r="N73" s="130" t="n">
        <v>65.5</v>
      </c>
      <c r="O73" s="156" t="n">
        <v>3</v>
      </c>
      <c r="P73" s="131" t="n">
        <v>7</v>
      </c>
      <c r="Q73" s="131" t="n">
        <v>4</v>
      </c>
      <c r="R73" s="156" t="n">
        <v>3</v>
      </c>
      <c r="S73" s="130" t="n">
        <v>52.8488760482124</v>
      </c>
      <c r="T73" s="132" t="s">
        <v>49</v>
      </c>
      <c r="U73" s="141" t="s">
        <v>325</v>
      </c>
      <c r="V73" s="133" t="n">
        <v>3</v>
      </c>
      <c r="W73" s="153" t="s">
        <v>78</v>
      </c>
      <c r="X73" s="135" t="n">
        <v>7</v>
      </c>
      <c r="Y73" s="136" t="n">
        <v>8</v>
      </c>
      <c r="Z73" s="136" t="n">
        <v>7</v>
      </c>
    </row>
    <row r="74" customFormat="false" ht="12" hidden="false" customHeight="false" outlineLevel="0" collapsed="false">
      <c r="A74" s="1" t="s">
        <v>297</v>
      </c>
      <c r="B74" s="144" t="n">
        <v>8</v>
      </c>
      <c r="C74" s="138" t="s">
        <v>326</v>
      </c>
      <c r="D74" s="56" t="s">
        <v>192</v>
      </c>
      <c r="E74" s="56" t="s">
        <v>327</v>
      </c>
      <c r="F74" s="56" t="s">
        <v>44</v>
      </c>
      <c r="G74" s="57" t="s">
        <v>45</v>
      </c>
      <c r="H74" s="58" t="s">
        <v>161</v>
      </c>
      <c r="I74" s="56" t="s">
        <v>98</v>
      </c>
      <c r="J74" s="58" t="s">
        <v>328</v>
      </c>
      <c r="K74" s="59" t="n">
        <v>0.454545454545455</v>
      </c>
      <c r="L74" s="60" t="n">
        <v>371</v>
      </c>
      <c r="M74" s="60" t="n">
        <v>374</v>
      </c>
      <c r="N74" s="64" t="n">
        <v>64.1125</v>
      </c>
      <c r="O74" s="112" t="n">
        <v>1</v>
      </c>
      <c r="P74" s="112" t="n">
        <v>1</v>
      </c>
      <c r="Q74" s="139" t="n">
        <v>2</v>
      </c>
      <c r="R74" s="139" t="n">
        <v>2</v>
      </c>
      <c r="S74" s="158" t="n">
        <v>72.5234058713175</v>
      </c>
      <c r="T74" s="8" t="s">
        <v>93</v>
      </c>
      <c r="U74" s="149" t="s">
        <v>329</v>
      </c>
      <c r="V74" s="9" t="n">
        <v>4</v>
      </c>
      <c r="W74" s="114" t="s">
        <v>61</v>
      </c>
      <c r="X74" s="151" t="n">
        <v>2</v>
      </c>
      <c r="Y74" s="67" t="n">
        <v>1</v>
      </c>
      <c r="Z74" s="67" t="n">
        <v>8</v>
      </c>
    </row>
    <row r="75" customFormat="false" ht="12" hidden="false" customHeight="false" outlineLevel="0" collapsed="false">
      <c r="A75" s="1" t="s">
        <v>297</v>
      </c>
      <c r="B75" s="145" t="n">
        <v>9</v>
      </c>
      <c r="C75" s="123" t="s">
        <v>330</v>
      </c>
      <c r="D75" s="124" t="s">
        <v>167</v>
      </c>
      <c r="E75" s="124" t="s">
        <v>331</v>
      </c>
      <c r="F75" s="124" t="s">
        <v>44</v>
      </c>
      <c r="G75" s="125" t="s">
        <v>56</v>
      </c>
      <c r="H75" s="126" t="s">
        <v>46</v>
      </c>
      <c r="I75" s="124" t="s">
        <v>57</v>
      </c>
      <c r="J75" s="126" t="s">
        <v>332</v>
      </c>
      <c r="K75" s="127" t="n">
        <v>0.350649350649351</v>
      </c>
      <c r="L75" s="129" t="n">
        <v>385</v>
      </c>
      <c r="M75" s="128" t="n">
        <v>386</v>
      </c>
      <c r="N75" s="130" t="n">
        <v>65.6</v>
      </c>
      <c r="O75" s="131" t="n">
        <v>5</v>
      </c>
      <c r="P75" s="131" t="n">
        <v>5</v>
      </c>
      <c r="Q75" s="131" t="n">
        <v>8</v>
      </c>
      <c r="R75" s="131" t="n">
        <v>9</v>
      </c>
      <c r="S75" s="130" t="n">
        <v>52.8840265363129</v>
      </c>
      <c r="T75" s="141" t="s">
        <v>49</v>
      </c>
      <c r="U75" s="132" t="s">
        <v>50</v>
      </c>
      <c r="V75" s="133" t="n">
        <v>2</v>
      </c>
      <c r="W75" s="142" t="s">
        <v>101</v>
      </c>
      <c r="X75" s="135" t="n">
        <v>8</v>
      </c>
      <c r="Y75" s="136" t="n">
        <v>3</v>
      </c>
      <c r="Z75" s="136" t="n">
        <v>9</v>
      </c>
    </row>
    <row r="76" customFormat="false" ht="12" hidden="false" customHeight="false" outlineLevel="0" collapsed="false">
      <c r="A76" s="1" t="s">
        <v>297</v>
      </c>
      <c r="B76" s="148" t="n">
        <v>10</v>
      </c>
      <c r="C76" s="138" t="s">
        <v>333</v>
      </c>
      <c r="D76" s="56" t="s">
        <v>138</v>
      </c>
      <c r="E76" s="56" t="s">
        <v>334</v>
      </c>
      <c r="F76" s="56" t="s">
        <v>44</v>
      </c>
      <c r="G76" s="57" t="s">
        <v>56</v>
      </c>
      <c r="H76" s="58" t="s">
        <v>161</v>
      </c>
      <c r="I76" s="56" t="s">
        <v>57</v>
      </c>
      <c r="J76" s="58" t="s">
        <v>335</v>
      </c>
      <c r="K76" s="59" t="n">
        <v>0.302631578947368</v>
      </c>
      <c r="L76" s="61" t="n">
        <v>388</v>
      </c>
      <c r="M76" s="61" t="n">
        <v>393</v>
      </c>
      <c r="N76" s="62" t="n">
        <v>66.6</v>
      </c>
      <c r="O76" s="63" t="n">
        <v>8</v>
      </c>
      <c r="P76" s="63" t="n">
        <v>10</v>
      </c>
      <c r="Q76" s="63" t="n">
        <v>9</v>
      </c>
      <c r="R76" s="63" t="n">
        <v>10</v>
      </c>
      <c r="S76" s="64" t="n">
        <v>41.820394972067</v>
      </c>
      <c r="T76" s="8" t="s">
        <v>49</v>
      </c>
      <c r="U76" s="120" t="s">
        <v>156</v>
      </c>
      <c r="V76" s="9" t="n">
        <v>0</v>
      </c>
      <c r="W76" s="65"/>
      <c r="X76" s="66" t="n">
        <v>6</v>
      </c>
      <c r="Y76" s="67" t="n">
        <v>10</v>
      </c>
      <c r="Z76" s="67" t="n">
        <v>10</v>
      </c>
    </row>
    <row r="77" customFormat="false" ht="18.75" hidden="false" customHeight="true" outlineLevel="0" collapsed="false">
      <c r="B77" s="24" t="s">
        <v>336</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200</v>
      </c>
      <c r="Y77" s="32" t="s">
        <v>7</v>
      </c>
      <c r="Z77" s="32" t="n">
        <v>430</v>
      </c>
      <c r="AA77" s="13" t="s">
        <v>337</v>
      </c>
    </row>
    <row r="78" customFormat="false" ht="18.75" hidden="false" customHeight="true" outlineLevel="0" collapsed="false">
      <c r="B78" s="33" t="s">
        <v>338</v>
      </c>
      <c r="C78" s="33"/>
      <c r="D78" s="33"/>
      <c r="E78" s="33"/>
      <c r="F78" s="33"/>
      <c r="G78" s="33"/>
      <c r="H78" s="33"/>
      <c r="I78" s="34"/>
      <c r="J78" s="34"/>
      <c r="K78" s="35"/>
      <c r="L78" s="36" t="n">
        <v>380.181</v>
      </c>
      <c r="M78" s="36" t="n">
        <v>394.09</v>
      </c>
      <c r="N78" s="36" t="n">
        <v>65.7181</v>
      </c>
      <c r="O78" s="37"/>
      <c r="P78" s="38" t="s">
        <v>10</v>
      </c>
      <c r="Q78" s="37"/>
      <c r="R78" s="37"/>
      <c r="S78" s="36" t="n">
        <v>50.3965</v>
      </c>
      <c r="T78" s="39"/>
      <c r="U78" s="40" t="s">
        <v>149</v>
      </c>
      <c r="V78" s="41"/>
      <c r="W78" s="42" t="s">
        <v>12</v>
      </c>
      <c r="X78" s="42" t="n">
        <v>4200</v>
      </c>
      <c r="Y78" s="42" t="s">
        <v>13</v>
      </c>
      <c r="Z78" s="42" t="n">
        <v>1590</v>
      </c>
      <c r="AA78" s="43" t="s">
        <v>338</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39</v>
      </c>
    </row>
    <row r="80" customFormat="false" ht="12" hidden="false" customHeight="false" outlineLevel="0" collapsed="false">
      <c r="A80" s="1" t="s">
        <v>340</v>
      </c>
      <c r="B80" s="54" t="n">
        <v>1</v>
      </c>
      <c r="C80" s="55" t="s">
        <v>341</v>
      </c>
      <c r="D80" s="56" t="s">
        <v>207</v>
      </c>
      <c r="E80" s="56" t="s">
        <v>160</v>
      </c>
      <c r="F80" s="56" t="s">
        <v>44</v>
      </c>
      <c r="G80" s="57" t="s">
        <v>154</v>
      </c>
      <c r="H80" s="58" t="s">
        <v>161</v>
      </c>
      <c r="I80" s="56" t="s">
        <v>57</v>
      </c>
      <c r="J80" s="58" t="s">
        <v>342</v>
      </c>
      <c r="K80" s="59" t="n">
        <v>0.214285714285714</v>
      </c>
      <c r="L80" s="61" t="n">
        <v>386</v>
      </c>
      <c r="M80" s="60" t="n">
        <v>393</v>
      </c>
      <c r="N80" s="62" t="n">
        <v>65.8</v>
      </c>
      <c r="O80" s="63" t="n">
        <v>6</v>
      </c>
      <c r="P80" s="63" t="n">
        <v>4</v>
      </c>
      <c r="Q80" s="63" t="n">
        <v>8</v>
      </c>
      <c r="R80" s="63" t="n">
        <v>5</v>
      </c>
      <c r="S80" s="64" t="n">
        <v>50.801344711414</v>
      </c>
      <c r="T80" s="8" t="s">
        <v>59</v>
      </c>
      <c r="U80" s="8" t="s">
        <v>343</v>
      </c>
      <c r="V80" s="9" t="n">
        <v>3</v>
      </c>
      <c r="W80" s="150" t="s">
        <v>78</v>
      </c>
      <c r="X80" s="151" t="n">
        <v>2</v>
      </c>
      <c r="Y80" s="67" t="n">
        <v>2</v>
      </c>
      <c r="Z80" s="67" t="n">
        <v>1</v>
      </c>
      <c r="AA80" s="43" t="s">
        <v>344</v>
      </c>
      <c r="AB80" s="43" t="s">
        <v>345</v>
      </c>
    </row>
    <row r="81" customFormat="false" ht="12" hidden="false" customHeight="false" outlineLevel="0" collapsed="false">
      <c r="A81" s="1" t="s">
        <v>340</v>
      </c>
      <c r="B81" s="68" t="n">
        <v>2</v>
      </c>
      <c r="C81" s="69" t="s">
        <v>346</v>
      </c>
      <c r="D81" s="70" t="s">
        <v>167</v>
      </c>
      <c r="E81" s="70" t="s">
        <v>195</v>
      </c>
      <c r="F81" s="70" t="s">
        <v>44</v>
      </c>
      <c r="G81" s="71" t="s">
        <v>66</v>
      </c>
      <c r="H81" s="72" t="s">
        <v>161</v>
      </c>
      <c r="I81" s="70" t="s">
        <v>57</v>
      </c>
      <c r="J81" s="72" t="s">
        <v>347</v>
      </c>
      <c r="K81" s="73" t="n">
        <v>0.527272727272727</v>
      </c>
      <c r="L81" s="85" t="n">
        <v>382</v>
      </c>
      <c r="M81" s="74" t="n">
        <v>390</v>
      </c>
      <c r="N81" s="75" t="n">
        <v>65.1</v>
      </c>
      <c r="O81" s="77" t="n">
        <v>2</v>
      </c>
      <c r="P81" s="86" t="n">
        <v>3</v>
      </c>
      <c r="Q81" s="77" t="n">
        <v>2</v>
      </c>
      <c r="R81" s="87" t="n">
        <v>6</v>
      </c>
      <c r="S81" s="75" t="n">
        <v>65.3779829522906</v>
      </c>
      <c r="T81" s="79" t="s">
        <v>59</v>
      </c>
      <c r="U81" s="88" t="s">
        <v>209</v>
      </c>
      <c r="V81" s="80" t="n">
        <v>4</v>
      </c>
      <c r="W81" s="89" t="s">
        <v>85</v>
      </c>
      <c r="X81" s="90" t="n">
        <v>3</v>
      </c>
      <c r="Y81" s="83" t="n">
        <v>5</v>
      </c>
      <c r="Z81" s="83" t="n">
        <v>2</v>
      </c>
      <c r="AA81" s="43" t="s">
        <v>348</v>
      </c>
      <c r="AB81" s="43" t="s">
        <v>349</v>
      </c>
    </row>
    <row r="82" customFormat="false" ht="12" hidden="false" customHeight="false" outlineLevel="0" collapsed="false">
      <c r="A82" s="1" t="s">
        <v>340</v>
      </c>
      <c r="B82" s="84" t="n">
        <v>3</v>
      </c>
      <c r="C82" s="69" t="s">
        <v>350</v>
      </c>
      <c r="D82" s="70" t="s">
        <v>96</v>
      </c>
      <c r="E82" s="70" t="s">
        <v>334</v>
      </c>
      <c r="F82" s="70" t="s">
        <v>44</v>
      </c>
      <c r="G82" s="71" t="s">
        <v>45</v>
      </c>
      <c r="H82" s="72" t="s">
        <v>351</v>
      </c>
      <c r="I82" s="70" t="s">
        <v>57</v>
      </c>
      <c r="J82" s="72" t="s">
        <v>352</v>
      </c>
      <c r="K82" s="73" t="n">
        <v>0.356435643564356</v>
      </c>
      <c r="L82" s="85" t="n">
        <v>384</v>
      </c>
      <c r="M82" s="74" t="n">
        <v>388</v>
      </c>
      <c r="N82" s="75" t="n">
        <v>65.4</v>
      </c>
      <c r="O82" s="87" t="n">
        <v>4</v>
      </c>
      <c r="P82" s="87" t="n">
        <v>10</v>
      </c>
      <c r="Q82" s="87" t="n">
        <v>9</v>
      </c>
      <c r="R82" s="87" t="n">
        <v>9</v>
      </c>
      <c r="S82" s="75" t="n">
        <v>49.4685652963506</v>
      </c>
      <c r="T82" s="88" t="s">
        <v>49</v>
      </c>
      <c r="U82" s="88" t="s">
        <v>100</v>
      </c>
      <c r="V82" s="80" t="n">
        <v>1</v>
      </c>
      <c r="W82" s="92" t="s">
        <v>51</v>
      </c>
      <c r="X82" s="93" t="n">
        <v>4</v>
      </c>
      <c r="Y82" s="83" t="n">
        <v>10</v>
      </c>
      <c r="Z82" s="83" t="n">
        <v>3</v>
      </c>
      <c r="AA82" s="43" t="s">
        <v>353</v>
      </c>
      <c r="AB82" s="13" t="s">
        <v>354</v>
      </c>
    </row>
    <row r="83" customFormat="false" ht="12" hidden="false" customHeight="false" outlineLevel="0" collapsed="false">
      <c r="A83" s="1" t="s">
        <v>340</v>
      </c>
      <c r="B83" s="91" t="n">
        <v>4</v>
      </c>
      <c r="C83" s="69" t="s">
        <v>355</v>
      </c>
      <c r="D83" s="70" t="s">
        <v>89</v>
      </c>
      <c r="E83" s="70" t="s">
        <v>195</v>
      </c>
      <c r="F83" s="70" t="s">
        <v>44</v>
      </c>
      <c r="G83" s="71" t="s">
        <v>66</v>
      </c>
      <c r="H83" s="72" t="s">
        <v>161</v>
      </c>
      <c r="I83" s="70" t="s">
        <v>98</v>
      </c>
      <c r="J83" s="72" t="s">
        <v>356</v>
      </c>
      <c r="K83" s="73" t="n">
        <v>0.30952380952381</v>
      </c>
      <c r="L83" s="74" t="n">
        <v>368</v>
      </c>
      <c r="M83" s="85" t="n">
        <v>397</v>
      </c>
      <c r="N83" s="96" t="n">
        <v>66.15</v>
      </c>
      <c r="O83" s="87" t="n">
        <v>9</v>
      </c>
      <c r="P83" s="77" t="n">
        <v>2</v>
      </c>
      <c r="Q83" s="76" t="n">
        <v>1</v>
      </c>
      <c r="R83" s="76" t="n">
        <v>1</v>
      </c>
      <c r="S83" s="75" t="n">
        <v>48.7307458761108</v>
      </c>
      <c r="T83" s="88" t="s">
        <v>49</v>
      </c>
      <c r="U83" s="88" t="s">
        <v>357</v>
      </c>
      <c r="V83" s="80" t="n">
        <v>3</v>
      </c>
      <c r="W83" s="81"/>
      <c r="X83" s="93" t="n">
        <v>6</v>
      </c>
      <c r="Y83" s="83" t="n">
        <v>3</v>
      </c>
      <c r="Z83" s="83" t="n">
        <v>4</v>
      </c>
      <c r="AA83" s="43" t="s">
        <v>358</v>
      </c>
      <c r="AB83" s="43" t="s">
        <v>359</v>
      </c>
    </row>
    <row r="84" customFormat="false" ht="12" hidden="false" customHeight="false" outlineLevel="0" collapsed="false">
      <c r="A84" s="1" t="s">
        <v>340</v>
      </c>
      <c r="B84" s="94" t="n">
        <v>5</v>
      </c>
      <c r="C84" s="69" t="s">
        <v>360</v>
      </c>
      <c r="D84" s="70" t="s">
        <v>55</v>
      </c>
      <c r="E84" s="70" t="s">
        <v>168</v>
      </c>
      <c r="F84" s="70" t="s">
        <v>44</v>
      </c>
      <c r="G84" s="71" t="s">
        <v>56</v>
      </c>
      <c r="H84" s="72" t="s">
        <v>46</v>
      </c>
      <c r="I84" s="70" t="s">
        <v>47</v>
      </c>
      <c r="J84" s="72" t="s">
        <v>361</v>
      </c>
      <c r="K84" s="73" t="n">
        <v>0.25</v>
      </c>
      <c r="L84" s="85" t="n">
        <v>386</v>
      </c>
      <c r="M84" s="85" t="n">
        <v>410</v>
      </c>
      <c r="N84" s="96" t="n">
        <v>66.7</v>
      </c>
      <c r="O84" s="87" t="n">
        <v>11</v>
      </c>
      <c r="P84" s="87" t="n">
        <v>9</v>
      </c>
      <c r="Q84" s="87" t="n">
        <v>6</v>
      </c>
      <c r="R84" s="86" t="n">
        <v>3</v>
      </c>
      <c r="S84" s="75" t="n">
        <v>28.8243184022086</v>
      </c>
      <c r="T84" s="88" t="s">
        <v>49</v>
      </c>
      <c r="U84" s="116" t="s">
        <v>140</v>
      </c>
      <c r="V84" s="80" t="n">
        <v>2</v>
      </c>
      <c r="W84" s="92"/>
      <c r="X84" s="93" t="n">
        <v>5</v>
      </c>
      <c r="Y84" s="83" t="n">
        <v>9</v>
      </c>
      <c r="Z84" s="83" t="n">
        <v>5</v>
      </c>
      <c r="AA84" s="43" t="s">
        <v>362</v>
      </c>
      <c r="AB84" s="43" t="s">
        <v>363</v>
      </c>
    </row>
    <row r="85" customFormat="false" ht="12" hidden="false" customHeight="false" outlineLevel="0" collapsed="false">
      <c r="A85" s="1" t="s">
        <v>340</v>
      </c>
      <c r="B85" s="122" t="n">
        <v>6</v>
      </c>
      <c r="C85" s="123" t="s">
        <v>364</v>
      </c>
      <c r="D85" s="124" t="s">
        <v>82</v>
      </c>
      <c r="E85" s="124" t="s">
        <v>174</v>
      </c>
      <c r="F85" s="124" t="s">
        <v>44</v>
      </c>
      <c r="G85" s="125" t="s">
        <v>56</v>
      </c>
      <c r="H85" s="126" t="s">
        <v>46</v>
      </c>
      <c r="I85" s="124" t="s">
        <v>47</v>
      </c>
      <c r="J85" s="126" t="s">
        <v>365</v>
      </c>
      <c r="K85" s="127" t="n">
        <v>0.411764705882353</v>
      </c>
      <c r="L85" s="128" t="n">
        <v>378</v>
      </c>
      <c r="M85" s="129" t="n">
        <v>397</v>
      </c>
      <c r="N85" s="130" t="n">
        <v>65.4</v>
      </c>
      <c r="O85" s="131" t="n">
        <v>4</v>
      </c>
      <c r="P85" s="131" t="n">
        <v>7</v>
      </c>
      <c r="Q85" s="131" t="n">
        <v>4</v>
      </c>
      <c r="R85" s="131" t="n">
        <v>7</v>
      </c>
      <c r="S85" s="130" t="n">
        <v>56.7610016866534</v>
      </c>
      <c r="T85" s="132" t="s">
        <v>176</v>
      </c>
      <c r="U85" s="132" t="s">
        <v>68</v>
      </c>
      <c r="V85" s="133" t="n">
        <v>2</v>
      </c>
      <c r="W85" s="134" t="s">
        <v>101</v>
      </c>
      <c r="X85" s="135" t="n">
        <v>8</v>
      </c>
      <c r="Y85" s="136" t="n">
        <v>6</v>
      </c>
      <c r="Z85" s="136" t="n">
        <v>6</v>
      </c>
    </row>
    <row r="86" customFormat="false" ht="12" hidden="false" customHeight="false" outlineLevel="0" collapsed="false">
      <c r="A86" s="1" t="s">
        <v>340</v>
      </c>
      <c r="B86" s="137" t="n">
        <v>7</v>
      </c>
      <c r="C86" s="138" t="s">
        <v>366</v>
      </c>
      <c r="D86" s="56" t="s">
        <v>132</v>
      </c>
      <c r="E86" s="56" t="s">
        <v>174</v>
      </c>
      <c r="F86" s="56" t="s">
        <v>44</v>
      </c>
      <c r="G86" s="57" t="s">
        <v>56</v>
      </c>
      <c r="H86" s="58" t="s">
        <v>46</v>
      </c>
      <c r="I86" s="56" t="s">
        <v>57</v>
      </c>
      <c r="J86" s="58" t="s">
        <v>367</v>
      </c>
      <c r="K86" s="59" t="n">
        <v>0.235294117647059</v>
      </c>
      <c r="L86" s="60" t="n">
        <v>380</v>
      </c>
      <c r="M86" s="61" t="n">
        <v>401</v>
      </c>
      <c r="N86" s="62" t="n">
        <v>66.1</v>
      </c>
      <c r="O86" s="63" t="n">
        <v>7</v>
      </c>
      <c r="P86" s="63" t="n">
        <v>11</v>
      </c>
      <c r="Q86" s="63" t="n">
        <v>11</v>
      </c>
      <c r="R86" s="63" t="n">
        <v>11</v>
      </c>
      <c r="S86" s="64" t="n">
        <v>34.36595</v>
      </c>
      <c r="T86" s="8" t="s">
        <v>49</v>
      </c>
      <c r="U86" s="8" t="s">
        <v>156</v>
      </c>
      <c r="V86" s="9" t="n">
        <v>0</v>
      </c>
      <c r="W86" s="65"/>
      <c r="X86" s="66" t="n">
        <v>11</v>
      </c>
      <c r="Y86" s="67" t="n">
        <v>11</v>
      </c>
      <c r="Z86" s="67" t="n">
        <v>7</v>
      </c>
    </row>
    <row r="87" customFormat="false" ht="12" hidden="false" customHeight="false" outlineLevel="0" collapsed="false">
      <c r="A87" s="1" t="s">
        <v>340</v>
      </c>
      <c r="B87" s="140" t="n">
        <v>8</v>
      </c>
      <c r="C87" s="123" t="s">
        <v>368</v>
      </c>
      <c r="D87" s="124" t="s">
        <v>192</v>
      </c>
      <c r="E87" s="124" t="s">
        <v>283</v>
      </c>
      <c r="F87" s="124" t="s">
        <v>44</v>
      </c>
      <c r="G87" s="125" t="s">
        <v>45</v>
      </c>
      <c r="H87" s="126" t="s">
        <v>161</v>
      </c>
      <c r="I87" s="124" t="s">
        <v>57</v>
      </c>
      <c r="J87" s="126" t="s">
        <v>369</v>
      </c>
      <c r="K87" s="127" t="n">
        <v>0.355140186915888</v>
      </c>
      <c r="L87" s="128" t="n">
        <v>374</v>
      </c>
      <c r="M87" s="128" t="n">
        <v>389</v>
      </c>
      <c r="N87" s="146" t="n">
        <v>66.15</v>
      </c>
      <c r="O87" s="131" t="n">
        <v>9</v>
      </c>
      <c r="P87" s="131" t="n">
        <v>8</v>
      </c>
      <c r="Q87" s="131" t="n">
        <v>10</v>
      </c>
      <c r="R87" s="131" t="n">
        <v>10</v>
      </c>
      <c r="S87" s="130" t="n">
        <v>39.9200162928134</v>
      </c>
      <c r="T87" s="132" t="s">
        <v>59</v>
      </c>
      <c r="U87" s="132" t="s">
        <v>238</v>
      </c>
      <c r="V87" s="133" t="n">
        <v>0</v>
      </c>
      <c r="W87" s="142"/>
      <c r="X87" s="135" t="n">
        <v>7</v>
      </c>
      <c r="Y87" s="136" t="n">
        <v>8</v>
      </c>
      <c r="Z87" s="136" t="n">
        <v>8</v>
      </c>
    </row>
    <row r="88" customFormat="false" ht="12" hidden="false" customHeight="false" outlineLevel="0" collapsed="false">
      <c r="A88" s="1" t="s">
        <v>340</v>
      </c>
      <c r="B88" s="144" t="n">
        <v>9</v>
      </c>
      <c r="C88" s="138" t="s">
        <v>370</v>
      </c>
      <c r="D88" s="56" t="s">
        <v>222</v>
      </c>
      <c r="E88" s="56" t="s">
        <v>168</v>
      </c>
      <c r="F88" s="56" t="s">
        <v>44</v>
      </c>
      <c r="G88" s="57" t="s">
        <v>56</v>
      </c>
      <c r="H88" s="58" t="s">
        <v>46</v>
      </c>
      <c r="I88" s="56" t="s">
        <v>47</v>
      </c>
      <c r="J88" s="58" t="s">
        <v>371</v>
      </c>
      <c r="K88" s="59" t="n">
        <v>0.714285714285714</v>
      </c>
      <c r="L88" s="60" t="n">
        <v>379</v>
      </c>
      <c r="M88" s="60" t="n">
        <v>387</v>
      </c>
      <c r="N88" s="64" t="n">
        <v>64.8</v>
      </c>
      <c r="O88" s="112" t="n">
        <v>1</v>
      </c>
      <c r="P88" s="112" t="n">
        <v>1</v>
      </c>
      <c r="Q88" s="113" t="n">
        <v>3</v>
      </c>
      <c r="R88" s="139" t="n">
        <v>2</v>
      </c>
      <c r="S88" s="158" t="n">
        <v>74.6425912906566</v>
      </c>
      <c r="T88" s="8" t="s">
        <v>93</v>
      </c>
      <c r="U88" s="149" t="s">
        <v>163</v>
      </c>
      <c r="V88" s="9" t="n">
        <v>4</v>
      </c>
      <c r="W88" s="159" t="s">
        <v>61</v>
      </c>
      <c r="X88" s="160" t="n">
        <v>1</v>
      </c>
      <c r="Y88" s="67" t="n">
        <v>1</v>
      </c>
      <c r="Z88" s="67" t="n">
        <v>9</v>
      </c>
    </row>
    <row r="89" customFormat="false" ht="12" hidden="false" customHeight="false" outlineLevel="0" collapsed="false">
      <c r="A89" s="1" t="s">
        <v>340</v>
      </c>
      <c r="B89" s="145" t="n">
        <v>10</v>
      </c>
      <c r="C89" s="123" t="s">
        <v>372</v>
      </c>
      <c r="D89" s="124" t="s">
        <v>65</v>
      </c>
      <c r="E89" s="124" t="s">
        <v>153</v>
      </c>
      <c r="F89" s="124" t="s">
        <v>44</v>
      </c>
      <c r="G89" s="125" t="s">
        <v>66</v>
      </c>
      <c r="H89" s="126" t="s">
        <v>161</v>
      </c>
      <c r="I89" s="124" t="s">
        <v>47</v>
      </c>
      <c r="J89" s="126" t="s">
        <v>373</v>
      </c>
      <c r="K89" s="127" t="n">
        <v>0.402777777777778</v>
      </c>
      <c r="L89" s="129" t="n">
        <v>383</v>
      </c>
      <c r="M89" s="128" t="n">
        <v>386</v>
      </c>
      <c r="N89" s="130" t="n">
        <v>65.2</v>
      </c>
      <c r="O89" s="156" t="n">
        <v>3</v>
      </c>
      <c r="P89" s="131" t="n">
        <v>5</v>
      </c>
      <c r="Q89" s="131" t="n">
        <v>5</v>
      </c>
      <c r="R89" s="131" t="n">
        <v>4</v>
      </c>
      <c r="S89" s="130" t="n">
        <v>60.5894247994133</v>
      </c>
      <c r="T89" s="132" t="s">
        <v>49</v>
      </c>
      <c r="U89" s="132" t="s">
        <v>68</v>
      </c>
      <c r="V89" s="133" t="n">
        <v>4</v>
      </c>
      <c r="W89" s="134" t="s">
        <v>69</v>
      </c>
      <c r="X89" s="135" t="n">
        <v>9</v>
      </c>
      <c r="Y89" s="136" t="n">
        <v>4</v>
      </c>
      <c r="Z89" s="136" t="n">
        <v>10</v>
      </c>
    </row>
    <row r="90" customFormat="false" ht="12" hidden="false" customHeight="false" outlineLevel="0" collapsed="false">
      <c r="A90" s="1" t="s">
        <v>340</v>
      </c>
      <c r="B90" s="148" t="n">
        <v>11</v>
      </c>
      <c r="C90" s="138" t="s">
        <v>374</v>
      </c>
      <c r="D90" s="56" t="s">
        <v>73</v>
      </c>
      <c r="E90" s="56" t="s">
        <v>274</v>
      </c>
      <c r="F90" s="56" t="s">
        <v>44</v>
      </c>
      <c r="G90" s="57" t="s">
        <v>66</v>
      </c>
      <c r="H90" s="58" t="s">
        <v>161</v>
      </c>
      <c r="I90" s="56" t="s">
        <v>57</v>
      </c>
      <c r="J90" s="58" t="s">
        <v>375</v>
      </c>
      <c r="K90" s="59" t="n">
        <v>0.422535211267606</v>
      </c>
      <c r="L90" s="61" t="n">
        <v>382</v>
      </c>
      <c r="M90" s="61" t="n">
        <v>397</v>
      </c>
      <c r="N90" s="62" t="n">
        <v>66.1</v>
      </c>
      <c r="O90" s="63" t="n">
        <v>7</v>
      </c>
      <c r="P90" s="63" t="n">
        <v>5</v>
      </c>
      <c r="Q90" s="63" t="n">
        <v>7</v>
      </c>
      <c r="R90" s="63" t="n">
        <v>8</v>
      </c>
      <c r="S90" s="64" t="n">
        <v>44.8803293805539</v>
      </c>
      <c r="T90" s="149" t="s">
        <v>93</v>
      </c>
      <c r="U90" s="120" t="s">
        <v>376</v>
      </c>
      <c r="V90" s="9" t="n">
        <v>1</v>
      </c>
      <c r="W90" s="65"/>
      <c r="X90" s="66" t="n">
        <v>10</v>
      </c>
      <c r="Y90" s="67" t="n">
        <v>7</v>
      </c>
      <c r="Z90" s="67" t="n">
        <v>11</v>
      </c>
    </row>
    <row r="91" customFormat="false" ht="18.75" hidden="false" customHeight="true" outlineLevel="0" collapsed="false">
      <c r="B91" s="24" t="s">
        <v>377</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150</v>
      </c>
      <c r="Y91" s="32" t="s">
        <v>7</v>
      </c>
      <c r="Z91" s="32" t="n">
        <v>1240</v>
      </c>
      <c r="AA91" s="13" t="s">
        <v>378</v>
      </c>
    </row>
    <row r="92" customFormat="false" ht="18.75" hidden="false" customHeight="true" outlineLevel="0" collapsed="false">
      <c r="B92" s="33" t="s">
        <v>379</v>
      </c>
      <c r="C92" s="33"/>
      <c r="D92" s="33"/>
      <c r="E92" s="33"/>
      <c r="F92" s="33"/>
      <c r="G92" s="33"/>
      <c r="H92" s="33"/>
      <c r="I92" s="34"/>
      <c r="J92" s="34"/>
      <c r="K92" s="35"/>
      <c r="L92" s="36" t="n">
        <v>378.25</v>
      </c>
      <c r="M92" s="36" t="n">
        <v>394.416</v>
      </c>
      <c r="N92" s="36" t="n">
        <v>66.6625</v>
      </c>
      <c r="O92" s="37"/>
      <c r="P92" s="38" t="s">
        <v>10</v>
      </c>
      <c r="Q92" s="37"/>
      <c r="R92" s="37"/>
      <c r="S92" s="36" t="n">
        <v>50.3307</v>
      </c>
      <c r="T92" s="39"/>
      <c r="U92" s="40" t="s">
        <v>149</v>
      </c>
      <c r="V92" s="41"/>
      <c r="W92" s="42" t="s">
        <v>12</v>
      </c>
      <c r="X92" s="42" t="n">
        <v>10240</v>
      </c>
      <c r="Y92" s="42" t="s">
        <v>13</v>
      </c>
      <c r="Z92" s="42" t="n">
        <v>3780</v>
      </c>
      <c r="AA92" s="43" t="s">
        <v>379</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39</v>
      </c>
    </row>
    <row r="94" customFormat="false" ht="12" hidden="false" customHeight="false" outlineLevel="0" collapsed="false">
      <c r="A94" s="1" t="s">
        <v>380</v>
      </c>
      <c r="B94" s="54" t="n">
        <v>1</v>
      </c>
      <c r="C94" s="55" t="s">
        <v>381</v>
      </c>
      <c r="D94" s="56" t="s">
        <v>110</v>
      </c>
      <c r="E94" s="56" t="s">
        <v>153</v>
      </c>
      <c r="F94" s="56" t="s">
        <v>44</v>
      </c>
      <c r="G94" s="57" t="s">
        <v>66</v>
      </c>
      <c r="H94" s="58" t="s">
        <v>161</v>
      </c>
      <c r="I94" s="56" t="s">
        <v>98</v>
      </c>
      <c r="J94" s="58" t="s">
        <v>382</v>
      </c>
      <c r="K94" s="59" t="n">
        <v>0.571428571428571</v>
      </c>
      <c r="L94" s="60" t="n">
        <v>369</v>
      </c>
      <c r="M94" s="60" t="n">
        <v>388</v>
      </c>
      <c r="N94" s="64" t="n">
        <v>65.55</v>
      </c>
      <c r="O94" s="63" t="n">
        <v>4</v>
      </c>
      <c r="P94" s="112" t="n">
        <v>1</v>
      </c>
      <c r="Q94" s="112" t="n">
        <v>1</v>
      </c>
      <c r="R94" s="112" t="n">
        <v>1</v>
      </c>
      <c r="S94" s="64" t="n">
        <v>68.4450510022517</v>
      </c>
      <c r="T94" s="8" t="s">
        <v>176</v>
      </c>
      <c r="U94" s="149" t="s">
        <v>383</v>
      </c>
      <c r="V94" s="9" t="n">
        <v>4</v>
      </c>
      <c r="W94" s="159" t="s">
        <v>61</v>
      </c>
      <c r="X94" s="160" t="n">
        <v>1</v>
      </c>
      <c r="Y94" s="67" t="n">
        <v>1</v>
      </c>
      <c r="Z94" s="67" t="n">
        <v>1</v>
      </c>
      <c r="AA94" s="43" t="s">
        <v>384</v>
      </c>
      <c r="AB94" s="43" t="s">
        <v>385</v>
      </c>
    </row>
    <row r="95" customFormat="false" ht="12" hidden="false" customHeight="false" outlineLevel="0" collapsed="false">
      <c r="A95" s="1" t="s">
        <v>380</v>
      </c>
      <c r="B95" s="68" t="n">
        <v>2</v>
      </c>
      <c r="C95" s="69" t="s">
        <v>386</v>
      </c>
      <c r="D95" s="70" t="s">
        <v>122</v>
      </c>
      <c r="E95" s="70" t="s">
        <v>264</v>
      </c>
      <c r="F95" s="70" t="s">
        <v>44</v>
      </c>
      <c r="G95" s="71" t="s">
        <v>45</v>
      </c>
      <c r="H95" s="72" t="s">
        <v>46</v>
      </c>
      <c r="I95" s="70" t="s">
        <v>57</v>
      </c>
      <c r="J95" s="72" t="s">
        <v>387</v>
      </c>
      <c r="K95" s="73" t="n">
        <v>0.0952380952380952</v>
      </c>
      <c r="L95" s="85" t="n">
        <v>385</v>
      </c>
      <c r="M95" s="85" t="n">
        <v>403</v>
      </c>
      <c r="N95" s="96" t="n">
        <v>66.9</v>
      </c>
      <c r="O95" s="87" t="n">
        <v>9</v>
      </c>
      <c r="P95" s="87" t="n">
        <v>10</v>
      </c>
      <c r="Q95" s="87" t="n">
        <v>9</v>
      </c>
      <c r="R95" s="87" t="n">
        <v>9</v>
      </c>
      <c r="S95" s="75" t="n">
        <v>44.5261371634448</v>
      </c>
      <c r="T95" s="88" t="s">
        <v>93</v>
      </c>
      <c r="U95" s="116" t="s">
        <v>156</v>
      </c>
      <c r="V95" s="80" t="n">
        <v>0</v>
      </c>
      <c r="W95" s="92"/>
      <c r="X95" s="93" t="n">
        <v>5</v>
      </c>
      <c r="Y95" s="83" t="n">
        <v>12</v>
      </c>
      <c r="Z95" s="83" t="n">
        <v>2</v>
      </c>
      <c r="AA95" s="43" t="s">
        <v>388</v>
      </c>
      <c r="AB95" s="43" t="s">
        <v>389</v>
      </c>
    </row>
    <row r="96" customFormat="false" ht="12" hidden="false" customHeight="false" outlineLevel="0" collapsed="false">
      <c r="A96" s="1" t="s">
        <v>380</v>
      </c>
      <c r="B96" s="84" t="n">
        <v>3</v>
      </c>
      <c r="C96" s="69" t="s">
        <v>390</v>
      </c>
      <c r="D96" s="70" t="s">
        <v>82</v>
      </c>
      <c r="E96" s="70" t="s">
        <v>334</v>
      </c>
      <c r="F96" s="70" t="s">
        <v>44</v>
      </c>
      <c r="G96" s="71" t="s">
        <v>66</v>
      </c>
      <c r="H96" s="72" t="s">
        <v>161</v>
      </c>
      <c r="I96" s="70" t="s">
        <v>47</v>
      </c>
      <c r="J96" s="72" t="s">
        <v>391</v>
      </c>
      <c r="K96" s="73" t="n">
        <v>0.337662337662338</v>
      </c>
      <c r="L96" s="74" t="n">
        <v>376</v>
      </c>
      <c r="M96" s="74" t="n">
        <v>389</v>
      </c>
      <c r="N96" s="75" t="n">
        <v>64.7</v>
      </c>
      <c r="O96" s="76" t="n">
        <v>1</v>
      </c>
      <c r="P96" s="77" t="n">
        <v>2</v>
      </c>
      <c r="Q96" s="77" t="n">
        <v>2</v>
      </c>
      <c r="R96" s="86" t="n">
        <v>3</v>
      </c>
      <c r="S96" s="75" t="n">
        <v>66.9628692226984</v>
      </c>
      <c r="T96" s="79" t="s">
        <v>59</v>
      </c>
      <c r="U96" s="79" t="s">
        <v>228</v>
      </c>
      <c r="V96" s="80" t="n">
        <v>4</v>
      </c>
      <c r="W96" s="81" t="s">
        <v>85</v>
      </c>
      <c r="X96" s="93" t="n">
        <v>6</v>
      </c>
      <c r="Y96" s="83" t="n">
        <v>2</v>
      </c>
      <c r="Z96" s="83" t="n">
        <v>3</v>
      </c>
      <c r="AA96" s="43" t="s">
        <v>392</v>
      </c>
      <c r="AB96" s="13" t="s">
        <v>393</v>
      </c>
    </row>
    <row r="97" customFormat="false" ht="12" hidden="false" customHeight="false" outlineLevel="0" collapsed="false">
      <c r="A97" s="1" t="s">
        <v>380</v>
      </c>
      <c r="B97" s="91" t="n">
        <v>4</v>
      </c>
      <c r="C97" s="69" t="s">
        <v>394</v>
      </c>
      <c r="D97" s="70" t="s">
        <v>96</v>
      </c>
      <c r="E97" s="70" t="s">
        <v>195</v>
      </c>
      <c r="F97" s="70" t="s">
        <v>44</v>
      </c>
      <c r="G97" s="71" t="s">
        <v>66</v>
      </c>
      <c r="H97" s="72" t="s">
        <v>351</v>
      </c>
      <c r="I97" s="70" t="s">
        <v>47</v>
      </c>
      <c r="J97" s="72" t="s">
        <v>395</v>
      </c>
      <c r="K97" s="73" t="n">
        <v>0.45</v>
      </c>
      <c r="L97" s="85" t="n">
        <v>382</v>
      </c>
      <c r="M97" s="85" t="n">
        <v>406</v>
      </c>
      <c r="N97" s="75" t="n">
        <v>66.5</v>
      </c>
      <c r="O97" s="87" t="n">
        <v>8</v>
      </c>
      <c r="P97" s="87" t="n">
        <v>6</v>
      </c>
      <c r="Q97" s="87" t="n">
        <v>5</v>
      </c>
      <c r="R97" s="87" t="n">
        <v>6</v>
      </c>
      <c r="S97" s="75" t="n">
        <v>51.6485996704531</v>
      </c>
      <c r="T97" s="88" t="s">
        <v>49</v>
      </c>
      <c r="U97" s="88" t="s">
        <v>100</v>
      </c>
      <c r="V97" s="80" t="n">
        <v>3</v>
      </c>
      <c r="W97" s="92"/>
      <c r="X97" s="82" t="n">
        <v>2</v>
      </c>
      <c r="Y97" s="83" t="n">
        <v>6</v>
      </c>
      <c r="Z97" s="83" t="n">
        <v>4</v>
      </c>
      <c r="AA97" s="43" t="s">
        <v>396</v>
      </c>
      <c r="AB97" s="43" t="s">
        <v>397</v>
      </c>
    </row>
    <row r="98" customFormat="false" ht="12" hidden="false" customHeight="false" outlineLevel="0" collapsed="false">
      <c r="A98" s="1" t="s">
        <v>380</v>
      </c>
      <c r="B98" s="152" t="n">
        <v>5</v>
      </c>
      <c r="C98" s="123" t="s">
        <v>398</v>
      </c>
      <c r="D98" s="124" t="s">
        <v>132</v>
      </c>
      <c r="E98" s="124" t="s">
        <v>195</v>
      </c>
      <c r="F98" s="124" t="s">
        <v>44</v>
      </c>
      <c r="G98" s="125" t="s">
        <v>275</v>
      </c>
      <c r="H98" s="126" t="s">
        <v>161</v>
      </c>
      <c r="I98" s="124" t="s">
        <v>57</v>
      </c>
      <c r="J98" s="126" t="s">
        <v>399</v>
      </c>
      <c r="K98" s="127" t="n">
        <v>0.297297297297297</v>
      </c>
      <c r="L98" s="129" t="n">
        <v>381</v>
      </c>
      <c r="M98" s="128" t="n">
        <v>389</v>
      </c>
      <c r="N98" s="130" t="n">
        <v>65.5</v>
      </c>
      <c r="O98" s="156" t="n">
        <v>3</v>
      </c>
      <c r="P98" s="131" t="n">
        <v>5</v>
      </c>
      <c r="Q98" s="131" t="n">
        <v>6</v>
      </c>
      <c r="R98" s="131" t="n">
        <v>5</v>
      </c>
      <c r="S98" s="130" t="n">
        <v>57.2066835667324</v>
      </c>
      <c r="T98" s="132" t="s">
        <v>59</v>
      </c>
      <c r="U98" s="132" t="s">
        <v>124</v>
      </c>
      <c r="V98" s="133" t="n">
        <v>4</v>
      </c>
      <c r="W98" s="134" t="s">
        <v>101</v>
      </c>
      <c r="X98" s="135" t="n">
        <v>8</v>
      </c>
      <c r="Y98" s="136" t="n">
        <v>3</v>
      </c>
      <c r="Z98" s="136" t="n">
        <v>5</v>
      </c>
      <c r="AA98" s="43" t="s">
        <v>400</v>
      </c>
      <c r="AB98" s="43" t="s">
        <v>401</v>
      </c>
    </row>
    <row r="99" customFormat="false" ht="12" hidden="false" customHeight="false" outlineLevel="0" collapsed="false">
      <c r="A99" s="1" t="s">
        <v>380</v>
      </c>
      <c r="B99" s="154" t="n">
        <v>6</v>
      </c>
      <c r="C99" s="138" t="s">
        <v>402</v>
      </c>
      <c r="D99" s="56" t="s">
        <v>65</v>
      </c>
      <c r="E99" s="56" t="s">
        <v>264</v>
      </c>
      <c r="F99" s="56" t="s">
        <v>44</v>
      </c>
      <c r="G99" s="57" t="s">
        <v>154</v>
      </c>
      <c r="H99" s="58" t="s">
        <v>46</v>
      </c>
      <c r="I99" s="56" t="s">
        <v>47</v>
      </c>
      <c r="J99" s="58" t="s">
        <v>403</v>
      </c>
      <c r="K99" s="59" t="n">
        <v>0.16</v>
      </c>
      <c r="L99" s="60" t="n">
        <v>376</v>
      </c>
      <c r="M99" s="60" t="n">
        <v>388</v>
      </c>
      <c r="N99" s="62" t="n">
        <v>69.75</v>
      </c>
      <c r="O99" s="63" t="n">
        <v>11</v>
      </c>
      <c r="P99" s="63" t="n">
        <v>12</v>
      </c>
      <c r="Q99" s="63" t="n">
        <v>12</v>
      </c>
      <c r="R99" s="63" t="n">
        <v>12</v>
      </c>
      <c r="S99" s="64" t="n">
        <v>27.1689377579092</v>
      </c>
      <c r="T99" s="8" t="s">
        <v>93</v>
      </c>
      <c r="U99" s="8" t="s">
        <v>140</v>
      </c>
      <c r="V99" s="9" t="n">
        <v>0</v>
      </c>
      <c r="W99" s="65"/>
      <c r="X99" s="66" t="n">
        <v>12</v>
      </c>
      <c r="Y99" s="67" t="n">
        <v>10</v>
      </c>
      <c r="Z99" s="67" t="n">
        <v>6</v>
      </c>
    </row>
    <row r="100" customFormat="false" ht="12" hidden="false" customHeight="false" outlineLevel="0" collapsed="false">
      <c r="A100" s="1" t="s">
        <v>380</v>
      </c>
      <c r="B100" s="122" t="n">
        <v>7</v>
      </c>
      <c r="C100" s="123" t="s">
        <v>404</v>
      </c>
      <c r="D100" s="124" t="s">
        <v>73</v>
      </c>
      <c r="E100" s="124" t="s">
        <v>334</v>
      </c>
      <c r="F100" s="124" t="s">
        <v>44</v>
      </c>
      <c r="G100" s="125" t="s">
        <v>56</v>
      </c>
      <c r="H100" s="126" t="s">
        <v>161</v>
      </c>
      <c r="I100" s="124" t="s">
        <v>57</v>
      </c>
      <c r="J100" s="126" t="s">
        <v>405</v>
      </c>
      <c r="K100" s="127" t="n">
        <v>0.373333333333333</v>
      </c>
      <c r="L100" s="129" t="n">
        <v>381</v>
      </c>
      <c r="M100" s="128" t="n">
        <v>384</v>
      </c>
      <c r="N100" s="130" t="n">
        <v>65.6</v>
      </c>
      <c r="O100" s="131" t="n">
        <v>5</v>
      </c>
      <c r="P100" s="131" t="n">
        <v>9</v>
      </c>
      <c r="Q100" s="131" t="n">
        <v>8</v>
      </c>
      <c r="R100" s="131" t="n">
        <v>10</v>
      </c>
      <c r="S100" s="130" t="n">
        <v>51.3770073712685</v>
      </c>
      <c r="T100" s="141" t="s">
        <v>49</v>
      </c>
      <c r="U100" s="132" t="s">
        <v>50</v>
      </c>
      <c r="V100" s="133" t="n">
        <v>1</v>
      </c>
      <c r="W100" s="142"/>
      <c r="X100" s="135" t="n">
        <v>9</v>
      </c>
      <c r="Y100" s="136" t="n">
        <v>7</v>
      </c>
      <c r="Z100" s="136" t="n">
        <v>7</v>
      </c>
    </row>
    <row r="101" customFormat="false" ht="12" hidden="false" customHeight="false" outlineLevel="0" collapsed="false">
      <c r="A101" s="1" t="s">
        <v>380</v>
      </c>
      <c r="B101" s="137" t="n">
        <v>8</v>
      </c>
      <c r="C101" s="138" t="s">
        <v>406</v>
      </c>
      <c r="D101" s="56" t="s">
        <v>222</v>
      </c>
      <c r="E101" s="56" t="s">
        <v>283</v>
      </c>
      <c r="F101" s="56" t="s">
        <v>44</v>
      </c>
      <c r="G101" s="57" t="s">
        <v>66</v>
      </c>
      <c r="H101" s="58" t="s">
        <v>161</v>
      </c>
      <c r="I101" s="56" t="s">
        <v>57</v>
      </c>
      <c r="J101" s="58" t="s">
        <v>407</v>
      </c>
      <c r="K101" s="59" t="n">
        <v>0.465753424657534</v>
      </c>
      <c r="L101" s="61" t="n">
        <v>380</v>
      </c>
      <c r="M101" s="60" t="n">
        <v>385</v>
      </c>
      <c r="N101" s="64" t="n">
        <v>65</v>
      </c>
      <c r="O101" s="139" t="n">
        <v>2</v>
      </c>
      <c r="P101" s="63" t="n">
        <v>4</v>
      </c>
      <c r="Q101" s="63" t="n">
        <v>4</v>
      </c>
      <c r="R101" s="63" t="n">
        <v>7</v>
      </c>
      <c r="S101" s="64" t="n">
        <v>60.4391471924514</v>
      </c>
      <c r="T101" s="149" t="s">
        <v>49</v>
      </c>
      <c r="U101" s="8" t="s">
        <v>128</v>
      </c>
      <c r="V101" s="9" t="n">
        <v>3</v>
      </c>
      <c r="W101" s="65" t="s">
        <v>69</v>
      </c>
      <c r="X101" s="161" t="n">
        <v>3</v>
      </c>
      <c r="Y101" s="67" t="n">
        <v>5</v>
      </c>
      <c r="Z101" s="67" t="n">
        <v>8</v>
      </c>
    </row>
    <row r="102" customFormat="false" ht="12" hidden="false" customHeight="false" outlineLevel="0" collapsed="false">
      <c r="A102" s="1" t="s">
        <v>380</v>
      </c>
      <c r="B102" s="140" t="n">
        <v>9</v>
      </c>
      <c r="C102" s="123" t="s">
        <v>408</v>
      </c>
      <c r="D102" s="124" t="s">
        <v>192</v>
      </c>
      <c r="E102" s="124" t="s">
        <v>308</v>
      </c>
      <c r="F102" s="124" t="s">
        <v>44</v>
      </c>
      <c r="G102" s="125" t="s">
        <v>56</v>
      </c>
      <c r="H102" s="126" t="s">
        <v>161</v>
      </c>
      <c r="I102" s="124" t="s">
        <v>57</v>
      </c>
      <c r="J102" s="126" t="s">
        <v>409</v>
      </c>
      <c r="K102" s="127" t="n">
        <v>0.55421686746988</v>
      </c>
      <c r="L102" s="128" t="n">
        <v>373</v>
      </c>
      <c r="M102" s="129" t="n">
        <v>408</v>
      </c>
      <c r="N102" s="146" t="n">
        <v>71.1</v>
      </c>
      <c r="O102" s="131" t="n">
        <v>12</v>
      </c>
      <c r="P102" s="131" t="n">
        <v>8</v>
      </c>
      <c r="Q102" s="131" t="n">
        <v>11</v>
      </c>
      <c r="R102" s="131" t="n">
        <v>8</v>
      </c>
      <c r="S102" s="130" t="n">
        <v>24.6734053079948</v>
      </c>
      <c r="T102" s="132" t="s">
        <v>49</v>
      </c>
      <c r="U102" s="132" t="s">
        <v>140</v>
      </c>
      <c r="V102" s="133" t="n">
        <v>0</v>
      </c>
      <c r="W102" s="142"/>
      <c r="X102" s="135" t="n">
        <v>7</v>
      </c>
      <c r="Y102" s="136" t="n">
        <v>11</v>
      </c>
      <c r="Z102" s="136" t="n">
        <v>9</v>
      </c>
    </row>
    <row r="103" customFormat="false" ht="12" hidden="false" customHeight="false" outlineLevel="0" collapsed="false">
      <c r="A103" s="1" t="s">
        <v>380</v>
      </c>
      <c r="B103" s="144" t="n">
        <v>10</v>
      </c>
      <c r="C103" s="138" t="s">
        <v>410</v>
      </c>
      <c r="D103" s="56" t="s">
        <v>89</v>
      </c>
      <c r="E103" s="56" t="s">
        <v>195</v>
      </c>
      <c r="F103" s="56" t="s">
        <v>44</v>
      </c>
      <c r="G103" s="57" t="s">
        <v>56</v>
      </c>
      <c r="H103" s="58" t="s">
        <v>161</v>
      </c>
      <c r="I103" s="56" t="s">
        <v>57</v>
      </c>
      <c r="J103" s="58" t="s">
        <v>411</v>
      </c>
      <c r="K103" s="59" t="n">
        <v>0.217391304347826</v>
      </c>
      <c r="L103" s="61" t="n">
        <v>382</v>
      </c>
      <c r="M103" s="61" t="n">
        <v>403</v>
      </c>
      <c r="N103" s="64" t="n">
        <v>66.4</v>
      </c>
      <c r="O103" s="63" t="n">
        <v>7</v>
      </c>
      <c r="P103" s="63" t="n">
        <v>7</v>
      </c>
      <c r="Q103" s="113" t="n">
        <v>3</v>
      </c>
      <c r="R103" s="139" t="n">
        <v>2</v>
      </c>
      <c r="S103" s="64" t="n">
        <v>52.0347798987202</v>
      </c>
      <c r="T103" s="8" t="s">
        <v>49</v>
      </c>
      <c r="U103" s="8" t="s">
        <v>325</v>
      </c>
      <c r="V103" s="9" t="n">
        <v>2</v>
      </c>
      <c r="W103" s="114" t="s">
        <v>51</v>
      </c>
      <c r="X103" s="66" t="n">
        <v>4</v>
      </c>
      <c r="Y103" s="67" t="n">
        <v>4</v>
      </c>
      <c r="Z103" s="67" t="n">
        <v>10</v>
      </c>
    </row>
    <row r="104" customFormat="false" ht="12" hidden="false" customHeight="false" outlineLevel="0" collapsed="false">
      <c r="A104" s="1" t="s">
        <v>380</v>
      </c>
      <c r="B104" s="145" t="n">
        <v>11</v>
      </c>
      <c r="C104" s="123" t="s">
        <v>412</v>
      </c>
      <c r="D104" s="124" t="s">
        <v>138</v>
      </c>
      <c r="E104" s="124" t="s">
        <v>283</v>
      </c>
      <c r="F104" s="124" t="s">
        <v>44</v>
      </c>
      <c r="G104" s="125" t="s">
        <v>56</v>
      </c>
      <c r="H104" s="126" t="s">
        <v>196</v>
      </c>
      <c r="I104" s="124" t="s">
        <v>57</v>
      </c>
      <c r="J104" s="126" t="s">
        <v>413</v>
      </c>
      <c r="K104" s="127" t="n">
        <v>0.142857142857143</v>
      </c>
      <c r="L104" s="129" t="n">
        <v>379</v>
      </c>
      <c r="M104" s="128" t="n">
        <v>388</v>
      </c>
      <c r="N104" s="146" t="n">
        <v>67.15</v>
      </c>
      <c r="O104" s="131" t="n">
        <v>10</v>
      </c>
      <c r="P104" s="131" t="n">
        <v>11</v>
      </c>
      <c r="Q104" s="131" t="n">
        <v>10</v>
      </c>
      <c r="R104" s="131" t="n">
        <v>11</v>
      </c>
      <c r="S104" s="130" t="n">
        <v>42.5714255158184</v>
      </c>
      <c r="T104" s="132" t="s">
        <v>49</v>
      </c>
      <c r="U104" s="132" t="s">
        <v>156</v>
      </c>
      <c r="V104" s="133" t="n">
        <v>0</v>
      </c>
      <c r="W104" s="142"/>
      <c r="X104" s="135" t="n">
        <v>10</v>
      </c>
      <c r="Y104" s="136" t="n">
        <v>8</v>
      </c>
      <c r="Z104" s="136" t="n">
        <v>11</v>
      </c>
    </row>
    <row r="105" customFormat="false" ht="12" hidden="false" customHeight="false" outlineLevel="0" collapsed="false">
      <c r="A105" s="1" t="s">
        <v>380</v>
      </c>
      <c r="B105" s="148" t="n">
        <v>12</v>
      </c>
      <c r="C105" s="138" t="s">
        <v>414</v>
      </c>
      <c r="D105" s="56" t="s">
        <v>207</v>
      </c>
      <c r="E105" s="56" t="s">
        <v>160</v>
      </c>
      <c r="F105" s="56" t="s">
        <v>44</v>
      </c>
      <c r="G105" s="57" t="s">
        <v>56</v>
      </c>
      <c r="H105" s="58" t="s">
        <v>196</v>
      </c>
      <c r="I105" s="56" t="s">
        <v>47</v>
      </c>
      <c r="J105" s="58" t="s">
        <v>415</v>
      </c>
      <c r="K105" s="59" t="n">
        <v>0.105263157894737</v>
      </c>
      <c r="L105" s="60" t="n">
        <v>375</v>
      </c>
      <c r="M105" s="61" t="n">
        <v>402</v>
      </c>
      <c r="N105" s="64" t="n">
        <v>65.8</v>
      </c>
      <c r="O105" s="63" t="n">
        <v>6</v>
      </c>
      <c r="P105" s="113" t="n">
        <v>3</v>
      </c>
      <c r="Q105" s="63" t="n">
        <v>7</v>
      </c>
      <c r="R105" s="63" t="n">
        <v>4</v>
      </c>
      <c r="S105" s="64" t="n">
        <v>56.9149946049313</v>
      </c>
      <c r="T105" s="8" t="s">
        <v>49</v>
      </c>
      <c r="U105" s="8" t="s">
        <v>416</v>
      </c>
      <c r="V105" s="9" t="n">
        <v>3</v>
      </c>
      <c r="W105" s="150" t="s">
        <v>78</v>
      </c>
      <c r="X105" s="66" t="n">
        <v>11</v>
      </c>
      <c r="Y105" s="67" t="n">
        <v>9</v>
      </c>
      <c r="Z105" s="67" t="n">
        <v>12</v>
      </c>
    </row>
    <row r="106" customFormat="false" ht="18.75" hidden="false" customHeight="true" outlineLevel="0" collapsed="false">
      <c r="B106" s="24" t="s">
        <v>417</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103</v>
      </c>
      <c r="V106" s="31"/>
      <c r="W106" s="32" t="s">
        <v>6</v>
      </c>
      <c r="X106" s="32" t="n">
        <v>440</v>
      </c>
      <c r="Y106" s="32" t="s">
        <v>7</v>
      </c>
      <c r="Z106" s="32" t="n">
        <v>370</v>
      </c>
      <c r="AA106" s="13" t="s">
        <v>418</v>
      </c>
    </row>
    <row r="107" customFormat="false" ht="18.75" hidden="false" customHeight="true" outlineLevel="0" collapsed="false">
      <c r="B107" s="33" t="s">
        <v>419</v>
      </c>
      <c r="C107" s="33"/>
      <c r="D107" s="33"/>
      <c r="E107" s="33"/>
      <c r="F107" s="33"/>
      <c r="G107" s="33"/>
      <c r="H107" s="33"/>
      <c r="I107" s="34"/>
      <c r="J107" s="34"/>
      <c r="K107" s="35"/>
      <c r="L107" s="36" t="n">
        <v>379</v>
      </c>
      <c r="M107" s="36" t="n">
        <v>383.555</v>
      </c>
      <c r="N107" s="36" t="n">
        <v>64.4083</v>
      </c>
      <c r="O107" s="37"/>
      <c r="P107" s="38" t="s">
        <v>10</v>
      </c>
      <c r="Q107" s="37"/>
      <c r="R107" s="37"/>
      <c r="S107" s="36" t="n">
        <v>50.5013</v>
      </c>
      <c r="T107" s="39"/>
      <c r="U107" s="40" t="s">
        <v>420</v>
      </c>
      <c r="V107" s="41"/>
      <c r="W107" s="42" t="s">
        <v>12</v>
      </c>
      <c r="X107" s="42" t="n">
        <v>3150</v>
      </c>
      <c r="Y107" s="42" t="s">
        <v>13</v>
      </c>
      <c r="Z107" s="42" t="n">
        <v>470</v>
      </c>
      <c r="AA107" s="43" t="s">
        <v>419</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421</v>
      </c>
    </row>
    <row r="109" customFormat="false" ht="12" hidden="false" customHeight="false" outlineLevel="0" collapsed="false">
      <c r="A109" s="1" t="s">
        <v>422</v>
      </c>
      <c r="B109" s="54" t="n">
        <v>1</v>
      </c>
      <c r="C109" s="55" t="s">
        <v>423</v>
      </c>
      <c r="D109" s="56" t="s">
        <v>55</v>
      </c>
      <c r="E109" s="56" t="s">
        <v>308</v>
      </c>
      <c r="F109" s="56" t="s">
        <v>44</v>
      </c>
      <c r="G109" s="57" t="s">
        <v>56</v>
      </c>
      <c r="H109" s="58" t="s">
        <v>424</v>
      </c>
      <c r="I109" s="56" t="s">
        <v>47</v>
      </c>
      <c r="J109" s="58" t="s">
        <v>425</v>
      </c>
      <c r="K109" s="59" t="n">
        <v>0.486486486486487</v>
      </c>
      <c r="L109" s="61" t="n">
        <v>387</v>
      </c>
      <c r="M109" s="61" t="n">
        <v>386</v>
      </c>
      <c r="N109" s="62" t="n">
        <v>64.8</v>
      </c>
      <c r="O109" s="63" t="n">
        <v>5</v>
      </c>
      <c r="P109" s="112" t="n">
        <v>1</v>
      </c>
      <c r="Q109" s="112" t="n">
        <v>1</v>
      </c>
      <c r="R109" s="63" t="n">
        <v>4</v>
      </c>
      <c r="S109" s="64" t="n">
        <v>54.9204383397438</v>
      </c>
      <c r="T109" s="8" t="s">
        <v>176</v>
      </c>
      <c r="U109" s="120" t="s">
        <v>426</v>
      </c>
      <c r="V109" s="9" t="n">
        <v>4</v>
      </c>
      <c r="W109" s="114" t="s">
        <v>69</v>
      </c>
      <c r="X109" s="151" t="n">
        <v>2</v>
      </c>
      <c r="Y109" s="67" t="n">
        <v>1</v>
      </c>
      <c r="Z109" s="67" t="n">
        <v>1</v>
      </c>
      <c r="AA109" s="43" t="s">
        <v>427</v>
      </c>
      <c r="AB109" s="43" t="s">
        <v>428</v>
      </c>
    </row>
    <row r="110" customFormat="false" ht="12" hidden="false" customHeight="false" outlineLevel="0" collapsed="false">
      <c r="A110" s="1" t="s">
        <v>422</v>
      </c>
      <c r="B110" s="68" t="n">
        <v>2</v>
      </c>
      <c r="C110" s="69" t="s">
        <v>429</v>
      </c>
      <c r="D110" s="70" t="s">
        <v>132</v>
      </c>
      <c r="E110" s="70" t="s">
        <v>243</v>
      </c>
      <c r="F110" s="70" t="s">
        <v>44</v>
      </c>
      <c r="G110" s="71" t="s">
        <v>275</v>
      </c>
      <c r="H110" s="72" t="s">
        <v>424</v>
      </c>
      <c r="I110" s="70" t="s">
        <v>57</v>
      </c>
      <c r="J110" s="72" t="s">
        <v>430</v>
      </c>
      <c r="K110" s="73" t="n">
        <v>0.174603174603175</v>
      </c>
      <c r="L110" s="85" t="n">
        <v>397</v>
      </c>
      <c r="M110" s="85" t="n">
        <v>392</v>
      </c>
      <c r="N110" s="96" t="n">
        <v>66.45</v>
      </c>
      <c r="O110" s="87" t="n">
        <v>8</v>
      </c>
      <c r="P110" s="87" t="n">
        <v>8</v>
      </c>
      <c r="Q110" s="87" t="n">
        <v>8</v>
      </c>
      <c r="R110" s="87" t="n">
        <v>7</v>
      </c>
      <c r="S110" s="75" t="n">
        <v>35.3703052870091</v>
      </c>
      <c r="T110" s="88" t="s">
        <v>93</v>
      </c>
      <c r="U110" s="116" t="s">
        <v>156</v>
      </c>
      <c r="V110" s="80" t="n">
        <v>0</v>
      </c>
      <c r="W110" s="92"/>
      <c r="X110" s="93" t="n">
        <v>7</v>
      </c>
      <c r="Y110" s="83" t="n">
        <v>8</v>
      </c>
      <c r="Z110" s="83" t="n">
        <v>2</v>
      </c>
      <c r="AA110" s="43" t="s">
        <v>431</v>
      </c>
      <c r="AB110" s="43" t="s">
        <v>432</v>
      </c>
    </row>
    <row r="111" customFormat="false" ht="12" hidden="false" customHeight="false" outlineLevel="0" collapsed="false">
      <c r="A111" s="1" t="s">
        <v>422</v>
      </c>
      <c r="B111" s="84" t="n">
        <v>3</v>
      </c>
      <c r="C111" s="69" t="s">
        <v>433</v>
      </c>
      <c r="D111" s="70" t="s">
        <v>192</v>
      </c>
      <c r="E111" s="70" t="s">
        <v>434</v>
      </c>
      <c r="F111" s="70" t="s">
        <v>44</v>
      </c>
      <c r="G111" s="71" t="s">
        <v>56</v>
      </c>
      <c r="H111" s="72" t="s">
        <v>435</v>
      </c>
      <c r="I111" s="70" t="s">
        <v>57</v>
      </c>
      <c r="J111" s="72" t="s">
        <v>436</v>
      </c>
      <c r="K111" s="73" t="n">
        <v>0.384615384615385</v>
      </c>
      <c r="L111" s="85" t="n">
        <v>383</v>
      </c>
      <c r="M111" s="85" t="n">
        <v>392</v>
      </c>
      <c r="N111" s="96" t="n">
        <v>64.9</v>
      </c>
      <c r="O111" s="87" t="n">
        <v>6</v>
      </c>
      <c r="P111" s="87" t="n">
        <v>6</v>
      </c>
      <c r="Q111" s="87" t="n">
        <v>5</v>
      </c>
      <c r="R111" s="87" t="n">
        <v>6</v>
      </c>
      <c r="S111" s="75" t="n">
        <v>48.9635061159393</v>
      </c>
      <c r="T111" s="88" t="s">
        <v>93</v>
      </c>
      <c r="U111" s="116" t="s">
        <v>376</v>
      </c>
      <c r="V111" s="80" t="n">
        <v>4</v>
      </c>
      <c r="W111" s="92"/>
      <c r="X111" s="93" t="n">
        <v>4</v>
      </c>
      <c r="Y111" s="83" t="n">
        <v>6</v>
      </c>
      <c r="Z111" s="83" t="n">
        <v>3</v>
      </c>
      <c r="AA111" s="43" t="s">
        <v>437</v>
      </c>
      <c r="AB111" s="13" t="s">
        <v>438</v>
      </c>
    </row>
    <row r="112" customFormat="false" ht="12" hidden="false" customHeight="false" outlineLevel="0" collapsed="false">
      <c r="A112" s="1" t="s">
        <v>422</v>
      </c>
      <c r="B112" s="91" t="n">
        <v>4</v>
      </c>
      <c r="C112" s="69" t="s">
        <v>439</v>
      </c>
      <c r="D112" s="70" t="s">
        <v>122</v>
      </c>
      <c r="E112" s="70" t="s">
        <v>283</v>
      </c>
      <c r="F112" s="70" t="s">
        <v>44</v>
      </c>
      <c r="G112" s="71" t="s">
        <v>66</v>
      </c>
      <c r="H112" s="72" t="s">
        <v>424</v>
      </c>
      <c r="I112" s="70" t="s">
        <v>47</v>
      </c>
      <c r="J112" s="72" t="s">
        <v>440</v>
      </c>
      <c r="K112" s="73" t="n">
        <v>0.434782608695652</v>
      </c>
      <c r="L112" s="74" t="n">
        <v>356</v>
      </c>
      <c r="M112" s="74" t="n">
        <v>349</v>
      </c>
      <c r="N112" s="75" t="n">
        <v>62.1</v>
      </c>
      <c r="O112" s="77" t="n">
        <v>2</v>
      </c>
      <c r="P112" s="77" t="n">
        <v>2</v>
      </c>
      <c r="Q112" s="87" t="n">
        <v>4</v>
      </c>
      <c r="R112" s="77" t="n">
        <v>2</v>
      </c>
      <c r="S112" s="75" t="n">
        <v>65.7139847338861</v>
      </c>
      <c r="T112" s="88" t="s">
        <v>93</v>
      </c>
      <c r="U112" s="79" t="s">
        <v>441</v>
      </c>
      <c r="V112" s="80" t="n">
        <v>4</v>
      </c>
      <c r="W112" s="81" t="s">
        <v>85</v>
      </c>
      <c r="X112" s="93" t="n">
        <v>6</v>
      </c>
      <c r="Y112" s="83" t="n">
        <v>5</v>
      </c>
      <c r="Z112" s="83" t="n">
        <v>4</v>
      </c>
      <c r="AA112" s="43" t="s">
        <v>442</v>
      </c>
      <c r="AB112" s="43" t="s">
        <v>443</v>
      </c>
    </row>
    <row r="113" customFormat="false" ht="12" hidden="false" customHeight="false" outlineLevel="0" collapsed="false">
      <c r="A113" s="1" t="s">
        <v>422</v>
      </c>
      <c r="B113" s="94" t="n">
        <v>5</v>
      </c>
      <c r="C113" s="69" t="s">
        <v>444</v>
      </c>
      <c r="D113" s="70" t="s">
        <v>138</v>
      </c>
      <c r="E113" s="70" t="s">
        <v>308</v>
      </c>
      <c r="F113" s="70" t="s">
        <v>44</v>
      </c>
      <c r="G113" s="71" t="s">
        <v>56</v>
      </c>
      <c r="H113" s="72" t="s">
        <v>445</v>
      </c>
      <c r="I113" s="70" t="s">
        <v>57</v>
      </c>
      <c r="J113" s="72" t="s">
        <v>446</v>
      </c>
      <c r="K113" s="73" t="n">
        <v>0.3</v>
      </c>
      <c r="L113" s="74" t="n">
        <v>364</v>
      </c>
      <c r="M113" s="74" t="n">
        <v>383</v>
      </c>
      <c r="N113" s="75" t="n">
        <v>63.5</v>
      </c>
      <c r="O113" s="86" t="n">
        <v>3</v>
      </c>
      <c r="P113" s="87" t="n">
        <v>7</v>
      </c>
      <c r="Q113" s="87" t="n">
        <v>7</v>
      </c>
      <c r="R113" s="87" t="n">
        <v>8</v>
      </c>
      <c r="S113" s="75" t="n">
        <v>50.1254052863436</v>
      </c>
      <c r="T113" s="79" t="s">
        <v>93</v>
      </c>
      <c r="U113" s="79" t="s">
        <v>50</v>
      </c>
      <c r="V113" s="80" t="n">
        <v>1</v>
      </c>
      <c r="W113" s="92" t="s">
        <v>78</v>
      </c>
      <c r="X113" s="93" t="n">
        <v>8</v>
      </c>
      <c r="Y113" s="83" t="n">
        <v>7</v>
      </c>
      <c r="Z113" s="83" t="n">
        <v>5</v>
      </c>
      <c r="AA113" s="43" t="s">
        <v>447</v>
      </c>
      <c r="AB113" s="43" t="s">
        <v>448</v>
      </c>
    </row>
    <row r="114" customFormat="false" ht="12" hidden="false" customHeight="false" outlineLevel="0" collapsed="false">
      <c r="A114" s="1" t="s">
        <v>422</v>
      </c>
      <c r="B114" s="95" t="n">
        <v>6</v>
      </c>
      <c r="C114" s="69" t="s">
        <v>449</v>
      </c>
      <c r="D114" s="70" t="s">
        <v>222</v>
      </c>
      <c r="E114" s="70" t="s">
        <v>308</v>
      </c>
      <c r="F114" s="70" t="s">
        <v>44</v>
      </c>
      <c r="G114" s="71" t="s">
        <v>56</v>
      </c>
      <c r="H114" s="72" t="s">
        <v>424</v>
      </c>
      <c r="I114" s="70" t="s">
        <v>57</v>
      </c>
      <c r="J114" s="72" t="s">
        <v>450</v>
      </c>
      <c r="K114" s="73" t="n">
        <v>0.441176470588235</v>
      </c>
      <c r="L114" s="74" t="n">
        <v>374</v>
      </c>
      <c r="M114" s="74" t="n">
        <v>369</v>
      </c>
      <c r="N114" s="75" t="n">
        <v>60.35</v>
      </c>
      <c r="O114" s="76" t="n">
        <v>1</v>
      </c>
      <c r="P114" s="87" t="n">
        <v>4</v>
      </c>
      <c r="Q114" s="87" t="n">
        <v>6</v>
      </c>
      <c r="R114" s="87" t="n">
        <v>5</v>
      </c>
      <c r="S114" s="78" t="n">
        <v>70.5965546060308</v>
      </c>
      <c r="T114" s="88" t="s">
        <v>49</v>
      </c>
      <c r="U114" s="79" t="s">
        <v>209</v>
      </c>
      <c r="V114" s="80" t="n">
        <v>4</v>
      </c>
      <c r="W114" s="89" t="s">
        <v>61</v>
      </c>
      <c r="X114" s="90" t="n">
        <v>3</v>
      </c>
      <c r="Y114" s="83" t="n">
        <v>3</v>
      </c>
      <c r="Z114" s="83" t="n">
        <v>6</v>
      </c>
    </row>
    <row r="115" customFormat="false" ht="12" hidden="false" customHeight="false" outlineLevel="0" collapsed="false">
      <c r="A115" s="1" t="s">
        <v>422</v>
      </c>
      <c r="B115" s="162" t="n">
        <v>7</v>
      </c>
      <c r="C115" s="69" t="s">
        <v>451</v>
      </c>
      <c r="D115" s="70" t="s">
        <v>167</v>
      </c>
      <c r="E115" s="70" t="s">
        <v>168</v>
      </c>
      <c r="F115" s="70" t="s">
        <v>44</v>
      </c>
      <c r="G115" s="71" t="s">
        <v>66</v>
      </c>
      <c r="H115" s="72" t="s">
        <v>452</v>
      </c>
      <c r="I115" s="70" t="s">
        <v>98</v>
      </c>
      <c r="J115" s="72" t="s">
        <v>453</v>
      </c>
      <c r="K115" s="73" t="n">
        <v>0.3125</v>
      </c>
      <c r="L115" s="85" t="n">
        <v>382</v>
      </c>
      <c r="M115" s="85" t="n">
        <v>385</v>
      </c>
      <c r="N115" s="96" t="n">
        <v>65.1</v>
      </c>
      <c r="O115" s="87" t="n">
        <v>7</v>
      </c>
      <c r="P115" s="87" t="n">
        <v>5</v>
      </c>
      <c r="Q115" s="86" t="n">
        <v>3</v>
      </c>
      <c r="R115" s="86" t="n">
        <v>3</v>
      </c>
      <c r="S115" s="75" t="n">
        <v>50.0703881294613</v>
      </c>
      <c r="T115" s="88" t="s">
        <v>93</v>
      </c>
      <c r="U115" s="116" t="s">
        <v>454</v>
      </c>
      <c r="V115" s="80" t="n">
        <v>3</v>
      </c>
      <c r="W115" s="81" t="s">
        <v>51</v>
      </c>
      <c r="X115" s="93" t="n">
        <v>5</v>
      </c>
      <c r="Y115" s="83" t="n">
        <v>4</v>
      </c>
      <c r="Z115" s="83" t="n">
        <v>7</v>
      </c>
    </row>
    <row r="116" customFormat="false" ht="12" hidden="false" customHeight="false" outlineLevel="0" collapsed="false">
      <c r="A116" s="1" t="s">
        <v>422</v>
      </c>
      <c r="B116" s="145" t="n">
        <v>8</v>
      </c>
      <c r="C116" s="123" t="s">
        <v>455</v>
      </c>
      <c r="D116" s="124" t="s">
        <v>110</v>
      </c>
      <c r="E116" s="124" t="s">
        <v>456</v>
      </c>
      <c r="F116" s="124" t="s">
        <v>44</v>
      </c>
      <c r="G116" s="125" t="s">
        <v>45</v>
      </c>
      <c r="H116" s="126" t="s">
        <v>424</v>
      </c>
      <c r="I116" s="124" t="s">
        <v>57</v>
      </c>
      <c r="J116" s="126" t="s">
        <v>457</v>
      </c>
      <c r="K116" s="127" t="n">
        <v>0.166666666666667</v>
      </c>
      <c r="L116" s="129" t="n">
        <v>386</v>
      </c>
      <c r="M116" s="129" t="n">
        <v>412</v>
      </c>
      <c r="N116" s="146" t="n">
        <v>67.8875</v>
      </c>
      <c r="O116" s="131" t="n">
        <v>9</v>
      </c>
      <c r="P116" s="131" t="n">
        <v>9</v>
      </c>
      <c r="Q116" s="131" t="n">
        <v>9</v>
      </c>
      <c r="R116" s="131" t="n">
        <v>9</v>
      </c>
      <c r="S116" s="130" t="n">
        <v>25.26585</v>
      </c>
      <c r="T116" s="132" t="s">
        <v>49</v>
      </c>
      <c r="U116" s="147" t="s">
        <v>140</v>
      </c>
      <c r="V116" s="133" t="n">
        <v>0</v>
      </c>
      <c r="W116" s="142"/>
      <c r="X116" s="135" t="n">
        <v>9</v>
      </c>
      <c r="Y116" s="136" t="n">
        <v>9</v>
      </c>
      <c r="Z116" s="136" t="n">
        <v>8</v>
      </c>
    </row>
    <row r="117" customFormat="false" ht="12" hidden="false" customHeight="false" outlineLevel="0" collapsed="false">
      <c r="A117" s="1" t="s">
        <v>422</v>
      </c>
      <c r="B117" s="148" t="n">
        <v>9</v>
      </c>
      <c r="C117" s="138" t="s">
        <v>458</v>
      </c>
      <c r="D117" s="56" t="s">
        <v>89</v>
      </c>
      <c r="E117" s="56" t="s">
        <v>264</v>
      </c>
      <c r="F117" s="56" t="s">
        <v>44</v>
      </c>
      <c r="G117" s="57" t="s">
        <v>45</v>
      </c>
      <c r="H117" s="58" t="s">
        <v>459</v>
      </c>
      <c r="I117" s="56" t="s">
        <v>47</v>
      </c>
      <c r="J117" s="58" t="s">
        <v>460</v>
      </c>
      <c r="K117" s="59" t="n">
        <v>0.586206896551724</v>
      </c>
      <c r="L117" s="61" t="n">
        <v>382</v>
      </c>
      <c r="M117" s="61" t="n">
        <v>384</v>
      </c>
      <c r="N117" s="62" t="n">
        <v>64.5875</v>
      </c>
      <c r="O117" s="63" t="n">
        <v>4</v>
      </c>
      <c r="P117" s="113" t="n">
        <v>3</v>
      </c>
      <c r="Q117" s="139" t="n">
        <v>2</v>
      </c>
      <c r="R117" s="112" t="n">
        <v>1</v>
      </c>
      <c r="S117" s="64" t="n">
        <v>53.4852675738984</v>
      </c>
      <c r="T117" s="8" t="s">
        <v>93</v>
      </c>
      <c r="U117" s="120" t="s">
        <v>134</v>
      </c>
      <c r="V117" s="9" t="n">
        <v>4</v>
      </c>
      <c r="W117" s="114" t="s">
        <v>101</v>
      </c>
      <c r="X117" s="160" t="n">
        <v>1</v>
      </c>
      <c r="Y117" s="67" t="n">
        <v>2</v>
      </c>
      <c r="Z117" s="67" t="n">
        <v>9</v>
      </c>
    </row>
    <row r="118" customFormat="false" ht="18.75" hidden="false" customHeight="true" outlineLevel="0" collapsed="false">
      <c r="B118" s="24" t="s">
        <v>461</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462</v>
      </c>
      <c r="V118" s="31"/>
      <c r="W118" s="32" t="s">
        <v>6</v>
      </c>
      <c r="X118" s="32" t="n">
        <v>200</v>
      </c>
      <c r="Y118" s="32" t="s">
        <v>7</v>
      </c>
      <c r="Z118" s="32" t="n">
        <v>170</v>
      </c>
      <c r="AA118" s="13" t="s">
        <v>463</v>
      </c>
    </row>
    <row r="119" customFormat="false" ht="18.75" hidden="false" customHeight="true" outlineLevel="0" collapsed="false">
      <c r="B119" s="33" t="s">
        <v>464</v>
      </c>
      <c r="C119" s="33"/>
      <c r="D119" s="33"/>
      <c r="E119" s="33"/>
      <c r="F119" s="33"/>
      <c r="G119" s="33"/>
      <c r="H119" s="33"/>
      <c r="I119" s="34"/>
      <c r="J119" s="34"/>
      <c r="K119" s="35"/>
      <c r="L119" s="36" t="n">
        <v>391.857</v>
      </c>
      <c r="M119" s="36" t="n">
        <v>380.285</v>
      </c>
      <c r="N119" s="36" t="n">
        <v>66.2841</v>
      </c>
      <c r="O119" s="37"/>
      <c r="P119" s="38" t="s">
        <v>10</v>
      </c>
      <c r="Q119" s="37"/>
      <c r="R119" s="37"/>
      <c r="S119" s="36" t="n">
        <v>50.4857</v>
      </c>
      <c r="T119" s="39"/>
      <c r="U119" s="40" t="s">
        <v>420</v>
      </c>
      <c r="V119" s="41"/>
      <c r="W119" s="42" t="s">
        <v>12</v>
      </c>
      <c r="X119" s="42" t="n">
        <v>3210</v>
      </c>
      <c r="Y119" s="42" t="s">
        <v>13</v>
      </c>
      <c r="Z119" s="42" t="n">
        <v>920</v>
      </c>
      <c r="AA119" s="43" t="s">
        <v>464</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465</v>
      </c>
    </row>
    <row r="121" customFormat="false" ht="12" hidden="false" customHeight="false" outlineLevel="0" collapsed="false">
      <c r="A121" s="1" t="s">
        <v>466</v>
      </c>
      <c r="B121" s="54" t="n">
        <v>1</v>
      </c>
      <c r="C121" s="55" t="s">
        <v>467</v>
      </c>
      <c r="D121" s="56" t="s">
        <v>89</v>
      </c>
      <c r="E121" s="56" t="s">
        <v>174</v>
      </c>
      <c r="F121" s="56" t="s">
        <v>44</v>
      </c>
      <c r="G121" s="57" t="s">
        <v>111</v>
      </c>
      <c r="H121" s="58" t="s">
        <v>46</v>
      </c>
      <c r="I121" s="56" t="s">
        <v>47</v>
      </c>
      <c r="J121" s="58" t="s">
        <v>468</v>
      </c>
      <c r="K121" s="59" t="n">
        <v>0.444444444444444</v>
      </c>
      <c r="L121" s="61" t="n">
        <v>396</v>
      </c>
      <c r="M121" s="61" t="n">
        <v>389</v>
      </c>
      <c r="N121" s="64" t="n">
        <v>64.7666666666667</v>
      </c>
      <c r="O121" s="113" t="n">
        <v>3</v>
      </c>
      <c r="P121" s="63" t="n">
        <v>4</v>
      </c>
      <c r="Q121" s="139" t="n">
        <v>2</v>
      </c>
      <c r="R121" s="139" t="n">
        <v>2</v>
      </c>
      <c r="S121" s="64" t="n">
        <v>55.0363851175963</v>
      </c>
      <c r="T121" s="8" t="s">
        <v>93</v>
      </c>
      <c r="U121" s="8" t="s">
        <v>469</v>
      </c>
      <c r="V121" s="9" t="n">
        <v>4</v>
      </c>
      <c r="W121" s="114" t="s">
        <v>101</v>
      </c>
      <c r="X121" s="160" t="n">
        <v>1</v>
      </c>
      <c r="Y121" s="67" t="n">
        <v>2</v>
      </c>
      <c r="Z121" s="67" t="n">
        <v>1</v>
      </c>
      <c r="AA121" s="43" t="s">
        <v>470</v>
      </c>
      <c r="AB121" s="43" t="s">
        <v>471</v>
      </c>
    </row>
    <row r="122" customFormat="false" ht="12" hidden="false" customHeight="false" outlineLevel="0" collapsed="false">
      <c r="A122" s="1" t="s">
        <v>466</v>
      </c>
      <c r="B122" s="68" t="n">
        <v>2</v>
      </c>
      <c r="C122" s="69" t="s">
        <v>472</v>
      </c>
      <c r="D122" s="70" t="s">
        <v>207</v>
      </c>
      <c r="E122" s="70" t="s">
        <v>308</v>
      </c>
      <c r="F122" s="70" t="s">
        <v>44</v>
      </c>
      <c r="G122" s="71" t="s">
        <v>111</v>
      </c>
      <c r="H122" s="72" t="s">
        <v>161</v>
      </c>
      <c r="I122" s="70" t="s">
        <v>47</v>
      </c>
      <c r="J122" s="72" t="s">
        <v>473</v>
      </c>
      <c r="K122" s="73" t="n">
        <v>0.203389830508475</v>
      </c>
      <c r="L122" s="85" t="n">
        <v>398</v>
      </c>
      <c r="M122" s="74" t="n">
        <v>379</v>
      </c>
      <c r="N122" s="96" t="n">
        <v>66.3</v>
      </c>
      <c r="O122" s="87" t="n">
        <v>4</v>
      </c>
      <c r="P122" s="87" t="n">
        <v>6</v>
      </c>
      <c r="Q122" s="87" t="n">
        <v>4</v>
      </c>
      <c r="R122" s="87" t="n">
        <v>6</v>
      </c>
      <c r="S122" s="75" t="n">
        <v>47.229017482671</v>
      </c>
      <c r="T122" s="88" t="s">
        <v>59</v>
      </c>
      <c r="U122" s="88" t="s">
        <v>50</v>
      </c>
      <c r="V122" s="80" t="n">
        <v>4</v>
      </c>
      <c r="W122" s="92" t="s">
        <v>78</v>
      </c>
      <c r="X122" s="93" t="n">
        <v>4</v>
      </c>
      <c r="Y122" s="83" t="n">
        <v>3</v>
      </c>
      <c r="Z122" s="83" t="n">
        <v>2</v>
      </c>
      <c r="AA122" s="43" t="s">
        <v>474</v>
      </c>
      <c r="AB122" s="43" t="s">
        <v>475</v>
      </c>
    </row>
    <row r="123" customFormat="false" ht="12" hidden="false" customHeight="false" outlineLevel="0" collapsed="false">
      <c r="A123" s="1" t="s">
        <v>466</v>
      </c>
      <c r="B123" s="84" t="n">
        <v>3</v>
      </c>
      <c r="C123" s="69" t="s">
        <v>476</v>
      </c>
      <c r="D123" s="70" t="s">
        <v>122</v>
      </c>
      <c r="E123" s="70" t="s">
        <v>283</v>
      </c>
      <c r="F123" s="70" t="s">
        <v>44</v>
      </c>
      <c r="G123" s="71" t="s">
        <v>56</v>
      </c>
      <c r="H123" s="72" t="s">
        <v>161</v>
      </c>
      <c r="I123" s="70" t="s">
        <v>47</v>
      </c>
      <c r="J123" s="72" t="s">
        <v>477</v>
      </c>
      <c r="K123" s="73" t="n">
        <v>0.375</v>
      </c>
      <c r="L123" s="74" t="n">
        <v>391</v>
      </c>
      <c r="M123" s="74" t="n">
        <v>379</v>
      </c>
      <c r="N123" s="75" t="n">
        <v>64.6222222222222</v>
      </c>
      <c r="O123" s="77" t="n">
        <v>2</v>
      </c>
      <c r="P123" s="87" t="n">
        <v>4</v>
      </c>
      <c r="Q123" s="76" t="n">
        <v>1</v>
      </c>
      <c r="R123" s="86" t="n">
        <v>3</v>
      </c>
      <c r="S123" s="75" t="n">
        <v>55.6694657338444</v>
      </c>
      <c r="T123" s="88" t="s">
        <v>49</v>
      </c>
      <c r="U123" s="79" t="s">
        <v>478</v>
      </c>
      <c r="V123" s="80" t="n">
        <v>4</v>
      </c>
      <c r="W123" s="81" t="s">
        <v>69</v>
      </c>
      <c r="X123" s="93" t="n">
        <v>6</v>
      </c>
      <c r="Y123" s="83" t="n">
        <v>5</v>
      </c>
      <c r="Z123" s="83" t="n">
        <v>3</v>
      </c>
      <c r="AA123" s="43" t="s">
        <v>125</v>
      </c>
      <c r="AB123" s="13" t="s">
        <v>479</v>
      </c>
    </row>
    <row r="124" customFormat="false" ht="12" hidden="false" customHeight="false" outlineLevel="0" collapsed="false">
      <c r="A124" s="1" t="s">
        <v>466</v>
      </c>
      <c r="B124" s="91" t="n">
        <v>4</v>
      </c>
      <c r="C124" s="69" t="s">
        <v>480</v>
      </c>
      <c r="D124" s="70" t="s">
        <v>167</v>
      </c>
      <c r="E124" s="70" t="s">
        <v>308</v>
      </c>
      <c r="F124" s="70" t="s">
        <v>44</v>
      </c>
      <c r="G124" s="71" t="s">
        <v>45</v>
      </c>
      <c r="H124" s="72" t="s">
        <v>481</v>
      </c>
      <c r="I124" s="70" t="s">
        <v>47</v>
      </c>
      <c r="J124" s="72" t="s">
        <v>482</v>
      </c>
      <c r="K124" s="73" t="n">
        <v>0.25</v>
      </c>
      <c r="L124" s="74" t="n">
        <v>367</v>
      </c>
      <c r="M124" s="74" t="n">
        <v>347</v>
      </c>
      <c r="N124" s="75" t="n">
        <v>63.2</v>
      </c>
      <c r="O124" s="76" t="n">
        <v>1</v>
      </c>
      <c r="P124" s="77" t="n">
        <v>2</v>
      </c>
      <c r="Q124" s="87" t="n">
        <v>5</v>
      </c>
      <c r="R124" s="87" t="n">
        <v>5</v>
      </c>
      <c r="S124" s="75" t="n">
        <v>63.720991920406</v>
      </c>
      <c r="T124" s="88" t="s">
        <v>49</v>
      </c>
      <c r="U124" s="79" t="s">
        <v>209</v>
      </c>
      <c r="V124" s="80" t="n">
        <v>4</v>
      </c>
      <c r="W124" s="89" t="s">
        <v>61</v>
      </c>
      <c r="X124" s="90" t="n">
        <v>3</v>
      </c>
      <c r="Y124" s="83" t="n">
        <v>6</v>
      </c>
      <c r="Z124" s="83" t="n">
        <v>4</v>
      </c>
      <c r="AA124" s="43" t="s">
        <v>483</v>
      </c>
      <c r="AB124" s="43" t="s">
        <v>484</v>
      </c>
    </row>
    <row r="125" customFormat="false" ht="12" hidden="false" customHeight="false" outlineLevel="0" collapsed="false">
      <c r="A125" s="1" t="s">
        <v>466</v>
      </c>
      <c r="B125" s="94" t="n">
        <v>5</v>
      </c>
      <c r="C125" s="69" t="s">
        <v>485</v>
      </c>
      <c r="D125" s="70" t="s">
        <v>73</v>
      </c>
      <c r="E125" s="70" t="s">
        <v>486</v>
      </c>
      <c r="F125" s="70" t="s">
        <v>44</v>
      </c>
      <c r="G125" s="71" t="s">
        <v>66</v>
      </c>
      <c r="H125" s="72" t="s">
        <v>481</v>
      </c>
      <c r="I125" s="70" t="s">
        <v>47</v>
      </c>
      <c r="J125" s="72" t="s">
        <v>487</v>
      </c>
      <c r="K125" s="73" t="n">
        <v>0.35</v>
      </c>
      <c r="L125" s="85" t="n">
        <v>396</v>
      </c>
      <c r="M125" s="85" t="n">
        <v>392</v>
      </c>
      <c r="N125" s="96" t="n">
        <v>67.4</v>
      </c>
      <c r="O125" s="87" t="n">
        <v>6</v>
      </c>
      <c r="P125" s="86" t="n">
        <v>3</v>
      </c>
      <c r="Q125" s="87" t="n">
        <v>6</v>
      </c>
      <c r="R125" s="87" t="n">
        <v>4</v>
      </c>
      <c r="S125" s="75" t="n">
        <v>44.4292621054568</v>
      </c>
      <c r="T125" s="88" t="s">
        <v>93</v>
      </c>
      <c r="U125" s="116" t="s">
        <v>488</v>
      </c>
      <c r="V125" s="80" t="n">
        <v>4</v>
      </c>
      <c r="W125" s="89" t="s">
        <v>51</v>
      </c>
      <c r="X125" s="93" t="n">
        <v>5</v>
      </c>
      <c r="Y125" s="83" t="n">
        <v>4</v>
      </c>
      <c r="Z125" s="83" t="n">
        <v>5</v>
      </c>
      <c r="AA125" s="43" t="s">
        <v>489</v>
      </c>
      <c r="AB125" s="43" t="s">
        <v>490</v>
      </c>
    </row>
    <row r="126" customFormat="false" ht="12" hidden="false" customHeight="false" outlineLevel="0" collapsed="false">
      <c r="A126" s="1" t="s">
        <v>466</v>
      </c>
      <c r="B126" s="95" t="n">
        <v>6</v>
      </c>
      <c r="C126" s="69" t="s">
        <v>491</v>
      </c>
      <c r="D126" s="70" t="s">
        <v>96</v>
      </c>
      <c r="E126" s="70" t="s">
        <v>195</v>
      </c>
      <c r="F126" s="70" t="s">
        <v>44</v>
      </c>
      <c r="G126" s="71" t="s">
        <v>66</v>
      </c>
      <c r="H126" s="72" t="s">
        <v>46</v>
      </c>
      <c r="I126" s="70" t="s">
        <v>98</v>
      </c>
      <c r="J126" s="72" t="s">
        <v>492</v>
      </c>
      <c r="K126" s="73" t="n">
        <v>0.777777777777778</v>
      </c>
      <c r="L126" s="85" t="n">
        <v>395</v>
      </c>
      <c r="M126" s="85" t="n">
        <v>382</v>
      </c>
      <c r="N126" s="96" t="n">
        <v>66.4</v>
      </c>
      <c r="O126" s="87" t="n">
        <v>5</v>
      </c>
      <c r="P126" s="76" t="n">
        <v>1</v>
      </c>
      <c r="Q126" s="86" t="n">
        <v>3</v>
      </c>
      <c r="R126" s="76" t="n">
        <v>1</v>
      </c>
      <c r="S126" s="75" t="n">
        <v>61.1951137923057</v>
      </c>
      <c r="T126" s="88" t="s">
        <v>176</v>
      </c>
      <c r="U126" s="116" t="s">
        <v>134</v>
      </c>
      <c r="V126" s="80" t="n">
        <v>4</v>
      </c>
      <c r="W126" s="81" t="s">
        <v>85</v>
      </c>
      <c r="X126" s="82" t="n">
        <v>2</v>
      </c>
      <c r="Y126" s="83" t="n">
        <v>1</v>
      </c>
      <c r="Z126" s="83" t="n">
        <v>6</v>
      </c>
    </row>
    <row r="127" customFormat="false" ht="12" hidden="false" customHeight="false" outlineLevel="0" collapsed="false">
      <c r="A127" s="1" t="s">
        <v>466</v>
      </c>
      <c r="B127" s="97" t="n">
        <v>7</v>
      </c>
      <c r="C127" s="98" t="s">
        <v>493</v>
      </c>
      <c r="D127" s="99" t="s">
        <v>42</v>
      </c>
      <c r="E127" s="99" t="s">
        <v>283</v>
      </c>
      <c r="F127" s="99" t="s">
        <v>44</v>
      </c>
      <c r="G127" s="100" t="s">
        <v>56</v>
      </c>
      <c r="H127" s="101" t="s">
        <v>481</v>
      </c>
      <c r="I127" s="99" t="s">
        <v>47</v>
      </c>
      <c r="J127" s="101" t="s">
        <v>494</v>
      </c>
      <c r="K127" s="102" t="n">
        <v>0.135135135135135</v>
      </c>
      <c r="L127" s="103" t="n">
        <v>400</v>
      </c>
      <c r="M127" s="103" t="n">
        <v>394</v>
      </c>
      <c r="N127" s="117" t="n">
        <v>71.3</v>
      </c>
      <c r="O127" s="105" t="n">
        <v>7</v>
      </c>
      <c r="P127" s="105" t="n">
        <v>7</v>
      </c>
      <c r="Q127" s="105" t="n">
        <v>7</v>
      </c>
      <c r="R127" s="105" t="n">
        <v>7</v>
      </c>
      <c r="S127" s="104" t="n">
        <v>26.1203</v>
      </c>
      <c r="T127" s="107" t="s">
        <v>49</v>
      </c>
      <c r="U127" s="118" t="s">
        <v>140</v>
      </c>
      <c r="V127" s="108" t="n">
        <v>0</v>
      </c>
      <c r="W127" s="109"/>
      <c r="X127" s="119" t="n">
        <v>7</v>
      </c>
      <c r="Y127" s="111" t="n">
        <v>7</v>
      </c>
      <c r="Z127" s="111" t="n">
        <v>7</v>
      </c>
    </row>
    <row r="128" customFormat="false" ht="21.75" hidden="false" customHeight="true" outlineLevel="0" collapsed="false">
      <c r="B128" s="163" t="s">
        <v>495</v>
      </c>
      <c r="C128" s="163"/>
      <c r="D128" s="164"/>
      <c r="E128" s="164"/>
      <c r="F128" s="164"/>
      <c r="G128" s="164"/>
      <c r="H128" s="164"/>
      <c r="I128" s="164"/>
      <c r="J128" s="164"/>
      <c r="K128" s="165"/>
      <c r="L128" s="166"/>
      <c r="M128" s="166"/>
      <c r="N128" s="167"/>
      <c r="O128" s="168"/>
      <c r="P128" s="167"/>
      <c r="Q128" s="167"/>
      <c r="R128" s="167"/>
      <c r="S128" s="167"/>
      <c r="T128" s="169"/>
      <c r="U128" s="169"/>
      <c r="V128" s="170"/>
      <c r="W128" s="171"/>
      <c r="X128" s="172"/>
      <c r="Y128" s="173"/>
      <c r="Z128" s="173"/>
      <c r="AA128"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9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97</v>
      </c>
      <c r="C2" s="24"/>
      <c r="D2" s="25"/>
      <c r="E2" s="25"/>
      <c r="F2" s="25"/>
      <c r="G2" s="25"/>
      <c r="H2" s="25"/>
      <c r="I2" s="25"/>
      <c r="J2" s="25"/>
      <c r="K2" s="26"/>
      <c r="L2" s="27" t="s">
        <v>3</v>
      </c>
      <c r="M2" s="27" t="s">
        <v>3</v>
      </c>
      <c r="N2" s="27" t="s">
        <v>3</v>
      </c>
      <c r="O2" s="27"/>
      <c r="P2" s="28" t="s">
        <v>4</v>
      </c>
      <c r="Q2" s="27"/>
      <c r="R2" s="27"/>
      <c r="S2" s="27" t="s">
        <v>3</v>
      </c>
      <c r="T2" s="29"/>
      <c r="U2" s="30" t="s">
        <v>462</v>
      </c>
      <c r="V2" s="31"/>
      <c r="W2" s="32" t="s">
        <v>6</v>
      </c>
      <c r="X2" s="32" t="n">
        <v>1880</v>
      </c>
      <c r="Y2" s="32" t="s">
        <v>7</v>
      </c>
      <c r="Z2" s="32" t="n">
        <v>840</v>
      </c>
      <c r="AA2" s="13" t="s">
        <v>498</v>
      </c>
    </row>
    <row r="3" customFormat="false" ht="18.75" hidden="false" customHeight="true" outlineLevel="0" collapsed="false">
      <c r="B3" s="33" t="s">
        <v>499</v>
      </c>
      <c r="C3" s="33"/>
      <c r="D3" s="33"/>
      <c r="E3" s="33"/>
      <c r="F3" s="33"/>
      <c r="G3" s="33"/>
      <c r="H3" s="33"/>
      <c r="I3" s="34"/>
      <c r="J3" s="34"/>
      <c r="K3" s="35"/>
      <c r="L3" s="36" t="n">
        <v>393.625</v>
      </c>
      <c r="M3" s="36" t="n">
        <v>397.375</v>
      </c>
      <c r="N3" s="36" t="n">
        <v>69.1785</v>
      </c>
      <c r="O3" s="37"/>
      <c r="P3" s="38" t="s">
        <v>10</v>
      </c>
      <c r="Q3" s="37"/>
      <c r="R3" s="37"/>
      <c r="S3" s="36" t="n">
        <v>50.4791</v>
      </c>
      <c r="T3" s="39"/>
      <c r="U3" s="40" t="s">
        <v>500</v>
      </c>
      <c r="V3" s="41"/>
      <c r="W3" s="42" t="s">
        <v>12</v>
      </c>
      <c r="X3" s="42" t="n">
        <v>6120</v>
      </c>
      <c r="Y3" s="42" t="s">
        <v>13</v>
      </c>
      <c r="Z3" s="42" t="n">
        <v>370</v>
      </c>
      <c r="AA3" s="43" t="s">
        <v>49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1</v>
      </c>
    </row>
    <row r="5" customFormat="false" ht="12" hidden="false" customHeight="false" outlineLevel="0" collapsed="false">
      <c r="A5" s="1" t="s">
        <v>40</v>
      </c>
      <c r="B5" s="54" t="n">
        <v>1</v>
      </c>
      <c r="C5" s="55" t="s">
        <v>502</v>
      </c>
      <c r="D5" s="56" t="s">
        <v>503</v>
      </c>
      <c r="E5" s="56" t="s">
        <v>168</v>
      </c>
      <c r="F5" s="56" t="s">
        <v>496</v>
      </c>
      <c r="G5" s="57" t="s">
        <v>66</v>
      </c>
      <c r="H5" s="58" t="s">
        <v>46</v>
      </c>
      <c r="I5" s="56" t="s">
        <v>98</v>
      </c>
      <c r="J5" s="58" t="s">
        <v>504</v>
      </c>
      <c r="K5" s="59" t="n">
        <v>0.21875</v>
      </c>
      <c r="L5" s="60" t="n">
        <v>392</v>
      </c>
      <c r="M5" s="60" t="n">
        <v>393</v>
      </c>
      <c r="N5" s="64" t="n">
        <v>68.8</v>
      </c>
      <c r="O5" s="63" t="n">
        <v>4</v>
      </c>
      <c r="P5" s="63" t="n">
        <v>4</v>
      </c>
      <c r="Q5" s="63" t="n">
        <v>4</v>
      </c>
      <c r="R5" s="113" t="n">
        <v>3</v>
      </c>
      <c r="S5" s="64" t="n">
        <v>54.2698433889602</v>
      </c>
      <c r="T5" s="8" t="s">
        <v>93</v>
      </c>
      <c r="U5" s="149" t="s">
        <v>228</v>
      </c>
      <c r="V5" s="9" t="n">
        <v>4</v>
      </c>
      <c r="W5" s="114" t="s">
        <v>69</v>
      </c>
      <c r="X5" s="151" t="n">
        <v>2</v>
      </c>
      <c r="Y5" s="67" t="n">
        <v>2</v>
      </c>
      <c r="Z5" s="67" t="n">
        <v>1</v>
      </c>
      <c r="AA5" s="43" t="s">
        <v>505</v>
      </c>
      <c r="AB5" s="43" t="s">
        <v>506</v>
      </c>
    </row>
    <row r="6" customFormat="false" ht="12" hidden="false" customHeight="false" outlineLevel="0" collapsed="false">
      <c r="A6" s="1" t="s">
        <v>40</v>
      </c>
      <c r="B6" s="68" t="n">
        <v>2</v>
      </c>
      <c r="C6" s="69" t="s">
        <v>507</v>
      </c>
      <c r="D6" s="70" t="s">
        <v>508</v>
      </c>
      <c r="E6" s="70" t="s">
        <v>160</v>
      </c>
      <c r="F6" s="70" t="s">
        <v>496</v>
      </c>
      <c r="G6" s="71" t="s">
        <v>45</v>
      </c>
      <c r="H6" s="72" t="s">
        <v>161</v>
      </c>
      <c r="I6" s="70" t="s">
        <v>47</v>
      </c>
      <c r="J6" s="72" t="s">
        <v>92</v>
      </c>
      <c r="K6" s="73" t="n">
        <v>0</v>
      </c>
      <c r="L6" s="74" t="n">
        <v>387</v>
      </c>
      <c r="M6" s="74" t="n">
        <v>373</v>
      </c>
      <c r="N6" s="96" t="n">
        <v>69.2</v>
      </c>
      <c r="O6" s="87" t="n">
        <v>6</v>
      </c>
      <c r="P6" s="87" t="n">
        <v>5</v>
      </c>
      <c r="Q6" s="87" t="n">
        <v>6</v>
      </c>
      <c r="R6" s="87" t="n">
        <v>4</v>
      </c>
      <c r="S6" s="75" t="n">
        <v>50.0170623948082</v>
      </c>
      <c r="T6" s="88" t="s">
        <v>93</v>
      </c>
      <c r="U6" s="88" t="s">
        <v>509</v>
      </c>
      <c r="V6" s="80" t="n">
        <v>4</v>
      </c>
      <c r="W6" s="92" t="s">
        <v>51</v>
      </c>
      <c r="X6" s="93" t="n">
        <v>6</v>
      </c>
      <c r="Y6" s="83" t="n">
        <v>3</v>
      </c>
      <c r="Z6" s="83" t="n">
        <v>2</v>
      </c>
      <c r="AA6" s="43" t="s">
        <v>510</v>
      </c>
      <c r="AB6" s="43" t="s">
        <v>511</v>
      </c>
    </row>
    <row r="7" customFormat="false" ht="12" hidden="false" customHeight="false" outlineLevel="0" collapsed="false">
      <c r="A7" s="1" t="s">
        <v>40</v>
      </c>
      <c r="B7" s="84" t="n">
        <v>3</v>
      </c>
      <c r="C7" s="69" t="s">
        <v>512</v>
      </c>
      <c r="D7" s="70" t="s">
        <v>513</v>
      </c>
      <c r="E7" s="70" t="s">
        <v>168</v>
      </c>
      <c r="F7" s="70" t="s">
        <v>496</v>
      </c>
      <c r="G7" s="71" t="s">
        <v>56</v>
      </c>
      <c r="H7" s="72" t="s">
        <v>46</v>
      </c>
      <c r="I7" s="70" t="s">
        <v>75</v>
      </c>
      <c r="J7" s="72" t="s">
        <v>514</v>
      </c>
      <c r="K7" s="73" t="n">
        <v>0</v>
      </c>
      <c r="L7" s="74" t="n">
        <v>392</v>
      </c>
      <c r="M7" s="74" t="n">
        <v>380</v>
      </c>
      <c r="N7" s="75" t="n">
        <v>64.7285714285714</v>
      </c>
      <c r="O7" s="76" t="n">
        <v>1</v>
      </c>
      <c r="P7" s="87" t="n">
        <v>7</v>
      </c>
      <c r="Q7" s="86" t="n">
        <v>3</v>
      </c>
      <c r="R7" s="87" t="n">
        <v>5</v>
      </c>
      <c r="S7" s="75" t="n">
        <v>58.9974338896021</v>
      </c>
      <c r="T7" s="88" t="s">
        <v>93</v>
      </c>
      <c r="U7" s="79" t="s">
        <v>515</v>
      </c>
      <c r="V7" s="80" t="n">
        <v>3</v>
      </c>
      <c r="W7" s="89" t="s">
        <v>61</v>
      </c>
      <c r="X7" s="90" t="n">
        <v>3</v>
      </c>
      <c r="Y7" s="83" t="n">
        <v>1</v>
      </c>
      <c r="Z7" s="83" t="n">
        <v>3</v>
      </c>
      <c r="AA7" s="43" t="s">
        <v>437</v>
      </c>
      <c r="AB7" s="13" t="s">
        <v>516</v>
      </c>
    </row>
    <row r="8" customFormat="false" ht="12" hidden="false" customHeight="false" outlineLevel="0" collapsed="false">
      <c r="A8" s="1" t="s">
        <v>40</v>
      </c>
      <c r="B8" s="91" t="n">
        <v>4</v>
      </c>
      <c r="C8" s="69" t="s">
        <v>517</v>
      </c>
      <c r="D8" s="70" t="s">
        <v>518</v>
      </c>
      <c r="E8" s="70" t="s">
        <v>160</v>
      </c>
      <c r="F8" s="70" t="s">
        <v>496</v>
      </c>
      <c r="G8" s="71" t="s">
        <v>66</v>
      </c>
      <c r="H8" s="72" t="s">
        <v>161</v>
      </c>
      <c r="I8" s="70" t="s">
        <v>57</v>
      </c>
      <c r="J8" s="72" t="s">
        <v>519</v>
      </c>
      <c r="K8" s="73" t="n">
        <v>0.127659574468085</v>
      </c>
      <c r="L8" s="74" t="n">
        <v>386</v>
      </c>
      <c r="M8" s="85" t="n">
        <v>425</v>
      </c>
      <c r="N8" s="75" t="n">
        <v>69.1</v>
      </c>
      <c r="O8" s="87" t="n">
        <v>5</v>
      </c>
      <c r="P8" s="86" t="n">
        <v>3</v>
      </c>
      <c r="Q8" s="76" t="n">
        <v>1</v>
      </c>
      <c r="R8" s="76" t="n">
        <v>1</v>
      </c>
      <c r="S8" s="75" t="n">
        <v>54.1470623520183</v>
      </c>
      <c r="T8" s="88" t="s">
        <v>49</v>
      </c>
      <c r="U8" s="88" t="s">
        <v>520</v>
      </c>
      <c r="V8" s="80" t="n">
        <v>4</v>
      </c>
      <c r="W8" s="81" t="s">
        <v>101</v>
      </c>
      <c r="X8" s="93" t="n">
        <v>5</v>
      </c>
      <c r="Y8" s="83" t="n">
        <v>7</v>
      </c>
      <c r="Z8" s="83" t="n">
        <v>4</v>
      </c>
      <c r="AA8" s="43" t="s">
        <v>521</v>
      </c>
      <c r="AB8" s="43" t="s">
        <v>522</v>
      </c>
    </row>
    <row r="9" customFormat="false" ht="12" hidden="false" customHeight="false" outlineLevel="0" collapsed="false">
      <c r="A9" s="1" t="s">
        <v>40</v>
      </c>
      <c r="B9" s="94" t="n">
        <v>5</v>
      </c>
      <c r="C9" s="69" t="s">
        <v>523</v>
      </c>
      <c r="D9" s="70" t="s">
        <v>524</v>
      </c>
      <c r="E9" s="70" t="s">
        <v>168</v>
      </c>
      <c r="F9" s="70" t="s">
        <v>496</v>
      </c>
      <c r="G9" s="71" t="s">
        <v>56</v>
      </c>
      <c r="H9" s="72" t="s">
        <v>117</v>
      </c>
      <c r="I9" s="70" t="s">
        <v>47</v>
      </c>
      <c r="J9" s="72" t="s">
        <v>525</v>
      </c>
      <c r="K9" s="73" t="n">
        <v>0</v>
      </c>
      <c r="L9" s="74" t="n">
        <v>391</v>
      </c>
      <c r="M9" s="85" t="n">
        <v>403</v>
      </c>
      <c r="N9" s="75" t="n">
        <v>68</v>
      </c>
      <c r="O9" s="77" t="n">
        <v>2</v>
      </c>
      <c r="P9" s="87" t="n">
        <v>6</v>
      </c>
      <c r="Q9" s="87" t="n">
        <v>7</v>
      </c>
      <c r="R9" s="87" t="n">
        <v>7</v>
      </c>
      <c r="S9" s="75" t="n">
        <v>52.123930994152</v>
      </c>
      <c r="T9" s="88" t="s">
        <v>93</v>
      </c>
      <c r="U9" s="88" t="s">
        <v>50</v>
      </c>
      <c r="V9" s="80" t="n">
        <v>2</v>
      </c>
      <c r="W9" s="92" t="s">
        <v>78</v>
      </c>
      <c r="X9" s="115" t="n">
        <v>1</v>
      </c>
      <c r="Y9" s="83" t="n">
        <v>4</v>
      </c>
      <c r="Z9" s="83" t="n">
        <v>5</v>
      </c>
      <c r="AA9" s="43" t="s">
        <v>526</v>
      </c>
      <c r="AB9" s="43" t="s">
        <v>527</v>
      </c>
    </row>
    <row r="10" customFormat="false" ht="12" hidden="false" customHeight="false" outlineLevel="0" collapsed="false">
      <c r="A10" s="1" t="s">
        <v>40</v>
      </c>
      <c r="B10" s="95" t="n">
        <v>6</v>
      </c>
      <c r="C10" s="69" t="s">
        <v>528</v>
      </c>
      <c r="D10" s="70" t="s">
        <v>529</v>
      </c>
      <c r="E10" s="70" t="s">
        <v>168</v>
      </c>
      <c r="F10" s="70" t="s">
        <v>496</v>
      </c>
      <c r="G10" s="71" t="s">
        <v>56</v>
      </c>
      <c r="H10" s="72" t="s">
        <v>46</v>
      </c>
      <c r="I10" s="70" t="s">
        <v>47</v>
      </c>
      <c r="J10" s="72" t="s">
        <v>530</v>
      </c>
      <c r="K10" s="73" t="n">
        <v>0.146341463414634</v>
      </c>
      <c r="L10" s="74" t="n">
        <v>388</v>
      </c>
      <c r="M10" s="74" t="n">
        <v>374</v>
      </c>
      <c r="N10" s="75" t="n">
        <v>68.4</v>
      </c>
      <c r="O10" s="86" t="n">
        <v>3</v>
      </c>
      <c r="P10" s="87" t="n">
        <v>8</v>
      </c>
      <c r="Q10" s="87" t="n">
        <v>8</v>
      </c>
      <c r="R10" s="87" t="n">
        <v>8</v>
      </c>
      <c r="S10" s="75" t="n">
        <v>44.817930994152</v>
      </c>
      <c r="T10" s="88" t="s">
        <v>49</v>
      </c>
      <c r="U10" s="79" t="s">
        <v>50</v>
      </c>
      <c r="V10" s="80" t="n">
        <v>1</v>
      </c>
      <c r="W10" s="92"/>
      <c r="X10" s="93" t="n">
        <v>8</v>
      </c>
      <c r="Y10" s="83" t="n">
        <v>6</v>
      </c>
      <c r="Z10" s="83" t="n">
        <v>6</v>
      </c>
    </row>
    <row r="11" customFormat="false" ht="12" hidden="false" customHeight="false" outlineLevel="0" collapsed="false">
      <c r="A11" s="1" t="s">
        <v>40</v>
      </c>
      <c r="B11" s="162" t="n">
        <v>7</v>
      </c>
      <c r="C11" s="69" t="s">
        <v>531</v>
      </c>
      <c r="D11" s="70" t="s">
        <v>532</v>
      </c>
      <c r="E11" s="70" t="s">
        <v>160</v>
      </c>
      <c r="F11" s="70" t="s">
        <v>496</v>
      </c>
      <c r="G11" s="71" t="s">
        <v>154</v>
      </c>
      <c r="H11" s="72" t="s">
        <v>161</v>
      </c>
      <c r="I11" s="70" t="s">
        <v>75</v>
      </c>
      <c r="J11" s="72" t="s">
        <v>533</v>
      </c>
      <c r="K11" s="73" t="n">
        <v>0.105263157894737</v>
      </c>
      <c r="L11" s="85" t="n">
        <v>403</v>
      </c>
      <c r="M11" s="85" t="n">
        <v>432</v>
      </c>
      <c r="N11" s="96" t="n">
        <v>75.6</v>
      </c>
      <c r="O11" s="87" t="n">
        <v>8</v>
      </c>
      <c r="P11" s="77" t="n">
        <v>2</v>
      </c>
      <c r="Q11" s="87" t="n">
        <v>5</v>
      </c>
      <c r="R11" s="87" t="n">
        <v>6</v>
      </c>
      <c r="S11" s="75" t="n">
        <v>32.9332650406504</v>
      </c>
      <c r="T11" s="88" t="s">
        <v>49</v>
      </c>
      <c r="U11" s="116" t="s">
        <v>128</v>
      </c>
      <c r="V11" s="80" t="n">
        <v>3</v>
      </c>
      <c r="W11" s="92"/>
      <c r="X11" s="93" t="n">
        <v>7</v>
      </c>
      <c r="Y11" s="83" t="n">
        <v>8</v>
      </c>
      <c r="Z11" s="83" t="n">
        <v>7</v>
      </c>
    </row>
    <row r="12" customFormat="false" ht="12" hidden="false" customHeight="false" outlineLevel="0" collapsed="false">
      <c r="A12" s="1" t="s">
        <v>40</v>
      </c>
      <c r="B12" s="174" t="n">
        <v>8</v>
      </c>
      <c r="C12" s="98" t="s">
        <v>534</v>
      </c>
      <c r="D12" s="99" t="s">
        <v>535</v>
      </c>
      <c r="E12" s="99" t="s">
        <v>160</v>
      </c>
      <c r="F12" s="99" t="s">
        <v>496</v>
      </c>
      <c r="G12" s="100" t="s">
        <v>56</v>
      </c>
      <c r="H12" s="101" t="s">
        <v>161</v>
      </c>
      <c r="I12" s="99" t="s">
        <v>57</v>
      </c>
      <c r="J12" s="101" t="s">
        <v>536</v>
      </c>
      <c r="K12" s="102" t="n">
        <v>0</v>
      </c>
      <c r="L12" s="103" t="n">
        <v>410</v>
      </c>
      <c r="M12" s="103" t="n">
        <v>399</v>
      </c>
      <c r="N12" s="117" t="n">
        <v>69.6</v>
      </c>
      <c r="O12" s="105" t="n">
        <v>7</v>
      </c>
      <c r="P12" s="175" t="n">
        <v>1</v>
      </c>
      <c r="Q12" s="176" t="n">
        <v>2</v>
      </c>
      <c r="R12" s="176" t="n">
        <v>2</v>
      </c>
      <c r="S12" s="104" t="n">
        <v>56.5264049065754</v>
      </c>
      <c r="T12" s="107" t="s">
        <v>93</v>
      </c>
      <c r="U12" s="118" t="s">
        <v>520</v>
      </c>
      <c r="V12" s="108" t="n">
        <v>3</v>
      </c>
      <c r="W12" s="177" t="s">
        <v>85</v>
      </c>
      <c r="X12" s="119" t="n">
        <v>4</v>
      </c>
      <c r="Y12" s="111" t="n">
        <v>5</v>
      </c>
      <c r="Z12" s="111" t="n">
        <v>8</v>
      </c>
    </row>
    <row r="13" customFormat="false" ht="18.75" hidden="false" customHeight="true" outlineLevel="0" collapsed="false">
      <c r="B13" s="24" t="s">
        <v>537</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200</v>
      </c>
      <c r="Y13" s="32" t="s">
        <v>7</v>
      </c>
      <c r="Z13" s="32" t="n">
        <v>720</v>
      </c>
      <c r="AA13" s="13" t="s">
        <v>538</v>
      </c>
    </row>
    <row r="14" customFormat="false" ht="18.75" hidden="false" customHeight="true" outlineLevel="0" collapsed="false">
      <c r="B14" s="33" t="s">
        <v>539</v>
      </c>
      <c r="C14" s="33"/>
      <c r="D14" s="33"/>
      <c r="E14" s="33"/>
      <c r="F14" s="33"/>
      <c r="G14" s="33"/>
      <c r="H14" s="33"/>
      <c r="I14" s="34"/>
      <c r="J14" s="34"/>
      <c r="K14" s="35"/>
      <c r="L14" s="36" t="n">
        <v>393.5</v>
      </c>
      <c r="M14" s="36" t="n">
        <v>393.25</v>
      </c>
      <c r="N14" s="36" t="n">
        <v>66.2125</v>
      </c>
      <c r="O14" s="37"/>
      <c r="P14" s="38" t="s">
        <v>10</v>
      </c>
      <c r="Q14" s="37"/>
      <c r="R14" s="37"/>
      <c r="S14" s="36" t="n">
        <v>50.4901</v>
      </c>
      <c r="T14" s="39"/>
      <c r="U14" s="40" t="s">
        <v>203</v>
      </c>
      <c r="V14" s="41"/>
      <c r="W14" s="42" t="s">
        <v>12</v>
      </c>
      <c r="X14" s="42" t="n">
        <v>1950</v>
      </c>
      <c r="Y14" s="42" t="s">
        <v>13</v>
      </c>
      <c r="Z14" s="42" t="n">
        <v>510</v>
      </c>
      <c r="AA14" s="43" t="s">
        <v>53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296</v>
      </c>
    </row>
    <row r="16" customFormat="false" ht="12" hidden="false" customHeight="false" outlineLevel="0" collapsed="false">
      <c r="A16" s="1" t="s">
        <v>108</v>
      </c>
      <c r="B16" s="54" t="n">
        <v>1</v>
      </c>
      <c r="C16" s="55" t="s">
        <v>540</v>
      </c>
      <c r="D16" s="56" t="s">
        <v>529</v>
      </c>
      <c r="E16" s="56" t="s">
        <v>160</v>
      </c>
      <c r="F16" s="56" t="s">
        <v>496</v>
      </c>
      <c r="G16" s="57" t="s">
        <v>111</v>
      </c>
      <c r="H16" s="58" t="s">
        <v>161</v>
      </c>
      <c r="I16" s="56" t="s">
        <v>47</v>
      </c>
      <c r="J16" s="58" t="s">
        <v>541</v>
      </c>
      <c r="K16" s="59" t="n">
        <v>0.0833333333333333</v>
      </c>
      <c r="L16" s="61" t="n">
        <v>394</v>
      </c>
      <c r="M16" s="61" t="n">
        <v>400</v>
      </c>
      <c r="N16" s="64" t="n">
        <v>66.1</v>
      </c>
      <c r="O16" s="63" t="n">
        <v>5</v>
      </c>
      <c r="P16" s="63" t="n">
        <v>7</v>
      </c>
      <c r="Q16" s="63" t="n">
        <v>6</v>
      </c>
      <c r="R16" s="113" t="n">
        <v>3</v>
      </c>
      <c r="S16" s="64" t="n">
        <v>47.9860509893455</v>
      </c>
      <c r="T16" s="8" t="s">
        <v>93</v>
      </c>
      <c r="U16" s="8" t="s">
        <v>542</v>
      </c>
      <c r="V16" s="9" t="n">
        <v>3</v>
      </c>
      <c r="W16" s="114" t="s">
        <v>78</v>
      </c>
      <c r="X16" s="66" t="n">
        <v>8</v>
      </c>
      <c r="Y16" s="67" t="n">
        <v>5</v>
      </c>
      <c r="Z16" s="67" t="n">
        <v>1</v>
      </c>
      <c r="AA16" s="43" t="s">
        <v>543</v>
      </c>
      <c r="AB16" s="43" t="s">
        <v>544</v>
      </c>
    </row>
    <row r="17" customFormat="false" ht="12" hidden="false" customHeight="false" outlineLevel="0" collapsed="false">
      <c r="A17" s="1" t="s">
        <v>108</v>
      </c>
      <c r="B17" s="68" t="n">
        <v>2</v>
      </c>
      <c r="C17" s="69" t="s">
        <v>545</v>
      </c>
      <c r="D17" s="70" t="s">
        <v>546</v>
      </c>
      <c r="E17" s="70" t="s">
        <v>168</v>
      </c>
      <c r="F17" s="70" t="s">
        <v>496</v>
      </c>
      <c r="G17" s="71" t="s">
        <v>66</v>
      </c>
      <c r="H17" s="72" t="s">
        <v>46</v>
      </c>
      <c r="I17" s="70" t="s">
        <v>75</v>
      </c>
      <c r="J17" s="72" t="s">
        <v>547</v>
      </c>
      <c r="K17" s="73" t="n">
        <v>0</v>
      </c>
      <c r="L17" s="85" t="n">
        <v>398</v>
      </c>
      <c r="M17" s="85" t="n">
        <v>395</v>
      </c>
      <c r="N17" s="96" t="n">
        <v>66.3</v>
      </c>
      <c r="O17" s="87" t="n">
        <v>6</v>
      </c>
      <c r="P17" s="87" t="n">
        <v>8</v>
      </c>
      <c r="Q17" s="87" t="n">
        <v>7</v>
      </c>
      <c r="R17" s="87" t="n">
        <v>7</v>
      </c>
      <c r="S17" s="75" t="n">
        <v>44.1964739472349</v>
      </c>
      <c r="T17" s="88" t="s">
        <v>59</v>
      </c>
      <c r="U17" s="116" t="s">
        <v>50</v>
      </c>
      <c r="V17" s="80" t="n">
        <v>1</v>
      </c>
      <c r="W17" s="92" t="s">
        <v>51</v>
      </c>
      <c r="X17" s="93" t="n">
        <v>7</v>
      </c>
      <c r="Y17" s="83" t="n">
        <v>6</v>
      </c>
      <c r="Z17" s="83" t="n">
        <v>2</v>
      </c>
      <c r="AA17" s="43" t="s">
        <v>548</v>
      </c>
      <c r="AB17" s="43" t="s">
        <v>549</v>
      </c>
    </row>
    <row r="18" customFormat="false" ht="12" hidden="false" customHeight="false" outlineLevel="0" collapsed="false">
      <c r="A18" s="1" t="s">
        <v>108</v>
      </c>
      <c r="B18" s="84" t="n">
        <v>3</v>
      </c>
      <c r="C18" s="69" t="s">
        <v>550</v>
      </c>
      <c r="D18" s="70" t="s">
        <v>551</v>
      </c>
      <c r="E18" s="70" t="s">
        <v>160</v>
      </c>
      <c r="F18" s="70" t="s">
        <v>496</v>
      </c>
      <c r="G18" s="71" t="s">
        <v>66</v>
      </c>
      <c r="H18" s="72" t="s">
        <v>161</v>
      </c>
      <c r="I18" s="70" t="s">
        <v>47</v>
      </c>
      <c r="J18" s="72" t="s">
        <v>552</v>
      </c>
      <c r="K18" s="73" t="n">
        <v>0.125</v>
      </c>
      <c r="L18" s="85" t="n">
        <v>394</v>
      </c>
      <c r="M18" s="74" t="n">
        <v>390</v>
      </c>
      <c r="N18" s="75" t="n">
        <v>65.7</v>
      </c>
      <c r="O18" s="87" t="n">
        <v>4</v>
      </c>
      <c r="P18" s="86" t="n">
        <v>3</v>
      </c>
      <c r="Q18" s="87" t="n">
        <v>4</v>
      </c>
      <c r="R18" s="87" t="n">
        <v>4</v>
      </c>
      <c r="S18" s="75" t="n">
        <v>53.3854492643328</v>
      </c>
      <c r="T18" s="88" t="s">
        <v>93</v>
      </c>
      <c r="U18" s="88" t="s">
        <v>68</v>
      </c>
      <c r="V18" s="80" t="n">
        <v>4</v>
      </c>
      <c r="W18" s="89" t="s">
        <v>101</v>
      </c>
      <c r="X18" s="90" t="n">
        <v>3</v>
      </c>
      <c r="Y18" s="83" t="n">
        <v>2</v>
      </c>
      <c r="Z18" s="83" t="n">
        <v>3</v>
      </c>
      <c r="AA18" s="43" t="s">
        <v>553</v>
      </c>
      <c r="AB18" s="13" t="s">
        <v>554</v>
      </c>
    </row>
    <row r="19" customFormat="false" ht="12" hidden="false" customHeight="false" outlineLevel="0" collapsed="false">
      <c r="A19" s="1" t="s">
        <v>108</v>
      </c>
      <c r="B19" s="91" t="n">
        <v>4</v>
      </c>
      <c r="C19" s="69" t="s">
        <v>555</v>
      </c>
      <c r="D19" s="70" t="s">
        <v>556</v>
      </c>
      <c r="E19" s="70" t="s">
        <v>160</v>
      </c>
      <c r="F19" s="70" t="s">
        <v>496</v>
      </c>
      <c r="G19" s="71" t="s">
        <v>56</v>
      </c>
      <c r="H19" s="72" t="s">
        <v>161</v>
      </c>
      <c r="I19" s="70" t="s">
        <v>98</v>
      </c>
      <c r="J19" s="72" t="s">
        <v>557</v>
      </c>
      <c r="K19" s="73" t="n">
        <v>0.368421052631579</v>
      </c>
      <c r="L19" s="74" t="n">
        <v>385</v>
      </c>
      <c r="M19" s="74" t="n">
        <v>389</v>
      </c>
      <c r="N19" s="75" t="n">
        <v>64.4</v>
      </c>
      <c r="O19" s="76" t="n">
        <v>1</v>
      </c>
      <c r="P19" s="76" t="n">
        <v>1</v>
      </c>
      <c r="Q19" s="77" t="n">
        <v>2</v>
      </c>
      <c r="R19" s="76" t="n">
        <v>1</v>
      </c>
      <c r="S19" s="75" t="n">
        <v>69.2433979452055</v>
      </c>
      <c r="T19" s="88" t="s">
        <v>59</v>
      </c>
      <c r="U19" s="79" t="s">
        <v>558</v>
      </c>
      <c r="V19" s="80" t="n">
        <v>4</v>
      </c>
      <c r="W19" s="121" t="s">
        <v>61</v>
      </c>
      <c r="X19" s="115" t="n">
        <v>1</v>
      </c>
      <c r="Y19" s="83" t="n">
        <v>1</v>
      </c>
      <c r="Z19" s="83" t="n">
        <v>4</v>
      </c>
      <c r="AA19" s="43" t="s">
        <v>559</v>
      </c>
      <c r="AB19" s="43" t="s">
        <v>560</v>
      </c>
    </row>
    <row r="20" customFormat="false" ht="12" hidden="false" customHeight="false" outlineLevel="0" collapsed="false">
      <c r="A20" s="1" t="s">
        <v>108</v>
      </c>
      <c r="B20" s="94" t="n">
        <v>5</v>
      </c>
      <c r="C20" s="69" t="s">
        <v>561</v>
      </c>
      <c r="D20" s="70" t="s">
        <v>562</v>
      </c>
      <c r="E20" s="70" t="s">
        <v>160</v>
      </c>
      <c r="F20" s="70" t="s">
        <v>496</v>
      </c>
      <c r="G20" s="71" t="s">
        <v>66</v>
      </c>
      <c r="H20" s="72" t="s">
        <v>161</v>
      </c>
      <c r="I20" s="70" t="s">
        <v>75</v>
      </c>
      <c r="J20" s="72" t="s">
        <v>552</v>
      </c>
      <c r="K20" s="73" t="n">
        <v>0.125</v>
      </c>
      <c r="L20" s="74" t="n">
        <v>392</v>
      </c>
      <c r="M20" s="74" t="n">
        <v>382</v>
      </c>
      <c r="N20" s="75" t="n">
        <v>64.8</v>
      </c>
      <c r="O20" s="86" t="n">
        <v>3</v>
      </c>
      <c r="P20" s="77" t="n">
        <v>2</v>
      </c>
      <c r="Q20" s="76" t="n">
        <v>1</v>
      </c>
      <c r="R20" s="77" t="n">
        <v>2</v>
      </c>
      <c r="S20" s="75" t="n">
        <v>66.1061645865043</v>
      </c>
      <c r="T20" s="88" t="s">
        <v>59</v>
      </c>
      <c r="U20" s="79" t="s">
        <v>563</v>
      </c>
      <c r="V20" s="80" t="n">
        <v>4</v>
      </c>
      <c r="W20" s="81" t="s">
        <v>85</v>
      </c>
      <c r="X20" s="93" t="n">
        <v>5</v>
      </c>
      <c r="Y20" s="83" t="n">
        <v>3</v>
      </c>
      <c r="Z20" s="83" t="n">
        <v>5</v>
      </c>
      <c r="AA20" s="43" t="s">
        <v>564</v>
      </c>
      <c r="AB20" s="43" t="s">
        <v>565</v>
      </c>
    </row>
    <row r="21" customFormat="false" ht="12" hidden="false" customHeight="false" outlineLevel="0" collapsed="false">
      <c r="A21" s="1" t="s">
        <v>108</v>
      </c>
      <c r="B21" s="95" t="n">
        <v>6</v>
      </c>
      <c r="C21" s="69" t="s">
        <v>566</v>
      </c>
      <c r="D21" s="70" t="s">
        <v>524</v>
      </c>
      <c r="E21" s="70" t="s">
        <v>168</v>
      </c>
      <c r="F21" s="70" t="s">
        <v>496</v>
      </c>
      <c r="G21" s="71" t="s">
        <v>56</v>
      </c>
      <c r="H21" s="72" t="s">
        <v>117</v>
      </c>
      <c r="I21" s="70" t="s">
        <v>57</v>
      </c>
      <c r="J21" s="72" t="s">
        <v>567</v>
      </c>
      <c r="K21" s="73" t="n">
        <v>0.153846153846154</v>
      </c>
      <c r="L21" s="74" t="n">
        <v>384</v>
      </c>
      <c r="M21" s="74" t="n">
        <v>391</v>
      </c>
      <c r="N21" s="75" t="n">
        <v>64.5</v>
      </c>
      <c r="O21" s="77" t="n">
        <v>2</v>
      </c>
      <c r="P21" s="87" t="n">
        <v>4</v>
      </c>
      <c r="Q21" s="86" t="n">
        <v>3</v>
      </c>
      <c r="R21" s="87" t="n">
        <v>5</v>
      </c>
      <c r="S21" s="75" t="n">
        <v>58.1607863013699</v>
      </c>
      <c r="T21" s="79" t="s">
        <v>176</v>
      </c>
      <c r="U21" s="79" t="s">
        <v>68</v>
      </c>
      <c r="V21" s="80" t="n">
        <v>4</v>
      </c>
      <c r="W21" s="89" t="s">
        <v>69</v>
      </c>
      <c r="X21" s="82" t="n">
        <v>2</v>
      </c>
      <c r="Y21" s="83" t="n">
        <v>4</v>
      </c>
      <c r="Z21" s="83" t="n">
        <v>6</v>
      </c>
    </row>
    <row r="22" customFormat="false" ht="12" hidden="false" customHeight="false" outlineLevel="0" collapsed="false">
      <c r="A22" s="1" t="s">
        <v>108</v>
      </c>
      <c r="B22" s="162" t="n">
        <v>7</v>
      </c>
      <c r="C22" s="69" t="s">
        <v>568</v>
      </c>
      <c r="D22" s="70" t="s">
        <v>569</v>
      </c>
      <c r="E22" s="70" t="s">
        <v>168</v>
      </c>
      <c r="F22" s="70" t="s">
        <v>496</v>
      </c>
      <c r="G22" s="71" t="s">
        <v>275</v>
      </c>
      <c r="H22" s="72" t="s">
        <v>46</v>
      </c>
      <c r="I22" s="70" t="s">
        <v>57</v>
      </c>
      <c r="J22" s="72" t="s">
        <v>570</v>
      </c>
      <c r="K22" s="73" t="n">
        <v>0.194444444444444</v>
      </c>
      <c r="L22" s="85" t="n">
        <v>397</v>
      </c>
      <c r="M22" s="85" t="n">
        <v>396</v>
      </c>
      <c r="N22" s="96" t="n">
        <v>69.5</v>
      </c>
      <c r="O22" s="87" t="n">
        <v>8</v>
      </c>
      <c r="P22" s="87" t="n">
        <v>5</v>
      </c>
      <c r="Q22" s="87" t="n">
        <v>8</v>
      </c>
      <c r="R22" s="87" t="n">
        <v>6</v>
      </c>
      <c r="S22" s="75" t="n">
        <v>29.758701369863</v>
      </c>
      <c r="T22" s="88" t="s">
        <v>49</v>
      </c>
      <c r="U22" s="116" t="s">
        <v>140</v>
      </c>
      <c r="V22" s="80" t="n">
        <v>2</v>
      </c>
      <c r="W22" s="92"/>
      <c r="X22" s="93" t="n">
        <v>4</v>
      </c>
      <c r="Y22" s="83" t="n">
        <v>7</v>
      </c>
      <c r="Z22" s="83" t="n">
        <v>7</v>
      </c>
    </row>
    <row r="23" customFormat="false" ht="12" hidden="false" customHeight="false" outlineLevel="0" collapsed="false">
      <c r="A23" s="1" t="s">
        <v>108</v>
      </c>
      <c r="B23" s="174" t="n">
        <v>8</v>
      </c>
      <c r="C23" s="98" t="s">
        <v>571</v>
      </c>
      <c r="D23" s="99" t="s">
        <v>518</v>
      </c>
      <c r="E23" s="99" t="s">
        <v>168</v>
      </c>
      <c r="F23" s="99" t="s">
        <v>496</v>
      </c>
      <c r="G23" s="100" t="s">
        <v>56</v>
      </c>
      <c r="H23" s="101" t="s">
        <v>46</v>
      </c>
      <c r="I23" s="99" t="s">
        <v>57</v>
      </c>
      <c r="J23" s="101" t="s">
        <v>572</v>
      </c>
      <c r="K23" s="102" t="n">
        <v>0.1</v>
      </c>
      <c r="L23" s="103" t="n">
        <v>404</v>
      </c>
      <c r="M23" s="103" t="n">
        <v>403</v>
      </c>
      <c r="N23" s="117" t="n">
        <v>68.4</v>
      </c>
      <c r="O23" s="105" t="n">
        <v>7</v>
      </c>
      <c r="P23" s="105" t="n">
        <v>6</v>
      </c>
      <c r="Q23" s="105" t="n">
        <v>5</v>
      </c>
      <c r="R23" s="105" t="n">
        <v>8</v>
      </c>
      <c r="S23" s="104" t="n">
        <v>35.0844425925926</v>
      </c>
      <c r="T23" s="178" t="s">
        <v>59</v>
      </c>
      <c r="U23" s="118" t="s">
        <v>140</v>
      </c>
      <c r="V23" s="108" t="n">
        <v>2</v>
      </c>
      <c r="W23" s="109"/>
      <c r="X23" s="119" t="n">
        <v>6</v>
      </c>
      <c r="Y23" s="111" t="n">
        <v>8</v>
      </c>
      <c r="Z23" s="111" t="n">
        <v>8</v>
      </c>
    </row>
    <row r="24" customFormat="false" ht="18.75" hidden="false" customHeight="true" outlineLevel="0" collapsed="false">
      <c r="B24" s="24" t="s">
        <v>573</v>
      </c>
      <c r="C24" s="24"/>
      <c r="D24" s="25"/>
      <c r="E24" s="25"/>
      <c r="F24" s="25"/>
      <c r="G24" s="25"/>
      <c r="H24" s="25"/>
      <c r="I24" s="25"/>
      <c r="J24" s="25"/>
      <c r="K24" s="26"/>
      <c r="L24" s="27" t="s">
        <v>3</v>
      </c>
      <c r="M24" s="27" t="s">
        <v>3</v>
      </c>
      <c r="N24" s="27" t="s">
        <v>3</v>
      </c>
      <c r="O24" s="27"/>
      <c r="P24" s="28" t="s">
        <v>4</v>
      </c>
      <c r="Q24" s="27"/>
      <c r="R24" s="27"/>
      <c r="S24" s="27" t="s">
        <v>3</v>
      </c>
      <c r="T24" s="29"/>
      <c r="U24" s="30" t="s">
        <v>103</v>
      </c>
      <c r="V24" s="31"/>
      <c r="W24" s="32" t="s">
        <v>6</v>
      </c>
      <c r="X24" s="32" t="n">
        <v>2700</v>
      </c>
      <c r="Y24" s="32" t="s">
        <v>7</v>
      </c>
      <c r="Z24" s="32" t="n">
        <v>2560</v>
      </c>
      <c r="AA24" s="13" t="s">
        <v>574</v>
      </c>
    </row>
    <row r="25" customFormat="false" ht="18.75" hidden="false" customHeight="true" outlineLevel="0" collapsed="false">
      <c r="B25" s="33" t="s">
        <v>575</v>
      </c>
      <c r="C25" s="33"/>
      <c r="D25" s="33"/>
      <c r="E25" s="33"/>
      <c r="F25" s="33"/>
      <c r="G25" s="33"/>
      <c r="H25" s="33"/>
      <c r="I25" s="34"/>
      <c r="J25" s="34"/>
      <c r="K25" s="35"/>
      <c r="L25" s="36" t="n">
        <v>396.375</v>
      </c>
      <c r="M25" s="36" t="n">
        <v>398.875</v>
      </c>
      <c r="N25" s="36" t="n">
        <v>67.3642</v>
      </c>
      <c r="O25" s="37"/>
      <c r="P25" s="38" t="s">
        <v>10</v>
      </c>
      <c r="Q25" s="37"/>
      <c r="R25" s="37"/>
      <c r="S25" s="36" t="n">
        <v>50.4444</v>
      </c>
      <c r="T25" s="39"/>
      <c r="U25" s="40" t="s">
        <v>106</v>
      </c>
      <c r="V25" s="41"/>
      <c r="W25" s="42" t="s">
        <v>12</v>
      </c>
      <c r="X25" s="42" t="n">
        <v>16550</v>
      </c>
      <c r="Y25" s="42" t="s">
        <v>13</v>
      </c>
      <c r="Z25" s="42" t="n">
        <v>1050</v>
      </c>
      <c r="AA25" s="43" t="s">
        <v>57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7</v>
      </c>
    </row>
    <row r="27" customFormat="false" ht="12" hidden="false" customHeight="false" outlineLevel="0" collapsed="false">
      <c r="A27" s="1" t="s">
        <v>151</v>
      </c>
      <c r="B27" s="54" t="n">
        <v>1</v>
      </c>
      <c r="C27" s="55" t="s">
        <v>576</v>
      </c>
      <c r="D27" s="56" t="s">
        <v>535</v>
      </c>
      <c r="E27" s="56" t="s">
        <v>168</v>
      </c>
      <c r="F27" s="56" t="s">
        <v>496</v>
      </c>
      <c r="G27" s="57" t="s">
        <v>56</v>
      </c>
      <c r="H27" s="58" t="s">
        <v>46</v>
      </c>
      <c r="I27" s="56" t="s">
        <v>47</v>
      </c>
      <c r="J27" s="58" t="s">
        <v>577</v>
      </c>
      <c r="K27" s="59" t="n">
        <v>0.333333333333333</v>
      </c>
      <c r="L27" s="60" t="n">
        <v>385</v>
      </c>
      <c r="M27" s="60" t="n">
        <v>392</v>
      </c>
      <c r="N27" s="64" t="n">
        <v>64.7</v>
      </c>
      <c r="O27" s="139" t="n">
        <v>2</v>
      </c>
      <c r="P27" s="112" t="n">
        <v>1</v>
      </c>
      <c r="Q27" s="112" t="n">
        <v>1</v>
      </c>
      <c r="R27" s="139" t="n">
        <v>2</v>
      </c>
      <c r="S27" s="64" t="n">
        <v>66.881314338443</v>
      </c>
      <c r="T27" s="8" t="s">
        <v>59</v>
      </c>
      <c r="U27" s="149" t="s">
        <v>542</v>
      </c>
      <c r="V27" s="9" t="n">
        <v>4</v>
      </c>
      <c r="W27" s="114" t="s">
        <v>85</v>
      </c>
      <c r="X27" s="151" t="n">
        <v>2</v>
      </c>
      <c r="Y27" s="67" t="n">
        <v>2</v>
      </c>
      <c r="Z27" s="67" t="n">
        <v>1</v>
      </c>
      <c r="AA27" s="43" t="s">
        <v>578</v>
      </c>
      <c r="AB27" s="43" t="s">
        <v>579</v>
      </c>
    </row>
    <row r="28" customFormat="false" ht="12" hidden="false" customHeight="false" outlineLevel="0" collapsed="false">
      <c r="A28" s="1" t="s">
        <v>151</v>
      </c>
      <c r="B28" s="68" t="n">
        <v>2</v>
      </c>
      <c r="C28" s="69" t="s">
        <v>580</v>
      </c>
      <c r="D28" s="70" t="s">
        <v>551</v>
      </c>
      <c r="E28" s="70" t="s">
        <v>168</v>
      </c>
      <c r="F28" s="70" t="s">
        <v>496</v>
      </c>
      <c r="G28" s="71" t="s">
        <v>56</v>
      </c>
      <c r="H28" s="72" t="s">
        <v>46</v>
      </c>
      <c r="I28" s="70" t="s">
        <v>98</v>
      </c>
      <c r="J28" s="72" t="s">
        <v>581</v>
      </c>
      <c r="K28" s="73" t="n">
        <v>0.297297297297297</v>
      </c>
      <c r="L28" s="74" t="n">
        <v>383</v>
      </c>
      <c r="M28" s="74" t="n">
        <v>390</v>
      </c>
      <c r="N28" s="75" t="n">
        <v>64.4</v>
      </c>
      <c r="O28" s="76" t="n">
        <v>1</v>
      </c>
      <c r="P28" s="77" t="n">
        <v>2</v>
      </c>
      <c r="Q28" s="77" t="n">
        <v>2</v>
      </c>
      <c r="R28" s="86" t="n">
        <v>3</v>
      </c>
      <c r="S28" s="75" t="n">
        <v>67.6302113263948</v>
      </c>
      <c r="T28" s="79" t="s">
        <v>176</v>
      </c>
      <c r="U28" s="79" t="s">
        <v>542</v>
      </c>
      <c r="V28" s="80" t="n">
        <v>4</v>
      </c>
      <c r="W28" s="81" t="s">
        <v>61</v>
      </c>
      <c r="X28" s="93" t="n">
        <v>4</v>
      </c>
      <c r="Y28" s="83" t="n">
        <v>1</v>
      </c>
      <c r="Z28" s="83" t="n">
        <v>2</v>
      </c>
      <c r="AA28" s="43" t="s">
        <v>582</v>
      </c>
      <c r="AB28" s="43" t="s">
        <v>583</v>
      </c>
    </row>
    <row r="29" customFormat="false" ht="12" hidden="false" customHeight="false" outlineLevel="0" collapsed="false">
      <c r="A29" s="1" t="s">
        <v>151</v>
      </c>
      <c r="B29" s="84" t="n">
        <v>3</v>
      </c>
      <c r="C29" s="69" t="s">
        <v>584</v>
      </c>
      <c r="D29" s="70" t="s">
        <v>546</v>
      </c>
      <c r="E29" s="70" t="s">
        <v>168</v>
      </c>
      <c r="F29" s="70" t="s">
        <v>496</v>
      </c>
      <c r="G29" s="71" t="s">
        <v>154</v>
      </c>
      <c r="H29" s="72" t="s">
        <v>585</v>
      </c>
      <c r="I29" s="70" t="s">
        <v>47</v>
      </c>
      <c r="J29" s="72" t="s">
        <v>586</v>
      </c>
      <c r="K29" s="73" t="n">
        <v>0.0869565217391304</v>
      </c>
      <c r="L29" s="74" t="n">
        <v>394</v>
      </c>
      <c r="M29" s="85" t="n">
        <v>399</v>
      </c>
      <c r="N29" s="96" t="n">
        <v>68.1</v>
      </c>
      <c r="O29" s="87" t="n">
        <v>6</v>
      </c>
      <c r="P29" s="87" t="n">
        <v>7</v>
      </c>
      <c r="Q29" s="87" t="n">
        <v>6</v>
      </c>
      <c r="R29" s="87" t="n">
        <v>6</v>
      </c>
      <c r="S29" s="75" t="n">
        <v>44.077027919545</v>
      </c>
      <c r="T29" s="88" t="s">
        <v>49</v>
      </c>
      <c r="U29" s="88" t="s">
        <v>50</v>
      </c>
      <c r="V29" s="80" t="n">
        <v>3</v>
      </c>
      <c r="W29" s="92" t="s">
        <v>51</v>
      </c>
      <c r="X29" s="93" t="n">
        <v>6</v>
      </c>
      <c r="Y29" s="83" t="n">
        <v>6</v>
      </c>
      <c r="Z29" s="83" t="n">
        <v>3</v>
      </c>
      <c r="AA29" s="43" t="s">
        <v>437</v>
      </c>
      <c r="AB29" s="13" t="s">
        <v>587</v>
      </c>
    </row>
    <row r="30" customFormat="false" ht="12" hidden="false" customHeight="false" outlineLevel="0" collapsed="false">
      <c r="A30" s="1" t="s">
        <v>151</v>
      </c>
      <c r="B30" s="91" t="n">
        <v>4</v>
      </c>
      <c r="C30" s="69" t="s">
        <v>588</v>
      </c>
      <c r="D30" s="70" t="s">
        <v>508</v>
      </c>
      <c r="E30" s="70" t="s">
        <v>168</v>
      </c>
      <c r="F30" s="70" t="s">
        <v>496</v>
      </c>
      <c r="G30" s="71" t="s">
        <v>56</v>
      </c>
      <c r="H30" s="72" t="s">
        <v>46</v>
      </c>
      <c r="I30" s="70" t="s">
        <v>47</v>
      </c>
      <c r="J30" s="72" t="s">
        <v>589</v>
      </c>
      <c r="K30" s="73" t="n">
        <v>0.0625</v>
      </c>
      <c r="L30" s="85" t="n">
        <v>399</v>
      </c>
      <c r="M30" s="74" t="n">
        <v>398</v>
      </c>
      <c r="N30" s="75" t="n">
        <v>66.9</v>
      </c>
      <c r="O30" s="87" t="n">
        <v>4</v>
      </c>
      <c r="P30" s="87" t="n">
        <v>4</v>
      </c>
      <c r="Q30" s="87" t="n">
        <v>4</v>
      </c>
      <c r="R30" s="87" t="n">
        <v>5</v>
      </c>
      <c r="S30" s="75" t="n">
        <v>52.6455535005377</v>
      </c>
      <c r="T30" s="79" t="s">
        <v>49</v>
      </c>
      <c r="U30" s="88" t="s">
        <v>68</v>
      </c>
      <c r="V30" s="80" t="n">
        <v>4</v>
      </c>
      <c r="W30" s="89" t="s">
        <v>101</v>
      </c>
      <c r="X30" s="115" t="n">
        <v>1</v>
      </c>
      <c r="Y30" s="83" t="n">
        <v>4</v>
      </c>
      <c r="Z30" s="83" t="n">
        <v>4</v>
      </c>
      <c r="AA30" s="43" t="s">
        <v>590</v>
      </c>
      <c r="AB30" s="43" t="s">
        <v>591</v>
      </c>
    </row>
    <row r="31" customFormat="false" ht="12" hidden="false" customHeight="false" outlineLevel="0" collapsed="false">
      <c r="A31" s="1" t="s">
        <v>151</v>
      </c>
      <c r="B31" s="94" t="n">
        <v>5</v>
      </c>
      <c r="C31" s="69" t="s">
        <v>592</v>
      </c>
      <c r="D31" s="70" t="s">
        <v>524</v>
      </c>
      <c r="E31" s="70" t="s">
        <v>264</v>
      </c>
      <c r="F31" s="70" t="s">
        <v>496</v>
      </c>
      <c r="G31" s="71" t="s">
        <v>45</v>
      </c>
      <c r="H31" s="72" t="s">
        <v>452</v>
      </c>
      <c r="I31" s="70" t="s">
        <v>47</v>
      </c>
      <c r="J31" s="72" t="s">
        <v>593</v>
      </c>
      <c r="K31" s="73" t="n">
        <v>0</v>
      </c>
      <c r="L31" s="85" t="n">
        <v>400</v>
      </c>
      <c r="M31" s="74" t="n">
        <v>392</v>
      </c>
      <c r="N31" s="96" t="n">
        <v>68.1</v>
      </c>
      <c r="O31" s="87" t="n">
        <v>5</v>
      </c>
      <c r="P31" s="87" t="n">
        <v>6</v>
      </c>
      <c r="Q31" s="87" t="n">
        <v>5</v>
      </c>
      <c r="R31" s="87" t="n">
        <v>7</v>
      </c>
      <c r="S31" s="75" t="n">
        <v>44.1255718954487</v>
      </c>
      <c r="T31" s="79" t="s">
        <v>49</v>
      </c>
      <c r="U31" s="88" t="s">
        <v>50</v>
      </c>
      <c r="V31" s="80" t="n">
        <v>3</v>
      </c>
      <c r="W31" s="92" t="s">
        <v>78</v>
      </c>
      <c r="X31" s="93" t="n">
        <v>5</v>
      </c>
      <c r="Y31" s="83" t="n">
        <v>8</v>
      </c>
      <c r="Z31" s="83" t="n">
        <v>5</v>
      </c>
      <c r="AA31" s="43" t="s">
        <v>594</v>
      </c>
      <c r="AB31" s="43" t="s">
        <v>595</v>
      </c>
    </row>
    <row r="32" customFormat="false" ht="12" hidden="false" customHeight="false" outlineLevel="0" collapsed="false">
      <c r="A32" s="1" t="s">
        <v>151</v>
      </c>
      <c r="B32" s="95" t="n">
        <v>6</v>
      </c>
      <c r="C32" s="69" t="s">
        <v>596</v>
      </c>
      <c r="D32" s="70" t="s">
        <v>529</v>
      </c>
      <c r="E32" s="70" t="s">
        <v>168</v>
      </c>
      <c r="F32" s="70" t="s">
        <v>496</v>
      </c>
      <c r="G32" s="71" t="s">
        <v>66</v>
      </c>
      <c r="H32" s="72" t="s">
        <v>46</v>
      </c>
      <c r="I32" s="70" t="s">
        <v>47</v>
      </c>
      <c r="J32" s="72" t="s">
        <v>597</v>
      </c>
      <c r="K32" s="73" t="n">
        <v>0</v>
      </c>
      <c r="L32" s="85" t="n">
        <v>411</v>
      </c>
      <c r="M32" s="85" t="n">
        <v>423</v>
      </c>
      <c r="N32" s="96" t="n">
        <v>71.2142857142857</v>
      </c>
      <c r="O32" s="87" t="n">
        <v>8</v>
      </c>
      <c r="P32" s="87" t="n">
        <v>8</v>
      </c>
      <c r="Q32" s="87" t="n">
        <v>8</v>
      </c>
      <c r="R32" s="87" t="n">
        <v>4</v>
      </c>
      <c r="S32" s="75" t="n">
        <v>27.4306560240964</v>
      </c>
      <c r="T32" s="88" t="s">
        <v>93</v>
      </c>
      <c r="U32" s="116" t="s">
        <v>140</v>
      </c>
      <c r="V32" s="80" t="n">
        <v>1</v>
      </c>
      <c r="W32" s="92"/>
      <c r="X32" s="93" t="n">
        <v>7</v>
      </c>
      <c r="Y32" s="83" t="n">
        <v>5</v>
      </c>
      <c r="Z32" s="83" t="n">
        <v>6</v>
      </c>
    </row>
    <row r="33" customFormat="false" ht="12" hidden="false" customHeight="false" outlineLevel="0" collapsed="false">
      <c r="A33" s="1" t="s">
        <v>151</v>
      </c>
      <c r="B33" s="162" t="n">
        <v>7</v>
      </c>
      <c r="C33" s="69" t="s">
        <v>598</v>
      </c>
      <c r="D33" s="70" t="s">
        <v>513</v>
      </c>
      <c r="E33" s="70" t="s">
        <v>168</v>
      </c>
      <c r="F33" s="70" t="s">
        <v>496</v>
      </c>
      <c r="G33" s="71" t="s">
        <v>45</v>
      </c>
      <c r="H33" s="72" t="s">
        <v>46</v>
      </c>
      <c r="I33" s="70" t="s">
        <v>47</v>
      </c>
      <c r="J33" s="72" t="s">
        <v>599</v>
      </c>
      <c r="K33" s="73" t="n">
        <v>0.181818181818182</v>
      </c>
      <c r="L33" s="74" t="n">
        <v>394</v>
      </c>
      <c r="M33" s="74" t="n">
        <v>379</v>
      </c>
      <c r="N33" s="75" t="n">
        <v>64.7</v>
      </c>
      <c r="O33" s="77" t="n">
        <v>2</v>
      </c>
      <c r="P33" s="86" t="n">
        <v>3</v>
      </c>
      <c r="Q33" s="86" t="n">
        <v>3</v>
      </c>
      <c r="R33" s="76" t="n">
        <v>1</v>
      </c>
      <c r="S33" s="75" t="n">
        <v>65.0415553433097</v>
      </c>
      <c r="T33" s="88" t="s">
        <v>59</v>
      </c>
      <c r="U33" s="79" t="s">
        <v>60</v>
      </c>
      <c r="V33" s="80" t="n">
        <v>4</v>
      </c>
      <c r="W33" s="81" t="s">
        <v>69</v>
      </c>
      <c r="X33" s="90" t="n">
        <v>3</v>
      </c>
      <c r="Y33" s="83" t="n">
        <v>3</v>
      </c>
      <c r="Z33" s="83" t="n">
        <v>7</v>
      </c>
    </row>
    <row r="34" customFormat="false" ht="12" hidden="false" customHeight="false" outlineLevel="0" collapsed="false">
      <c r="A34" s="1" t="s">
        <v>151</v>
      </c>
      <c r="B34" s="174" t="n">
        <v>8</v>
      </c>
      <c r="C34" s="98" t="s">
        <v>600</v>
      </c>
      <c r="D34" s="99" t="s">
        <v>569</v>
      </c>
      <c r="E34" s="99" t="s">
        <v>264</v>
      </c>
      <c r="F34" s="99" t="s">
        <v>496</v>
      </c>
      <c r="G34" s="100" t="s">
        <v>154</v>
      </c>
      <c r="H34" s="101" t="s">
        <v>46</v>
      </c>
      <c r="I34" s="99" t="s">
        <v>47</v>
      </c>
      <c r="J34" s="101" t="s">
        <v>601</v>
      </c>
      <c r="K34" s="102" t="n">
        <v>0.101694915254237</v>
      </c>
      <c r="L34" s="103" t="n">
        <v>405</v>
      </c>
      <c r="M34" s="103" t="n">
        <v>418</v>
      </c>
      <c r="N34" s="117" t="n">
        <v>70.8</v>
      </c>
      <c r="O34" s="105" t="n">
        <v>7</v>
      </c>
      <c r="P34" s="105" t="n">
        <v>5</v>
      </c>
      <c r="Q34" s="105" t="n">
        <v>7</v>
      </c>
      <c r="R34" s="105" t="n">
        <v>8</v>
      </c>
      <c r="S34" s="104" t="n">
        <v>35.7234</v>
      </c>
      <c r="T34" s="178" t="s">
        <v>49</v>
      </c>
      <c r="U34" s="118" t="s">
        <v>140</v>
      </c>
      <c r="V34" s="108" t="n">
        <v>1</v>
      </c>
      <c r="W34" s="109"/>
      <c r="X34" s="119" t="n">
        <v>8</v>
      </c>
      <c r="Y34" s="111" t="n">
        <v>7</v>
      </c>
      <c r="Z34" s="111" t="n">
        <v>8</v>
      </c>
    </row>
    <row r="35" customFormat="false" ht="18.75" hidden="false" customHeight="true" outlineLevel="0" collapsed="false">
      <c r="B35" s="24" t="s">
        <v>602</v>
      </c>
      <c r="C35" s="24"/>
      <c r="D35" s="25"/>
      <c r="E35" s="25"/>
      <c r="F35" s="25"/>
      <c r="G35" s="25"/>
      <c r="H35" s="25"/>
      <c r="I35" s="25"/>
      <c r="J35" s="25"/>
      <c r="K35" s="26"/>
      <c r="L35" s="27" t="s">
        <v>3</v>
      </c>
      <c r="M35" s="27" t="s">
        <v>3</v>
      </c>
      <c r="N35" s="27" t="s">
        <v>3</v>
      </c>
      <c r="O35" s="27"/>
      <c r="P35" s="28" t="s">
        <v>4</v>
      </c>
      <c r="Q35" s="27"/>
      <c r="R35" s="27"/>
      <c r="S35" s="27" t="s">
        <v>3</v>
      </c>
      <c r="T35" s="29"/>
      <c r="U35" s="30" t="s">
        <v>462</v>
      </c>
      <c r="V35" s="31"/>
      <c r="W35" s="32" t="s">
        <v>6</v>
      </c>
      <c r="X35" s="32" t="n">
        <v>380</v>
      </c>
      <c r="Y35" s="32" t="s">
        <v>7</v>
      </c>
      <c r="Z35" s="32" t="n">
        <v>3380</v>
      </c>
      <c r="AA35" s="13" t="s">
        <v>603</v>
      </c>
    </row>
    <row r="36" customFormat="false" ht="18.75" hidden="false" customHeight="true" outlineLevel="0" collapsed="false">
      <c r="B36" s="33" t="s">
        <v>604</v>
      </c>
      <c r="C36" s="33"/>
      <c r="D36" s="33"/>
      <c r="E36" s="33"/>
      <c r="F36" s="33"/>
      <c r="G36" s="33"/>
      <c r="H36" s="33"/>
      <c r="I36" s="34"/>
      <c r="J36" s="34"/>
      <c r="K36" s="35"/>
      <c r="L36" s="36" t="n">
        <v>390.125</v>
      </c>
      <c r="M36" s="36" t="n">
        <v>394.625</v>
      </c>
      <c r="N36" s="36" t="n">
        <v>65.95</v>
      </c>
      <c r="O36" s="37"/>
      <c r="P36" s="38" t="s">
        <v>10</v>
      </c>
      <c r="Q36" s="37"/>
      <c r="R36" s="37"/>
      <c r="S36" s="36" t="n">
        <v>50.7395</v>
      </c>
      <c r="T36" s="39"/>
      <c r="U36" s="40" t="s">
        <v>605</v>
      </c>
      <c r="V36" s="41"/>
      <c r="W36" s="42" t="s">
        <v>12</v>
      </c>
      <c r="X36" s="42" t="n">
        <v>11460</v>
      </c>
      <c r="Y36" s="42" t="s">
        <v>13</v>
      </c>
      <c r="Z36" s="42" t="n">
        <v>790</v>
      </c>
      <c r="AA36" s="43" t="s">
        <v>604</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06</v>
      </c>
    </row>
    <row r="38" customFormat="false" ht="12" hidden="false" customHeight="false" outlineLevel="0" collapsed="false">
      <c r="A38" s="1" t="s">
        <v>205</v>
      </c>
      <c r="B38" s="54" t="n">
        <v>1</v>
      </c>
      <c r="C38" s="55" t="s">
        <v>607</v>
      </c>
      <c r="D38" s="56" t="s">
        <v>556</v>
      </c>
      <c r="E38" s="56" t="s">
        <v>195</v>
      </c>
      <c r="F38" s="56" t="s">
        <v>496</v>
      </c>
      <c r="G38" s="57" t="s">
        <v>111</v>
      </c>
      <c r="H38" s="58" t="s">
        <v>161</v>
      </c>
      <c r="I38" s="56" t="s">
        <v>47</v>
      </c>
      <c r="J38" s="58" t="s">
        <v>608</v>
      </c>
      <c r="K38" s="59" t="n">
        <v>0.161290322580645</v>
      </c>
      <c r="L38" s="60" t="n">
        <v>384</v>
      </c>
      <c r="M38" s="60" t="n">
        <v>389</v>
      </c>
      <c r="N38" s="64" t="n">
        <v>64.7</v>
      </c>
      <c r="O38" s="139" t="n">
        <v>2</v>
      </c>
      <c r="P38" s="63" t="n">
        <v>6</v>
      </c>
      <c r="Q38" s="139" t="n">
        <v>2</v>
      </c>
      <c r="R38" s="113" t="n">
        <v>3</v>
      </c>
      <c r="S38" s="64" t="n">
        <v>54.6257519871106</v>
      </c>
      <c r="T38" s="8" t="s">
        <v>49</v>
      </c>
      <c r="U38" s="149" t="s">
        <v>228</v>
      </c>
      <c r="V38" s="9" t="n">
        <v>4</v>
      </c>
      <c r="W38" s="114" t="s">
        <v>78</v>
      </c>
      <c r="X38" s="66" t="n">
        <v>4</v>
      </c>
      <c r="Y38" s="67" t="n">
        <v>3</v>
      </c>
      <c r="Z38" s="67" t="n">
        <v>1</v>
      </c>
      <c r="AA38" s="43" t="s">
        <v>609</v>
      </c>
      <c r="AB38" s="43" t="s">
        <v>506</v>
      </c>
    </row>
    <row r="39" customFormat="false" ht="12" hidden="false" customHeight="false" outlineLevel="0" collapsed="false">
      <c r="A39" s="1" t="s">
        <v>205</v>
      </c>
      <c r="B39" s="68" t="n">
        <v>2</v>
      </c>
      <c r="C39" s="69" t="s">
        <v>610</v>
      </c>
      <c r="D39" s="70" t="s">
        <v>503</v>
      </c>
      <c r="E39" s="70" t="s">
        <v>153</v>
      </c>
      <c r="F39" s="70" t="s">
        <v>496</v>
      </c>
      <c r="G39" s="71" t="s">
        <v>45</v>
      </c>
      <c r="H39" s="72" t="s">
        <v>161</v>
      </c>
      <c r="I39" s="70" t="s">
        <v>57</v>
      </c>
      <c r="J39" s="72" t="s">
        <v>611</v>
      </c>
      <c r="K39" s="73" t="n">
        <v>0.350649350649351</v>
      </c>
      <c r="L39" s="74" t="n">
        <v>386</v>
      </c>
      <c r="M39" s="85" t="n">
        <v>402</v>
      </c>
      <c r="N39" s="75" t="n">
        <v>65.5</v>
      </c>
      <c r="O39" s="87" t="n">
        <v>4</v>
      </c>
      <c r="P39" s="87" t="n">
        <v>4</v>
      </c>
      <c r="Q39" s="87" t="n">
        <v>5</v>
      </c>
      <c r="R39" s="76" t="n">
        <v>1</v>
      </c>
      <c r="S39" s="75" t="n">
        <v>54.6601773508446</v>
      </c>
      <c r="T39" s="88" t="s">
        <v>49</v>
      </c>
      <c r="U39" s="88" t="s">
        <v>325</v>
      </c>
      <c r="V39" s="80" t="n">
        <v>4</v>
      </c>
      <c r="W39" s="81" t="s">
        <v>101</v>
      </c>
      <c r="X39" s="93" t="n">
        <v>5</v>
      </c>
      <c r="Y39" s="83" t="n">
        <v>7</v>
      </c>
      <c r="Z39" s="83" t="n">
        <v>2</v>
      </c>
      <c r="AA39" s="43" t="s">
        <v>612</v>
      </c>
      <c r="AB39" s="43" t="s">
        <v>613</v>
      </c>
    </row>
    <row r="40" customFormat="false" ht="12" hidden="false" customHeight="false" outlineLevel="0" collapsed="false">
      <c r="A40" s="1" t="s">
        <v>205</v>
      </c>
      <c r="B40" s="84" t="n">
        <v>3</v>
      </c>
      <c r="C40" s="69" t="s">
        <v>614</v>
      </c>
      <c r="D40" s="70" t="s">
        <v>615</v>
      </c>
      <c r="E40" s="70" t="s">
        <v>168</v>
      </c>
      <c r="F40" s="70" t="s">
        <v>616</v>
      </c>
      <c r="G40" s="71" t="s">
        <v>45</v>
      </c>
      <c r="H40" s="72" t="s">
        <v>46</v>
      </c>
      <c r="I40" s="70" t="s">
        <v>98</v>
      </c>
      <c r="J40" s="72" t="s">
        <v>617</v>
      </c>
      <c r="K40" s="73" t="n">
        <v>0.318181818181818</v>
      </c>
      <c r="L40" s="85" t="n">
        <v>397</v>
      </c>
      <c r="M40" s="74" t="n">
        <v>394</v>
      </c>
      <c r="N40" s="96" t="n">
        <v>66</v>
      </c>
      <c r="O40" s="87" t="n">
        <v>6</v>
      </c>
      <c r="P40" s="87" t="n">
        <v>8</v>
      </c>
      <c r="Q40" s="87" t="n">
        <v>7</v>
      </c>
      <c r="R40" s="87" t="n">
        <v>8</v>
      </c>
      <c r="S40" s="75" t="n">
        <v>42.971257518797</v>
      </c>
      <c r="T40" s="88" t="s">
        <v>93</v>
      </c>
      <c r="U40" s="88" t="s">
        <v>170</v>
      </c>
      <c r="V40" s="80" t="n">
        <v>1</v>
      </c>
      <c r="W40" s="92"/>
      <c r="X40" s="90" t="n">
        <v>3</v>
      </c>
      <c r="Y40" s="83" t="n">
        <v>1</v>
      </c>
      <c r="Z40" s="83" t="n">
        <v>3</v>
      </c>
      <c r="AA40" s="43" t="s">
        <v>618</v>
      </c>
      <c r="AB40" s="13" t="s">
        <v>619</v>
      </c>
    </row>
    <row r="41" customFormat="false" ht="12" hidden="false" customHeight="false" outlineLevel="0" collapsed="false">
      <c r="A41" s="1" t="s">
        <v>205</v>
      </c>
      <c r="B41" s="91" t="n">
        <v>4</v>
      </c>
      <c r="C41" s="69" t="s">
        <v>620</v>
      </c>
      <c r="D41" s="70" t="s">
        <v>546</v>
      </c>
      <c r="E41" s="70" t="s">
        <v>195</v>
      </c>
      <c r="F41" s="70" t="s">
        <v>496</v>
      </c>
      <c r="G41" s="71" t="s">
        <v>66</v>
      </c>
      <c r="H41" s="72" t="s">
        <v>161</v>
      </c>
      <c r="I41" s="70" t="s">
        <v>47</v>
      </c>
      <c r="J41" s="72" t="s">
        <v>621</v>
      </c>
      <c r="K41" s="73" t="n">
        <v>0.344827586206897</v>
      </c>
      <c r="L41" s="74" t="n">
        <v>375</v>
      </c>
      <c r="M41" s="74" t="n">
        <v>394</v>
      </c>
      <c r="N41" s="75" t="n">
        <v>64.2</v>
      </c>
      <c r="O41" s="76" t="n">
        <v>1</v>
      </c>
      <c r="P41" s="87" t="n">
        <v>5</v>
      </c>
      <c r="Q41" s="86" t="n">
        <v>3</v>
      </c>
      <c r="R41" s="87" t="n">
        <v>5</v>
      </c>
      <c r="S41" s="75" t="n">
        <v>59.2533145444781</v>
      </c>
      <c r="T41" s="88" t="s">
        <v>93</v>
      </c>
      <c r="U41" s="79" t="s">
        <v>228</v>
      </c>
      <c r="V41" s="80" t="n">
        <v>4</v>
      </c>
      <c r="W41" s="81" t="s">
        <v>69</v>
      </c>
      <c r="X41" s="115" t="n">
        <v>1</v>
      </c>
      <c r="Y41" s="83" t="n">
        <v>2</v>
      </c>
      <c r="Z41" s="83" t="n">
        <v>4</v>
      </c>
      <c r="AA41" s="43" t="s">
        <v>622</v>
      </c>
      <c r="AB41" s="43" t="s">
        <v>623</v>
      </c>
    </row>
    <row r="42" customFormat="false" ht="12" hidden="false" customHeight="false" outlineLevel="0" collapsed="false">
      <c r="A42" s="1" t="s">
        <v>205</v>
      </c>
      <c r="B42" s="94" t="n">
        <v>5</v>
      </c>
      <c r="C42" s="69" t="s">
        <v>624</v>
      </c>
      <c r="D42" s="70" t="s">
        <v>569</v>
      </c>
      <c r="E42" s="70" t="s">
        <v>264</v>
      </c>
      <c r="F42" s="70" t="s">
        <v>496</v>
      </c>
      <c r="G42" s="71" t="s">
        <v>56</v>
      </c>
      <c r="H42" s="72" t="s">
        <v>46</v>
      </c>
      <c r="I42" s="70" t="s">
        <v>57</v>
      </c>
      <c r="J42" s="72" t="s">
        <v>625</v>
      </c>
      <c r="K42" s="73" t="n">
        <v>0.275</v>
      </c>
      <c r="L42" s="74" t="n">
        <v>388</v>
      </c>
      <c r="M42" s="74" t="n">
        <v>382</v>
      </c>
      <c r="N42" s="75" t="n">
        <v>64.8</v>
      </c>
      <c r="O42" s="86" t="n">
        <v>3</v>
      </c>
      <c r="P42" s="77" t="n">
        <v>2</v>
      </c>
      <c r="Q42" s="76" t="n">
        <v>1</v>
      </c>
      <c r="R42" s="77" t="n">
        <v>2</v>
      </c>
      <c r="S42" s="75" t="n">
        <v>61.0383380285128</v>
      </c>
      <c r="T42" s="88" t="s">
        <v>93</v>
      </c>
      <c r="U42" s="79" t="s">
        <v>124</v>
      </c>
      <c r="V42" s="80" t="n">
        <v>4</v>
      </c>
      <c r="W42" s="89" t="s">
        <v>61</v>
      </c>
      <c r="X42" s="82" t="n">
        <v>2</v>
      </c>
      <c r="Y42" s="83" t="n">
        <v>6</v>
      </c>
      <c r="Z42" s="83" t="n">
        <v>5</v>
      </c>
      <c r="AA42" s="43" t="s">
        <v>626</v>
      </c>
      <c r="AB42" s="43" t="s">
        <v>627</v>
      </c>
    </row>
    <row r="43" customFormat="false" ht="12" hidden="false" customHeight="false" outlineLevel="0" collapsed="false">
      <c r="A43" s="1" t="s">
        <v>205</v>
      </c>
      <c r="B43" s="95" t="n">
        <v>6</v>
      </c>
      <c r="C43" s="69" t="s">
        <v>628</v>
      </c>
      <c r="D43" s="70" t="s">
        <v>629</v>
      </c>
      <c r="E43" s="70" t="s">
        <v>264</v>
      </c>
      <c r="F43" s="70" t="s">
        <v>630</v>
      </c>
      <c r="G43" s="71" t="s">
        <v>56</v>
      </c>
      <c r="H43" s="72" t="s">
        <v>46</v>
      </c>
      <c r="I43" s="70" t="s">
        <v>57</v>
      </c>
      <c r="J43" s="72" t="s">
        <v>631</v>
      </c>
      <c r="K43" s="73" t="n">
        <v>0.238805970149254</v>
      </c>
      <c r="L43" s="85" t="n">
        <v>403</v>
      </c>
      <c r="M43" s="85" t="n">
        <v>399</v>
      </c>
      <c r="N43" s="96" t="n">
        <v>66.2</v>
      </c>
      <c r="O43" s="87" t="n">
        <v>7</v>
      </c>
      <c r="P43" s="86" t="n">
        <v>3</v>
      </c>
      <c r="Q43" s="87" t="n">
        <v>6</v>
      </c>
      <c r="R43" s="87" t="n">
        <v>4</v>
      </c>
      <c r="S43" s="75" t="n">
        <v>52.9478885802168</v>
      </c>
      <c r="T43" s="88" t="s">
        <v>93</v>
      </c>
      <c r="U43" s="116" t="s">
        <v>128</v>
      </c>
      <c r="V43" s="80" t="n">
        <v>3</v>
      </c>
      <c r="W43" s="92" t="s">
        <v>51</v>
      </c>
      <c r="X43" s="93" t="n">
        <v>6</v>
      </c>
      <c r="Y43" s="83" t="n">
        <v>5</v>
      </c>
      <c r="Z43" s="83" t="n">
        <v>6</v>
      </c>
    </row>
    <row r="44" customFormat="false" ht="12" hidden="false" customHeight="false" outlineLevel="0" collapsed="false">
      <c r="A44" s="1" t="s">
        <v>205</v>
      </c>
      <c r="B44" s="162" t="n">
        <v>7</v>
      </c>
      <c r="C44" s="69" t="s">
        <v>632</v>
      </c>
      <c r="D44" s="70" t="s">
        <v>529</v>
      </c>
      <c r="E44" s="70" t="s">
        <v>331</v>
      </c>
      <c r="F44" s="70" t="s">
        <v>496</v>
      </c>
      <c r="G44" s="71" t="s">
        <v>56</v>
      </c>
      <c r="H44" s="72" t="s">
        <v>46</v>
      </c>
      <c r="I44" s="70" t="s">
        <v>57</v>
      </c>
      <c r="J44" s="72" t="s">
        <v>633</v>
      </c>
      <c r="K44" s="73" t="n">
        <v>0.280487804878049</v>
      </c>
      <c r="L44" s="85" t="n">
        <v>396</v>
      </c>
      <c r="M44" s="85" t="n">
        <v>407</v>
      </c>
      <c r="N44" s="96" t="n">
        <v>70.6</v>
      </c>
      <c r="O44" s="87" t="n">
        <v>8</v>
      </c>
      <c r="P44" s="87" t="n">
        <v>7</v>
      </c>
      <c r="Q44" s="87" t="n">
        <v>8</v>
      </c>
      <c r="R44" s="87" t="n">
        <v>7</v>
      </c>
      <c r="S44" s="75" t="n">
        <v>20.8786402597403</v>
      </c>
      <c r="T44" s="88" t="s">
        <v>93</v>
      </c>
      <c r="U44" s="116" t="s">
        <v>140</v>
      </c>
      <c r="V44" s="80" t="n">
        <v>0</v>
      </c>
      <c r="W44" s="92"/>
      <c r="X44" s="93" t="n">
        <v>8</v>
      </c>
      <c r="Y44" s="83" t="n">
        <v>8</v>
      </c>
      <c r="Z44" s="83" t="n">
        <v>7</v>
      </c>
    </row>
    <row r="45" customFormat="false" ht="12" hidden="false" customHeight="false" outlineLevel="0" collapsed="false">
      <c r="A45" s="1" t="s">
        <v>205</v>
      </c>
      <c r="B45" s="174" t="n">
        <v>8</v>
      </c>
      <c r="C45" s="98" t="s">
        <v>634</v>
      </c>
      <c r="D45" s="99" t="s">
        <v>551</v>
      </c>
      <c r="E45" s="99" t="s">
        <v>195</v>
      </c>
      <c r="F45" s="99" t="s">
        <v>496</v>
      </c>
      <c r="G45" s="100" t="s">
        <v>56</v>
      </c>
      <c r="H45" s="101" t="s">
        <v>161</v>
      </c>
      <c r="I45" s="99" t="s">
        <v>57</v>
      </c>
      <c r="J45" s="101" t="s">
        <v>635</v>
      </c>
      <c r="K45" s="102" t="n">
        <v>0.345454545454545</v>
      </c>
      <c r="L45" s="103" t="n">
        <v>392</v>
      </c>
      <c r="M45" s="179" t="n">
        <v>390</v>
      </c>
      <c r="N45" s="104" t="n">
        <v>65.6</v>
      </c>
      <c r="O45" s="105" t="n">
        <v>5</v>
      </c>
      <c r="P45" s="175" t="n">
        <v>1</v>
      </c>
      <c r="Q45" s="105" t="n">
        <v>4</v>
      </c>
      <c r="R45" s="105" t="n">
        <v>6</v>
      </c>
      <c r="S45" s="104" t="n">
        <v>59.5411144956547</v>
      </c>
      <c r="T45" s="178" t="s">
        <v>93</v>
      </c>
      <c r="U45" s="107" t="s">
        <v>520</v>
      </c>
      <c r="V45" s="108" t="n">
        <v>4</v>
      </c>
      <c r="W45" s="177" t="s">
        <v>85</v>
      </c>
      <c r="X45" s="119" t="n">
        <v>7</v>
      </c>
      <c r="Y45" s="111" t="n">
        <v>4</v>
      </c>
      <c r="Z45" s="111" t="n">
        <v>8</v>
      </c>
    </row>
    <row r="46" customFormat="false" ht="18.75" hidden="false" customHeight="true" outlineLevel="0" collapsed="false">
      <c r="B46" s="24" t="s">
        <v>636</v>
      </c>
      <c r="C46" s="24"/>
      <c r="D46" s="25"/>
      <c r="E46" s="25"/>
      <c r="F46" s="25"/>
      <c r="G46" s="25"/>
      <c r="H46" s="25"/>
      <c r="I46" s="25"/>
      <c r="J46" s="25"/>
      <c r="K46" s="26"/>
      <c r="L46" s="27" t="s">
        <v>3</v>
      </c>
      <c r="M46" s="27" t="s">
        <v>3</v>
      </c>
      <c r="N46" s="27" t="s">
        <v>3</v>
      </c>
      <c r="O46" s="27"/>
      <c r="P46" s="28" t="s">
        <v>4</v>
      </c>
      <c r="Q46" s="27"/>
      <c r="R46" s="27"/>
      <c r="S46" s="27" t="s">
        <v>3</v>
      </c>
      <c r="T46" s="29"/>
      <c r="U46" s="30" t="s">
        <v>462</v>
      </c>
      <c r="V46" s="31"/>
      <c r="W46" s="32" t="s">
        <v>6</v>
      </c>
      <c r="X46" s="32" t="n">
        <v>3590</v>
      </c>
      <c r="Y46" s="32" t="s">
        <v>7</v>
      </c>
      <c r="Z46" s="32" t="n">
        <v>3200</v>
      </c>
      <c r="AA46" s="13" t="s">
        <v>637</v>
      </c>
    </row>
    <row r="47" customFormat="false" ht="18.75" hidden="false" customHeight="true" outlineLevel="0" collapsed="false">
      <c r="B47" s="33" t="s">
        <v>638</v>
      </c>
      <c r="C47" s="33"/>
      <c r="D47" s="33"/>
      <c r="E47" s="33"/>
      <c r="F47" s="33"/>
      <c r="G47" s="33"/>
      <c r="H47" s="33"/>
      <c r="I47" s="34"/>
      <c r="J47" s="34"/>
      <c r="K47" s="35"/>
      <c r="L47" s="36" t="n">
        <v>382.875</v>
      </c>
      <c r="M47" s="36" t="n">
        <v>375.25</v>
      </c>
      <c r="N47" s="36" t="n">
        <v>65.0375</v>
      </c>
      <c r="O47" s="37"/>
      <c r="P47" s="38" t="s">
        <v>10</v>
      </c>
      <c r="Q47" s="37"/>
      <c r="R47" s="37"/>
      <c r="S47" s="36" t="n">
        <v>50.502</v>
      </c>
      <c r="T47" s="39"/>
      <c r="U47" s="40" t="s">
        <v>605</v>
      </c>
      <c r="V47" s="41"/>
      <c r="W47" s="42" t="s">
        <v>12</v>
      </c>
      <c r="X47" s="42" t="n">
        <v>130710</v>
      </c>
      <c r="Y47" s="42" t="s">
        <v>13</v>
      </c>
      <c r="Z47" s="42" t="n">
        <v>15260</v>
      </c>
      <c r="AA47" s="43" t="s">
        <v>63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606</v>
      </c>
    </row>
    <row r="49" customFormat="false" ht="12" hidden="false" customHeight="false" outlineLevel="0" collapsed="false">
      <c r="A49" s="1" t="s">
        <v>254</v>
      </c>
      <c r="B49" s="54" t="n">
        <v>1</v>
      </c>
      <c r="C49" s="55" t="s">
        <v>639</v>
      </c>
      <c r="D49" s="56" t="s">
        <v>524</v>
      </c>
      <c r="E49" s="56" t="s">
        <v>168</v>
      </c>
      <c r="F49" s="56" t="s">
        <v>496</v>
      </c>
      <c r="G49" s="57" t="s">
        <v>154</v>
      </c>
      <c r="H49" s="58" t="s">
        <v>452</v>
      </c>
      <c r="I49" s="56" t="s">
        <v>47</v>
      </c>
      <c r="J49" s="58" t="s">
        <v>640</v>
      </c>
      <c r="K49" s="59" t="n">
        <v>0.183673469387755</v>
      </c>
      <c r="L49" s="61" t="n">
        <v>385</v>
      </c>
      <c r="M49" s="61" t="n">
        <v>379</v>
      </c>
      <c r="N49" s="62" t="n">
        <v>65.6</v>
      </c>
      <c r="O49" s="63" t="n">
        <v>6</v>
      </c>
      <c r="P49" s="63" t="n">
        <v>7</v>
      </c>
      <c r="Q49" s="112" t="n">
        <v>1</v>
      </c>
      <c r="R49" s="112" t="n">
        <v>1</v>
      </c>
      <c r="S49" s="64" t="n">
        <v>43.6290052723274</v>
      </c>
      <c r="T49" s="8" t="s">
        <v>176</v>
      </c>
      <c r="U49" s="120" t="s">
        <v>113</v>
      </c>
      <c r="V49" s="9" t="n">
        <v>3</v>
      </c>
      <c r="W49" s="114" t="s">
        <v>51</v>
      </c>
      <c r="X49" s="66" t="n">
        <v>7</v>
      </c>
      <c r="Y49" s="67" t="n">
        <v>3</v>
      </c>
      <c r="Z49" s="67" t="n">
        <v>1</v>
      </c>
      <c r="AA49" s="43" t="s">
        <v>641</v>
      </c>
      <c r="AB49" s="43" t="s">
        <v>642</v>
      </c>
    </row>
    <row r="50" customFormat="false" ht="12" hidden="false" customHeight="false" outlineLevel="0" collapsed="false">
      <c r="A50" s="1" t="s">
        <v>254</v>
      </c>
      <c r="B50" s="68" t="n">
        <v>2</v>
      </c>
      <c r="C50" s="69" t="s">
        <v>643</v>
      </c>
      <c r="D50" s="70" t="s">
        <v>569</v>
      </c>
      <c r="E50" s="70" t="s">
        <v>168</v>
      </c>
      <c r="F50" s="70" t="s">
        <v>496</v>
      </c>
      <c r="G50" s="71" t="s">
        <v>66</v>
      </c>
      <c r="H50" s="72" t="s">
        <v>46</v>
      </c>
      <c r="I50" s="70" t="s">
        <v>75</v>
      </c>
      <c r="J50" s="72" t="s">
        <v>644</v>
      </c>
      <c r="K50" s="73" t="n">
        <v>0.117647058823529</v>
      </c>
      <c r="L50" s="74" t="n">
        <v>379</v>
      </c>
      <c r="M50" s="74" t="n">
        <v>370</v>
      </c>
      <c r="N50" s="75" t="n">
        <v>63.4</v>
      </c>
      <c r="O50" s="76" t="n">
        <v>1</v>
      </c>
      <c r="P50" s="87" t="n">
        <v>6</v>
      </c>
      <c r="Q50" s="87" t="n">
        <v>5</v>
      </c>
      <c r="R50" s="87" t="n">
        <v>5</v>
      </c>
      <c r="S50" s="75" t="n">
        <v>60.3851439609564</v>
      </c>
      <c r="T50" s="88" t="s">
        <v>93</v>
      </c>
      <c r="U50" s="79" t="s">
        <v>645</v>
      </c>
      <c r="V50" s="80" t="n">
        <v>4</v>
      </c>
      <c r="W50" s="89" t="s">
        <v>85</v>
      </c>
      <c r="X50" s="115" t="n">
        <v>1</v>
      </c>
      <c r="Y50" s="83" t="n">
        <v>7</v>
      </c>
      <c r="Z50" s="83" t="n">
        <v>2</v>
      </c>
      <c r="AA50" s="43" t="s">
        <v>646</v>
      </c>
      <c r="AB50" s="43" t="s">
        <v>647</v>
      </c>
    </row>
    <row r="51" customFormat="false" ht="12" hidden="false" customHeight="false" outlineLevel="0" collapsed="false">
      <c r="A51" s="1" t="s">
        <v>254</v>
      </c>
      <c r="B51" s="84" t="n">
        <v>3</v>
      </c>
      <c r="C51" s="69" t="s">
        <v>648</v>
      </c>
      <c r="D51" s="70" t="s">
        <v>556</v>
      </c>
      <c r="E51" s="70" t="s">
        <v>160</v>
      </c>
      <c r="F51" s="70" t="s">
        <v>496</v>
      </c>
      <c r="G51" s="71" t="s">
        <v>45</v>
      </c>
      <c r="H51" s="72" t="s">
        <v>161</v>
      </c>
      <c r="I51" s="70" t="s">
        <v>57</v>
      </c>
      <c r="J51" s="72" t="s">
        <v>649</v>
      </c>
      <c r="K51" s="73" t="n">
        <v>0</v>
      </c>
      <c r="L51" s="74" t="n">
        <v>380</v>
      </c>
      <c r="M51" s="74" t="n">
        <v>370</v>
      </c>
      <c r="N51" s="75" t="n">
        <v>64.2</v>
      </c>
      <c r="O51" s="86" t="n">
        <v>3</v>
      </c>
      <c r="P51" s="76" t="n">
        <v>1</v>
      </c>
      <c r="Q51" s="87" t="n">
        <v>4</v>
      </c>
      <c r="R51" s="87" t="n">
        <v>4</v>
      </c>
      <c r="S51" s="75" t="n">
        <v>65.0429777159955</v>
      </c>
      <c r="T51" s="88" t="s">
        <v>49</v>
      </c>
      <c r="U51" s="79" t="s">
        <v>68</v>
      </c>
      <c r="V51" s="80" t="n">
        <v>4</v>
      </c>
      <c r="W51" s="89" t="s">
        <v>61</v>
      </c>
      <c r="X51" s="93" t="n">
        <v>6</v>
      </c>
      <c r="Y51" s="83" t="n">
        <v>4</v>
      </c>
      <c r="Z51" s="83" t="n">
        <v>3</v>
      </c>
      <c r="AA51" s="43" t="s">
        <v>650</v>
      </c>
      <c r="AB51" s="13" t="s">
        <v>651</v>
      </c>
    </row>
    <row r="52" customFormat="false" ht="12" hidden="false" customHeight="false" outlineLevel="0" collapsed="false">
      <c r="A52" s="1" t="s">
        <v>254</v>
      </c>
      <c r="B52" s="91" t="n">
        <v>4</v>
      </c>
      <c r="C52" s="69" t="s">
        <v>652</v>
      </c>
      <c r="D52" s="70" t="s">
        <v>518</v>
      </c>
      <c r="E52" s="70" t="s">
        <v>168</v>
      </c>
      <c r="F52" s="70" t="s">
        <v>496</v>
      </c>
      <c r="G52" s="71" t="s">
        <v>66</v>
      </c>
      <c r="H52" s="72" t="s">
        <v>46</v>
      </c>
      <c r="I52" s="70" t="s">
        <v>98</v>
      </c>
      <c r="J52" s="72" t="s">
        <v>653</v>
      </c>
      <c r="K52" s="73" t="n">
        <v>0.0444444444444444</v>
      </c>
      <c r="L52" s="74" t="n">
        <v>381</v>
      </c>
      <c r="M52" s="85" t="n">
        <v>377</v>
      </c>
      <c r="N52" s="75" t="n">
        <v>63.8</v>
      </c>
      <c r="O52" s="77" t="n">
        <v>2</v>
      </c>
      <c r="P52" s="86" t="n">
        <v>3</v>
      </c>
      <c r="Q52" s="86" t="n">
        <v>3</v>
      </c>
      <c r="R52" s="86" t="n">
        <v>3</v>
      </c>
      <c r="S52" s="75" t="n">
        <v>60.0330479225993</v>
      </c>
      <c r="T52" s="88" t="s">
        <v>49</v>
      </c>
      <c r="U52" s="88" t="s">
        <v>520</v>
      </c>
      <c r="V52" s="80" t="n">
        <v>4</v>
      </c>
      <c r="W52" s="81" t="s">
        <v>69</v>
      </c>
      <c r="X52" s="93" t="n">
        <v>4</v>
      </c>
      <c r="Y52" s="83" t="n">
        <v>8</v>
      </c>
      <c r="Z52" s="83" t="n">
        <v>4</v>
      </c>
      <c r="AA52" s="43" t="s">
        <v>654</v>
      </c>
      <c r="AB52" s="43" t="s">
        <v>655</v>
      </c>
    </row>
    <row r="53" customFormat="false" ht="12" hidden="false" customHeight="false" outlineLevel="0" collapsed="false">
      <c r="A53" s="1" t="s">
        <v>254</v>
      </c>
      <c r="B53" s="94" t="n">
        <v>5</v>
      </c>
      <c r="C53" s="69" t="s">
        <v>656</v>
      </c>
      <c r="D53" s="70" t="s">
        <v>508</v>
      </c>
      <c r="E53" s="70" t="s">
        <v>168</v>
      </c>
      <c r="F53" s="70" t="s">
        <v>496</v>
      </c>
      <c r="G53" s="71" t="s">
        <v>45</v>
      </c>
      <c r="H53" s="72" t="s">
        <v>46</v>
      </c>
      <c r="I53" s="70" t="s">
        <v>47</v>
      </c>
      <c r="J53" s="72" t="s">
        <v>657</v>
      </c>
      <c r="K53" s="73" t="n">
        <v>0.116279069767442</v>
      </c>
      <c r="L53" s="85" t="n">
        <v>391</v>
      </c>
      <c r="M53" s="85" t="n">
        <v>394</v>
      </c>
      <c r="N53" s="96" t="n">
        <v>66.6</v>
      </c>
      <c r="O53" s="87" t="n">
        <v>7</v>
      </c>
      <c r="P53" s="87" t="n">
        <v>8</v>
      </c>
      <c r="Q53" s="87" t="n">
        <v>8</v>
      </c>
      <c r="R53" s="87" t="n">
        <v>7</v>
      </c>
      <c r="S53" s="75" t="n">
        <v>31.4486138857524</v>
      </c>
      <c r="T53" s="88" t="s">
        <v>49</v>
      </c>
      <c r="U53" s="116" t="s">
        <v>140</v>
      </c>
      <c r="V53" s="80" t="n">
        <v>0</v>
      </c>
      <c r="W53" s="92"/>
      <c r="X53" s="90" t="n">
        <v>3</v>
      </c>
      <c r="Y53" s="83" t="n">
        <v>6</v>
      </c>
      <c r="Z53" s="83" t="n">
        <v>5</v>
      </c>
      <c r="AA53" s="43" t="s">
        <v>658</v>
      </c>
      <c r="AB53" s="43" t="s">
        <v>659</v>
      </c>
    </row>
    <row r="54" customFormat="false" ht="12" hidden="false" customHeight="false" outlineLevel="0" collapsed="false">
      <c r="A54" s="1" t="s">
        <v>254</v>
      </c>
      <c r="B54" s="95" t="n">
        <v>6</v>
      </c>
      <c r="C54" s="69" t="s">
        <v>660</v>
      </c>
      <c r="D54" s="70" t="s">
        <v>535</v>
      </c>
      <c r="E54" s="70" t="s">
        <v>160</v>
      </c>
      <c r="F54" s="70" t="s">
        <v>496</v>
      </c>
      <c r="G54" s="71" t="s">
        <v>111</v>
      </c>
      <c r="H54" s="72" t="s">
        <v>161</v>
      </c>
      <c r="I54" s="70" t="s">
        <v>57</v>
      </c>
      <c r="J54" s="72" t="s">
        <v>661</v>
      </c>
      <c r="K54" s="73" t="n">
        <v>0.0909090909090909</v>
      </c>
      <c r="L54" s="74" t="n">
        <v>382</v>
      </c>
      <c r="M54" s="74" t="n">
        <v>364</v>
      </c>
      <c r="N54" s="75" t="n">
        <v>64.4</v>
      </c>
      <c r="O54" s="87" t="n">
        <v>4</v>
      </c>
      <c r="P54" s="87" t="n">
        <v>4</v>
      </c>
      <c r="Q54" s="87" t="n">
        <v>6</v>
      </c>
      <c r="R54" s="87" t="n">
        <v>6</v>
      </c>
      <c r="S54" s="75" t="n">
        <v>54.7066804557215</v>
      </c>
      <c r="T54" s="88" t="s">
        <v>49</v>
      </c>
      <c r="U54" s="79" t="s">
        <v>128</v>
      </c>
      <c r="V54" s="80" t="n">
        <v>4</v>
      </c>
      <c r="W54" s="92" t="s">
        <v>78</v>
      </c>
      <c r="X54" s="93" t="n">
        <v>8</v>
      </c>
      <c r="Y54" s="83" t="n">
        <v>5</v>
      </c>
      <c r="Z54" s="83" t="n">
        <v>6</v>
      </c>
    </row>
    <row r="55" customFormat="false" ht="12" hidden="false" customHeight="false" outlineLevel="0" collapsed="false">
      <c r="A55" s="1" t="s">
        <v>254</v>
      </c>
      <c r="B55" s="162" t="n">
        <v>7</v>
      </c>
      <c r="C55" s="69" t="s">
        <v>662</v>
      </c>
      <c r="D55" s="70" t="s">
        <v>529</v>
      </c>
      <c r="E55" s="70" t="s">
        <v>160</v>
      </c>
      <c r="F55" s="70" t="s">
        <v>496</v>
      </c>
      <c r="G55" s="71" t="s">
        <v>66</v>
      </c>
      <c r="H55" s="72" t="s">
        <v>161</v>
      </c>
      <c r="I55" s="70" t="s">
        <v>57</v>
      </c>
      <c r="J55" s="72" t="s">
        <v>663</v>
      </c>
      <c r="K55" s="73" t="n">
        <v>0.285714285714286</v>
      </c>
      <c r="L55" s="74" t="n">
        <v>377</v>
      </c>
      <c r="M55" s="74" t="n">
        <v>368</v>
      </c>
      <c r="N55" s="75" t="n">
        <v>64.7</v>
      </c>
      <c r="O55" s="87" t="n">
        <v>5</v>
      </c>
      <c r="P55" s="77" t="n">
        <v>2</v>
      </c>
      <c r="Q55" s="77" t="n">
        <v>2</v>
      </c>
      <c r="R55" s="77" t="n">
        <v>2</v>
      </c>
      <c r="S55" s="75" t="n">
        <v>57.3467329023958</v>
      </c>
      <c r="T55" s="88" t="s">
        <v>176</v>
      </c>
      <c r="U55" s="79" t="s">
        <v>426</v>
      </c>
      <c r="V55" s="80" t="n">
        <v>4</v>
      </c>
      <c r="W55" s="81" t="s">
        <v>101</v>
      </c>
      <c r="X55" s="82" t="n">
        <v>2</v>
      </c>
      <c r="Y55" s="83" t="n">
        <v>1</v>
      </c>
      <c r="Z55" s="83" t="n">
        <v>7</v>
      </c>
    </row>
    <row r="56" customFormat="false" ht="12" hidden="false" customHeight="false" outlineLevel="0" collapsed="false">
      <c r="A56" s="1" t="s">
        <v>254</v>
      </c>
      <c r="B56" s="174" t="n">
        <v>8</v>
      </c>
      <c r="C56" s="98" t="s">
        <v>664</v>
      </c>
      <c r="D56" s="99" t="s">
        <v>551</v>
      </c>
      <c r="E56" s="99" t="s">
        <v>160</v>
      </c>
      <c r="F56" s="99" t="s">
        <v>496</v>
      </c>
      <c r="G56" s="100" t="s">
        <v>56</v>
      </c>
      <c r="H56" s="101" t="s">
        <v>161</v>
      </c>
      <c r="I56" s="99" t="s">
        <v>57</v>
      </c>
      <c r="J56" s="101" t="s">
        <v>665</v>
      </c>
      <c r="K56" s="102" t="n">
        <v>0.2</v>
      </c>
      <c r="L56" s="103" t="n">
        <v>388</v>
      </c>
      <c r="M56" s="103" t="n">
        <v>380</v>
      </c>
      <c r="N56" s="117" t="n">
        <v>67.6</v>
      </c>
      <c r="O56" s="105" t="n">
        <v>8</v>
      </c>
      <c r="P56" s="105" t="n">
        <v>5</v>
      </c>
      <c r="Q56" s="105" t="n">
        <v>7</v>
      </c>
      <c r="R56" s="105" t="n">
        <v>8</v>
      </c>
      <c r="S56" s="104" t="n">
        <v>31.424</v>
      </c>
      <c r="T56" s="107" t="s">
        <v>49</v>
      </c>
      <c r="U56" s="118" t="s">
        <v>322</v>
      </c>
      <c r="V56" s="108" t="n">
        <v>1</v>
      </c>
      <c r="W56" s="109"/>
      <c r="X56" s="119" t="n">
        <v>5</v>
      </c>
      <c r="Y56" s="111" t="n">
        <v>2</v>
      </c>
      <c r="Z56" s="111" t="n">
        <v>8</v>
      </c>
    </row>
    <row r="57" customFormat="false" ht="18.75" hidden="false" customHeight="true" outlineLevel="0" collapsed="false">
      <c r="B57" s="24" t="s">
        <v>666</v>
      </c>
      <c r="C57" s="24"/>
      <c r="D57" s="25"/>
      <c r="E57" s="25"/>
      <c r="F57" s="25"/>
      <c r="G57" s="25"/>
      <c r="H57" s="25"/>
      <c r="I57" s="25"/>
      <c r="J57" s="25"/>
      <c r="K57" s="26"/>
      <c r="L57" s="27" t="s">
        <v>3</v>
      </c>
      <c r="M57" s="27" t="s">
        <v>3</v>
      </c>
      <c r="N57" s="27" t="s">
        <v>3</v>
      </c>
      <c r="O57" s="27"/>
      <c r="P57" s="28" t="s">
        <v>4</v>
      </c>
      <c r="Q57" s="27"/>
      <c r="R57" s="27"/>
      <c r="S57" s="27" t="s">
        <v>3</v>
      </c>
      <c r="T57" s="29"/>
      <c r="U57" s="30" t="s">
        <v>103</v>
      </c>
      <c r="V57" s="31"/>
      <c r="W57" s="32" t="s">
        <v>6</v>
      </c>
      <c r="X57" s="32" t="n">
        <v>210</v>
      </c>
      <c r="Y57" s="32" t="s">
        <v>7</v>
      </c>
      <c r="Z57" s="32" t="n">
        <v>170</v>
      </c>
      <c r="AA57" s="13" t="s">
        <v>667</v>
      </c>
    </row>
    <row r="58" customFormat="false" ht="18.75" hidden="false" customHeight="true" outlineLevel="0" collapsed="false">
      <c r="B58" s="33" t="s">
        <v>668</v>
      </c>
      <c r="C58" s="33"/>
      <c r="D58" s="33"/>
      <c r="E58" s="33"/>
      <c r="F58" s="33"/>
      <c r="G58" s="33"/>
      <c r="H58" s="33"/>
      <c r="I58" s="34"/>
      <c r="J58" s="34"/>
      <c r="K58" s="35"/>
      <c r="L58" s="36" t="n">
        <v>388.5</v>
      </c>
      <c r="M58" s="36" t="n">
        <v>390.875</v>
      </c>
      <c r="N58" s="36" t="n">
        <v>64.75</v>
      </c>
      <c r="O58" s="37"/>
      <c r="P58" s="38" t="s">
        <v>10</v>
      </c>
      <c r="Q58" s="37"/>
      <c r="R58" s="37"/>
      <c r="S58" s="36" t="n">
        <v>50.4504</v>
      </c>
      <c r="T58" s="39"/>
      <c r="U58" s="40" t="s">
        <v>106</v>
      </c>
      <c r="V58" s="41"/>
      <c r="W58" s="42" t="s">
        <v>12</v>
      </c>
      <c r="X58" s="42" t="n">
        <v>1430</v>
      </c>
      <c r="Y58" s="42" t="s">
        <v>13</v>
      </c>
      <c r="Z58" s="42" t="n">
        <v>510</v>
      </c>
      <c r="AA58" s="43" t="s">
        <v>66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07</v>
      </c>
    </row>
    <row r="60" customFormat="false" ht="12" hidden="false" customHeight="false" outlineLevel="0" collapsed="false">
      <c r="A60" s="1" t="s">
        <v>297</v>
      </c>
      <c r="B60" s="54" t="n">
        <v>1</v>
      </c>
      <c r="C60" s="55" t="s">
        <v>669</v>
      </c>
      <c r="D60" s="56" t="s">
        <v>546</v>
      </c>
      <c r="E60" s="56" t="s">
        <v>195</v>
      </c>
      <c r="F60" s="56" t="s">
        <v>496</v>
      </c>
      <c r="G60" s="57" t="s">
        <v>45</v>
      </c>
      <c r="H60" s="58" t="s">
        <v>161</v>
      </c>
      <c r="I60" s="56" t="s">
        <v>57</v>
      </c>
      <c r="J60" s="58" t="s">
        <v>670</v>
      </c>
      <c r="K60" s="59" t="n">
        <v>0.446428571428571</v>
      </c>
      <c r="L60" s="61" t="n">
        <v>389</v>
      </c>
      <c r="M60" s="60" t="n">
        <v>374</v>
      </c>
      <c r="N60" s="64" t="n">
        <v>63.8</v>
      </c>
      <c r="O60" s="139" t="n">
        <v>2</v>
      </c>
      <c r="P60" s="63" t="n">
        <v>5</v>
      </c>
      <c r="Q60" s="63" t="n">
        <v>4</v>
      </c>
      <c r="R60" s="63" t="n">
        <v>4</v>
      </c>
      <c r="S60" s="64" t="n">
        <v>58.3479472809097</v>
      </c>
      <c r="T60" s="8" t="s">
        <v>93</v>
      </c>
      <c r="U60" s="8" t="s">
        <v>478</v>
      </c>
      <c r="V60" s="9" t="n">
        <v>4</v>
      </c>
      <c r="W60" s="114" t="s">
        <v>69</v>
      </c>
      <c r="X60" s="161" t="n">
        <v>3</v>
      </c>
      <c r="Y60" s="67" t="n">
        <v>4</v>
      </c>
      <c r="Z60" s="67" t="n">
        <v>1</v>
      </c>
      <c r="AA60" s="43" t="s">
        <v>671</v>
      </c>
      <c r="AB60" s="43" t="s">
        <v>672</v>
      </c>
    </row>
    <row r="61" customFormat="false" ht="12" hidden="false" customHeight="false" outlineLevel="0" collapsed="false">
      <c r="A61" s="1" t="s">
        <v>297</v>
      </c>
      <c r="B61" s="68" t="n">
        <v>2</v>
      </c>
      <c r="C61" s="69" t="s">
        <v>673</v>
      </c>
      <c r="D61" s="70" t="s">
        <v>518</v>
      </c>
      <c r="E61" s="70" t="s">
        <v>174</v>
      </c>
      <c r="F61" s="70" t="s">
        <v>496</v>
      </c>
      <c r="G61" s="71" t="s">
        <v>56</v>
      </c>
      <c r="H61" s="72" t="s">
        <v>46</v>
      </c>
      <c r="I61" s="70" t="s">
        <v>47</v>
      </c>
      <c r="J61" s="72" t="s">
        <v>674</v>
      </c>
      <c r="K61" s="73" t="n">
        <v>0.337837837837838</v>
      </c>
      <c r="L61" s="74" t="n">
        <v>380</v>
      </c>
      <c r="M61" s="85" t="n">
        <v>393</v>
      </c>
      <c r="N61" s="75" t="n">
        <v>64.5</v>
      </c>
      <c r="O61" s="87" t="n">
        <v>4</v>
      </c>
      <c r="P61" s="87" t="n">
        <v>6</v>
      </c>
      <c r="Q61" s="87" t="n">
        <v>5</v>
      </c>
      <c r="R61" s="87" t="n">
        <v>6</v>
      </c>
      <c r="S61" s="75" t="n">
        <v>49.3005773145762</v>
      </c>
      <c r="T61" s="88" t="s">
        <v>49</v>
      </c>
      <c r="U61" s="88" t="s">
        <v>68</v>
      </c>
      <c r="V61" s="80" t="n">
        <v>4</v>
      </c>
      <c r="W61" s="89" t="s">
        <v>78</v>
      </c>
      <c r="X61" s="93" t="n">
        <v>4</v>
      </c>
      <c r="Y61" s="83" t="n">
        <v>5</v>
      </c>
      <c r="Z61" s="83" t="n">
        <v>2</v>
      </c>
      <c r="AA61" s="43" t="s">
        <v>675</v>
      </c>
      <c r="AB61" s="43" t="s">
        <v>676</v>
      </c>
    </row>
    <row r="62" customFormat="false" ht="12" hidden="false" customHeight="false" outlineLevel="0" collapsed="false">
      <c r="A62" s="1" t="s">
        <v>297</v>
      </c>
      <c r="B62" s="84" t="n">
        <v>3</v>
      </c>
      <c r="C62" s="69" t="s">
        <v>677</v>
      </c>
      <c r="D62" s="70" t="s">
        <v>678</v>
      </c>
      <c r="E62" s="70" t="s">
        <v>168</v>
      </c>
      <c r="F62" s="70" t="s">
        <v>630</v>
      </c>
      <c r="G62" s="71" t="s">
        <v>111</v>
      </c>
      <c r="H62" s="72" t="s">
        <v>46</v>
      </c>
      <c r="I62" s="70" t="s">
        <v>57</v>
      </c>
      <c r="J62" s="72" t="s">
        <v>679</v>
      </c>
      <c r="K62" s="73" t="n">
        <v>0.318181818181818</v>
      </c>
      <c r="L62" s="85" t="n">
        <v>399</v>
      </c>
      <c r="M62" s="85" t="n">
        <v>398</v>
      </c>
      <c r="N62" s="96" t="n">
        <v>65</v>
      </c>
      <c r="O62" s="87" t="n">
        <v>6</v>
      </c>
      <c r="P62" s="76" t="n">
        <v>1</v>
      </c>
      <c r="Q62" s="76" t="n">
        <v>1</v>
      </c>
      <c r="R62" s="77" t="n">
        <v>2</v>
      </c>
      <c r="S62" s="75" t="n">
        <v>57.6494454498609</v>
      </c>
      <c r="T62" s="88" t="s">
        <v>176</v>
      </c>
      <c r="U62" s="116" t="s">
        <v>542</v>
      </c>
      <c r="V62" s="80" t="n">
        <v>4</v>
      </c>
      <c r="W62" s="81" t="s">
        <v>101</v>
      </c>
      <c r="X62" s="93" t="n">
        <v>0</v>
      </c>
      <c r="Y62" s="83" t="n">
        <v>3</v>
      </c>
      <c r="Z62" s="83" t="n">
        <v>3</v>
      </c>
      <c r="AA62" s="43" t="s">
        <v>680</v>
      </c>
      <c r="AB62" s="13" t="s">
        <v>681</v>
      </c>
    </row>
    <row r="63" customFormat="false" ht="12" hidden="false" customHeight="false" outlineLevel="0" collapsed="false">
      <c r="A63" s="1" t="s">
        <v>297</v>
      </c>
      <c r="B63" s="91" t="n">
        <v>4</v>
      </c>
      <c r="C63" s="69" t="s">
        <v>682</v>
      </c>
      <c r="D63" s="70" t="s">
        <v>683</v>
      </c>
      <c r="E63" s="70" t="s">
        <v>195</v>
      </c>
      <c r="F63" s="70" t="s">
        <v>496</v>
      </c>
      <c r="G63" s="71" t="s">
        <v>56</v>
      </c>
      <c r="H63" s="72" t="s">
        <v>161</v>
      </c>
      <c r="I63" s="70" t="s">
        <v>47</v>
      </c>
      <c r="J63" s="72" t="s">
        <v>684</v>
      </c>
      <c r="K63" s="73" t="n">
        <v>0.392857142857143</v>
      </c>
      <c r="L63" s="74" t="n">
        <v>380</v>
      </c>
      <c r="M63" s="85" t="n">
        <v>392</v>
      </c>
      <c r="N63" s="75" t="n">
        <v>64.7</v>
      </c>
      <c r="O63" s="87" t="n">
        <v>5</v>
      </c>
      <c r="P63" s="87" t="n">
        <v>8</v>
      </c>
      <c r="Q63" s="87" t="n">
        <v>6</v>
      </c>
      <c r="R63" s="87" t="n">
        <v>8</v>
      </c>
      <c r="S63" s="75" t="n">
        <v>43.8929837043526</v>
      </c>
      <c r="T63" s="88" t="s">
        <v>49</v>
      </c>
      <c r="U63" s="88" t="s">
        <v>50</v>
      </c>
      <c r="V63" s="80" t="n">
        <v>2</v>
      </c>
      <c r="W63" s="92" t="s">
        <v>51</v>
      </c>
      <c r="X63" s="93" t="n">
        <v>5</v>
      </c>
      <c r="Y63" s="83" t="n">
        <v>7</v>
      </c>
      <c r="Z63" s="83" t="n">
        <v>4</v>
      </c>
      <c r="AA63" s="43" t="s">
        <v>685</v>
      </c>
      <c r="AB63" s="43" t="s">
        <v>686</v>
      </c>
    </row>
    <row r="64" customFormat="false" ht="12" hidden="false" customHeight="false" outlineLevel="0" collapsed="false">
      <c r="A64" s="1" t="s">
        <v>297</v>
      </c>
      <c r="B64" s="94" t="n">
        <v>5</v>
      </c>
      <c r="C64" s="69" t="s">
        <v>687</v>
      </c>
      <c r="D64" s="70" t="s">
        <v>513</v>
      </c>
      <c r="E64" s="70" t="s">
        <v>168</v>
      </c>
      <c r="F64" s="70" t="s">
        <v>496</v>
      </c>
      <c r="G64" s="71" t="s">
        <v>66</v>
      </c>
      <c r="H64" s="72" t="s">
        <v>46</v>
      </c>
      <c r="I64" s="70" t="s">
        <v>57</v>
      </c>
      <c r="J64" s="72" t="s">
        <v>688</v>
      </c>
      <c r="K64" s="73" t="n">
        <v>0.5</v>
      </c>
      <c r="L64" s="74" t="n">
        <v>380</v>
      </c>
      <c r="M64" s="74" t="n">
        <v>384</v>
      </c>
      <c r="N64" s="75" t="n">
        <v>64.1</v>
      </c>
      <c r="O64" s="86" t="n">
        <v>3</v>
      </c>
      <c r="P64" s="86" t="n">
        <v>3</v>
      </c>
      <c r="Q64" s="86" t="n">
        <v>3</v>
      </c>
      <c r="R64" s="86" t="n">
        <v>3</v>
      </c>
      <c r="S64" s="75" t="n">
        <v>58.7116086244804</v>
      </c>
      <c r="T64" s="88" t="s">
        <v>176</v>
      </c>
      <c r="U64" s="79" t="s">
        <v>68</v>
      </c>
      <c r="V64" s="80" t="n">
        <v>4</v>
      </c>
      <c r="W64" s="89" t="s">
        <v>85</v>
      </c>
      <c r="X64" s="82" t="n">
        <v>2</v>
      </c>
      <c r="Y64" s="83" t="n">
        <v>2</v>
      </c>
      <c r="Z64" s="83" t="n">
        <v>5</v>
      </c>
      <c r="AA64" s="43" t="s">
        <v>689</v>
      </c>
      <c r="AB64" s="43" t="s">
        <v>690</v>
      </c>
    </row>
    <row r="65" customFormat="false" ht="12" hidden="false" customHeight="false" outlineLevel="0" collapsed="false">
      <c r="A65" s="1" t="s">
        <v>297</v>
      </c>
      <c r="B65" s="95" t="n">
        <v>6</v>
      </c>
      <c r="C65" s="69" t="s">
        <v>691</v>
      </c>
      <c r="D65" s="70" t="s">
        <v>551</v>
      </c>
      <c r="E65" s="70" t="s">
        <v>195</v>
      </c>
      <c r="F65" s="70" t="s">
        <v>496</v>
      </c>
      <c r="G65" s="71" t="s">
        <v>66</v>
      </c>
      <c r="H65" s="72" t="s">
        <v>161</v>
      </c>
      <c r="I65" s="70" t="s">
        <v>98</v>
      </c>
      <c r="J65" s="72" t="s">
        <v>692</v>
      </c>
      <c r="K65" s="73" t="n">
        <v>0.642857142857143</v>
      </c>
      <c r="L65" s="74" t="n">
        <v>377</v>
      </c>
      <c r="M65" s="74" t="n">
        <v>382</v>
      </c>
      <c r="N65" s="75" t="n">
        <v>63.5</v>
      </c>
      <c r="O65" s="76" t="n">
        <v>1</v>
      </c>
      <c r="P65" s="77" t="n">
        <v>2</v>
      </c>
      <c r="Q65" s="77" t="n">
        <v>2</v>
      </c>
      <c r="R65" s="76" t="n">
        <v>1</v>
      </c>
      <c r="S65" s="75" t="n">
        <v>66.8542616493181</v>
      </c>
      <c r="T65" s="88" t="s">
        <v>93</v>
      </c>
      <c r="U65" s="79" t="s">
        <v>134</v>
      </c>
      <c r="V65" s="80" t="n">
        <v>4</v>
      </c>
      <c r="W65" s="81" t="s">
        <v>61</v>
      </c>
      <c r="X65" s="115" t="n">
        <v>1</v>
      </c>
      <c r="Y65" s="83" t="n">
        <v>1</v>
      </c>
      <c r="Z65" s="83" t="n">
        <v>6</v>
      </c>
    </row>
    <row r="66" customFormat="false" ht="12" hidden="false" customHeight="false" outlineLevel="0" collapsed="false">
      <c r="A66" s="1" t="s">
        <v>297</v>
      </c>
      <c r="B66" s="162" t="n">
        <v>7</v>
      </c>
      <c r="C66" s="69" t="s">
        <v>693</v>
      </c>
      <c r="D66" s="70" t="s">
        <v>535</v>
      </c>
      <c r="E66" s="70" t="s">
        <v>264</v>
      </c>
      <c r="F66" s="70" t="s">
        <v>496</v>
      </c>
      <c r="G66" s="71" t="s">
        <v>66</v>
      </c>
      <c r="H66" s="72" t="s">
        <v>46</v>
      </c>
      <c r="I66" s="70" t="s">
        <v>57</v>
      </c>
      <c r="J66" s="72" t="s">
        <v>694</v>
      </c>
      <c r="K66" s="73" t="n">
        <v>0.307692307692308</v>
      </c>
      <c r="L66" s="85" t="n">
        <v>398</v>
      </c>
      <c r="M66" s="85" t="n">
        <v>397</v>
      </c>
      <c r="N66" s="96" t="n">
        <v>65.5</v>
      </c>
      <c r="O66" s="87" t="n">
        <v>7</v>
      </c>
      <c r="P66" s="87" t="n">
        <v>4</v>
      </c>
      <c r="Q66" s="87" t="n">
        <v>7</v>
      </c>
      <c r="R66" s="87" t="n">
        <v>5</v>
      </c>
      <c r="S66" s="75" t="n">
        <v>42.7754487220447</v>
      </c>
      <c r="T66" s="88" t="s">
        <v>49</v>
      </c>
      <c r="U66" s="116" t="s">
        <v>128</v>
      </c>
      <c r="V66" s="80" t="n">
        <v>2</v>
      </c>
      <c r="W66" s="92"/>
      <c r="X66" s="93" t="n">
        <v>7</v>
      </c>
      <c r="Y66" s="83" t="n">
        <v>6</v>
      </c>
      <c r="Z66" s="83" t="n">
        <v>7</v>
      </c>
    </row>
    <row r="67" customFormat="false" ht="12" hidden="false" customHeight="false" outlineLevel="0" collapsed="false">
      <c r="A67" s="1" t="s">
        <v>297</v>
      </c>
      <c r="B67" s="174" t="n">
        <v>8</v>
      </c>
      <c r="C67" s="98" t="s">
        <v>695</v>
      </c>
      <c r="D67" s="99" t="s">
        <v>529</v>
      </c>
      <c r="E67" s="99" t="s">
        <v>434</v>
      </c>
      <c r="F67" s="99" t="s">
        <v>496</v>
      </c>
      <c r="G67" s="100" t="s">
        <v>45</v>
      </c>
      <c r="H67" s="101" t="s">
        <v>46</v>
      </c>
      <c r="I67" s="99" t="s">
        <v>57</v>
      </c>
      <c r="J67" s="101" t="s">
        <v>696</v>
      </c>
      <c r="K67" s="102" t="n">
        <v>0.212962962962963</v>
      </c>
      <c r="L67" s="103" t="n">
        <v>405</v>
      </c>
      <c r="M67" s="103" t="n">
        <v>407</v>
      </c>
      <c r="N67" s="117" t="n">
        <v>66.9</v>
      </c>
      <c r="O67" s="105" t="n">
        <v>8</v>
      </c>
      <c r="P67" s="105" t="n">
        <v>7</v>
      </c>
      <c r="Q67" s="105" t="n">
        <v>8</v>
      </c>
      <c r="R67" s="105" t="n">
        <v>7</v>
      </c>
      <c r="S67" s="104" t="n">
        <v>26.07095</v>
      </c>
      <c r="T67" s="107" t="s">
        <v>49</v>
      </c>
      <c r="U67" s="118" t="s">
        <v>140</v>
      </c>
      <c r="V67" s="108" t="n">
        <v>0</v>
      </c>
      <c r="W67" s="109"/>
      <c r="X67" s="119" t="n">
        <v>6</v>
      </c>
      <c r="Y67" s="111" t="n">
        <v>8</v>
      </c>
      <c r="Z67" s="111" t="n">
        <v>8</v>
      </c>
    </row>
    <row r="68" customFormat="false" ht="18.75" hidden="false" customHeight="true" outlineLevel="0" collapsed="false">
      <c r="B68" s="24" t="s">
        <v>697</v>
      </c>
      <c r="C68" s="24"/>
      <c r="D68" s="25"/>
      <c r="E68" s="25"/>
      <c r="F68" s="25"/>
      <c r="G68" s="25"/>
      <c r="H68" s="25"/>
      <c r="I68" s="25"/>
      <c r="J68" s="25"/>
      <c r="K68" s="26"/>
      <c r="L68" s="27" t="s">
        <v>3</v>
      </c>
      <c r="M68" s="27" t="s">
        <v>3</v>
      </c>
      <c r="N68" s="27" t="s">
        <v>3</v>
      </c>
      <c r="O68" s="27"/>
      <c r="P68" s="28" t="s">
        <v>4</v>
      </c>
      <c r="Q68" s="27"/>
      <c r="R68" s="27"/>
      <c r="S68" s="27" t="s">
        <v>3</v>
      </c>
      <c r="T68" s="29"/>
      <c r="U68" s="30" t="s">
        <v>146</v>
      </c>
      <c r="V68" s="31"/>
      <c r="W68" s="32" t="s">
        <v>6</v>
      </c>
      <c r="X68" s="32" t="n">
        <v>130</v>
      </c>
      <c r="Y68" s="32" t="s">
        <v>7</v>
      </c>
      <c r="Z68" s="32" t="n">
        <v>110</v>
      </c>
      <c r="AA68" s="13" t="s">
        <v>698</v>
      </c>
    </row>
    <row r="69" customFormat="false" ht="18.75" hidden="false" customHeight="true" outlineLevel="0" collapsed="false">
      <c r="B69" s="33" t="s">
        <v>699</v>
      </c>
      <c r="C69" s="33"/>
      <c r="D69" s="33"/>
      <c r="E69" s="33"/>
      <c r="F69" s="33"/>
      <c r="G69" s="33"/>
      <c r="H69" s="33"/>
      <c r="I69" s="34"/>
      <c r="J69" s="34"/>
      <c r="K69" s="35"/>
      <c r="L69" s="36" t="n">
        <v>393.25</v>
      </c>
      <c r="M69" s="36" t="n">
        <v>391.25</v>
      </c>
      <c r="N69" s="36" t="n">
        <v>65.5294</v>
      </c>
      <c r="O69" s="37"/>
      <c r="P69" s="38" t="s">
        <v>10</v>
      </c>
      <c r="Q69" s="37"/>
      <c r="R69" s="37"/>
      <c r="S69" s="36" t="n">
        <v>50.5411</v>
      </c>
      <c r="T69" s="39"/>
      <c r="U69" s="40" t="s">
        <v>149</v>
      </c>
      <c r="V69" s="41"/>
      <c r="W69" s="42" t="s">
        <v>12</v>
      </c>
      <c r="X69" s="42" t="n">
        <v>310</v>
      </c>
      <c r="Y69" s="42" t="s">
        <v>13</v>
      </c>
      <c r="Z69" s="42" t="n">
        <v>150</v>
      </c>
      <c r="AA69" s="43" t="s">
        <v>69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50</v>
      </c>
    </row>
    <row r="71" customFormat="false" ht="12" hidden="false" customHeight="false" outlineLevel="0" collapsed="false">
      <c r="A71" s="1" t="s">
        <v>340</v>
      </c>
      <c r="B71" s="54" t="n">
        <v>1</v>
      </c>
      <c r="C71" s="55" t="s">
        <v>700</v>
      </c>
      <c r="D71" s="56" t="s">
        <v>678</v>
      </c>
      <c r="E71" s="56" t="s">
        <v>331</v>
      </c>
      <c r="F71" s="56" t="s">
        <v>496</v>
      </c>
      <c r="G71" s="57" t="s">
        <v>66</v>
      </c>
      <c r="H71" s="58" t="s">
        <v>46</v>
      </c>
      <c r="I71" s="56" t="s">
        <v>57</v>
      </c>
      <c r="J71" s="58" t="s">
        <v>701</v>
      </c>
      <c r="K71" s="59" t="n">
        <v>0.298076923076923</v>
      </c>
      <c r="L71" s="60" t="n">
        <v>379</v>
      </c>
      <c r="M71" s="61" t="n">
        <v>392</v>
      </c>
      <c r="N71" s="64" t="n">
        <v>64.9</v>
      </c>
      <c r="O71" s="63" t="n">
        <v>4</v>
      </c>
      <c r="P71" s="63" t="n">
        <v>5</v>
      </c>
      <c r="Q71" s="63" t="n">
        <v>5</v>
      </c>
      <c r="R71" s="63" t="n">
        <v>4</v>
      </c>
      <c r="S71" s="64" t="n">
        <v>52.9454230312892</v>
      </c>
      <c r="T71" s="8" t="s">
        <v>49</v>
      </c>
      <c r="U71" s="8" t="s">
        <v>325</v>
      </c>
      <c r="V71" s="9" t="n">
        <v>4</v>
      </c>
      <c r="W71" s="114" t="s">
        <v>101</v>
      </c>
      <c r="X71" s="66" t="n">
        <v>8</v>
      </c>
      <c r="Y71" s="67" t="n">
        <v>5</v>
      </c>
      <c r="Z71" s="67" t="n">
        <v>1</v>
      </c>
      <c r="AA71" s="43" t="s">
        <v>702</v>
      </c>
      <c r="AB71" s="43" t="s">
        <v>703</v>
      </c>
    </row>
    <row r="72" customFormat="false" ht="12" hidden="false" customHeight="false" outlineLevel="0" collapsed="false">
      <c r="A72" s="1" t="s">
        <v>340</v>
      </c>
      <c r="B72" s="68" t="n">
        <v>2</v>
      </c>
      <c r="C72" s="69" t="s">
        <v>704</v>
      </c>
      <c r="D72" s="70" t="s">
        <v>529</v>
      </c>
      <c r="E72" s="70" t="s">
        <v>168</v>
      </c>
      <c r="F72" s="70" t="s">
        <v>496</v>
      </c>
      <c r="G72" s="71" t="s">
        <v>154</v>
      </c>
      <c r="H72" s="72" t="s">
        <v>46</v>
      </c>
      <c r="I72" s="70" t="s">
        <v>98</v>
      </c>
      <c r="J72" s="72" t="s">
        <v>705</v>
      </c>
      <c r="K72" s="73" t="n">
        <v>0.257142857142857</v>
      </c>
      <c r="L72" s="74" t="n">
        <v>393</v>
      </c>
      <c r="M72" s="74" t="n">
        <v>384</v>
      </c>
      <c r="N72" s="75" t="n">
        <v>64.7</v>
      </c>
      <c r="O72" s="86" t="n">
        <v>3</v>
      </c>
      <c r="P72" s="86" t="n">
        <v>3</v>
      </c>
      <c r="Q72" s="86" t="n">
        <v>3</v>
      </c>
      <c r="R72" s="86" t="n">
        <v>3</v>
      </c>
      <c r="S72" s="75" t="n">
        <v>56.4732280234889</v>
      </c>
      <c r="T72" s="88" t="s">
        <v>93</v>
      </c>
      <c r="U72" s="79" t="s">
        <v>645</v>
      </c>
      <c r="V72" s="80" t="n">
        <v>4</v>
      </c>
      <c r="W72" s="89" t="s">
        <v>69</v>
      </c>
      <c r="X72" s="90" t="n">
        <v>3</v>
      </c>
      <c r="Y72" s="83" t="n">
        <v>3</v>
      </c>
      <c r="Z72" s="83" t="n">
        <v>2</v>
      </c>
      <c r="AA72" s="43" t="s">
        <v>706</v>
      </c>
      <c r="AB72" s="43" t="s">
        <v>707</v>
      </c>
    </row>
    <row r="73" customFormat="false" ht="12" hidden="false" customHeight="false" outlineLevel="0" collapsed="false">
      <c r="A73" s="1" t="s">
        <v>340</v>
      </c>
      <c r="B73" s="84" t="n">
        <v>3</v>
      </c>
      <c r="C73" s="69" t="s">
        <v>708</v>
      </c>
      <c r="D73" s="70" t="s">
        <v>569</v>
      </c>
      <c r="E73" s="70" t="s">
        <v>264</v>
      </c>
      <c r="F73" s="70" t="s">
        <v>496</v>
      </c>
      <c r="G73" s="71" t="s">
        <v>56</v>
      </c>
      <c r="H73" s="72" t="s">
        <v>46</v>
      </c>
      <c r="I73" s="70" t="s">
        <v>57</v>
      </c>
      <c r="J73" s="72" t="s">
        <v>709</v>
      </c>
      <c r="K73" s="73" t="n">
        <v>0.3375</v>
      </c>
      <c r="L73" s="85" t="n">
        <v>410</v>
      </c>
      <c r="M73" s="74" t="n">
        <v>385</v>
      </c>
      <c r="N73" s="96" t="n">
        <v>67.7</v>
      </c>
      <c r="O73" s="87" t="n">
        <v>8</v>
      </c>
      <c r="P73" s="87" t="n">
        <v>7</v>
      </c>
      <c r="Q73" s="87" t="n">
        <v>7</v>
      </c>
      <c r="R73" s="87" t="n">
        <v>5</v>
      </c>
      <c r="S73" s="75" t="n">
        <v>35.2926329376855</v>
      </c>
      <c r="T73" s="88" t="s">
        <v>49</v>
      </c>
      <c r="U73" s="88" t="s">
        <v>140</v>
      </c>
      <c r="V73" s="80" t="n">
        <v>1</v>
      </c>
      <c r="W73" s="92"/>
      <c r="X73" s="93" t="n">
        <v>6</v>
      </c>
      <c r="Y73" s="83" t="n">
        <v>8</v>
      </c>
      <c r="Z73" s="83" t="n">
        <v>3</v>
      </c>
      <c r="AA73" s="43" t="s">
        <v>710</v>
      </c>
      <c r="AB73" s="13" t="s">
        <v>126</v>
      </c>
    </row>
    <row r="74" customFormat="false" ht="12" hidden="false" customHeight="false" outlineLevel="0" collapsed="false">
      <c r="A74" s="1" t="s">
        <v>340</v>
      </c>
      <c r="B74" s="91" t="n">
        <v>4</v>
      </c>
      <c r="C74" s="69" t="s">
        <v>711</v>
      </c>
      <c r="D74" s="70" t="s">
        <v>712</v>
      </c>
      <c r="E74" s="70" t="s">
        <v>168</v>
      </c>
      <c r="F74" s="70" t="s">
        <v>616</v>
      </c>
      <c r="G74" s="71" t="s">
        <v>56</v>
      </c>
      <c r="H74" s="72" t="s">
        <v>46</v>
      </c>
      <c r="I74" s="70" t="s">
        <v>57</v>
      </c>
      <c r="J74" s="72" t="s">
        <v>713</v>
      </c>
      <c r="K74" s="73" t="n">
        <v>0.09375</v>
      </c>
      <c r="L74" s="85" t="n">
        <v>397</v>
      </c>
      <c r="M74" s="85" t="n">
        <v>407</v>
      </c>
      <c r="N74" s="96" t="n">
        <v>67.0357142857143</v>
      </c>
      <c r="O74" s="87" t="n">
        <v>6</v>
      </c>
      <c r="P74" s="87" t="n">
        <v>8</v>
      </c>
      <c r="Q74" s="87" t="n">
        <v>8</v>
      </c>
      <c r="R74" s="87" t="n">
        <v>8</v>
      </c>
      <c r="S74" s="75" t="n">
        <v>33.4187600624025</v>
      </c>
      <c r="T74" s="88" t="s">
        <v>93</v>
      </c>
      <c r="U74" s="116" t="s">
        <v>50</v>
      </c>
      <c r="V74" s="80" t="n">
        <v>1</v>
      </c>
      <c r="W74" s="92"/>
      <c r="X74" s="93" t="n">
        <v>5</v>
      </c>
      <c r="Y74" s="83" t="n">
        <v>4</v>
      </c>
      <c r="Z74" s="83" t="n">
        <v>4</v>
      </c>
      <c r="AA74" s="43" t="s">
        <v>714</v>
      </c>
      <c r="AB74" s="43" t="s">
        <v>715</v>
      </c>
    </row>
    <row r="75" customFormat="false" ht="12" hidden="false" customHeight="false" outlineLevel="0" collapsed="false">
      <c r="A75" s="1" t="s">
        <v>340</v>
      </c>
      <c r="B75" s="94" t="n">
        <v>5</v>
      </c>
      <c r="C75" s="69" t="s">
        <v>716</v>
      </c>
      <c r="D75" s="70" t="s">
        <v>524</v>
      </c>
      <c r="E75" s="70" t="s">
        <v>331</v>
      </c>
      <c r="F75" s="70" t="s">
        <v>496</v>
      </c>
      <c r="G75" s="71" t="s">
        <v>56</v>
      </c>
      <c r="H75" s="72" t="s">
        <v>452</v>
      </c>
      <c r="I75" s="70" t="s">
        <v>57</v>
      </c>
      <c r="J75" s="72" t="s">
        <v>717</v>
      </c>
      <c r="K75" s="73" t="n">
        <v>0.113207547169811</v>
      </c>
      <c r="L75" s="74" t="n">
        <v>392</v>
      </c>
      <c r="M75" s="74" t="n">
        <v>387</v>
      </c>
      <c r="N75" s="96" t="n">
        <v>65.6</v>
      </c>
      <c r="O75" s="87" t="n">
        <v>5</v>
      </c>
      <c r="P75" s="87" t="n">
        <v>4</v>
      </c>
      <c r="Q75" s="87" t="n">
        <v>6</v>
      </c>
      <c r="R75" s="87" t="n">
        <v>6</v>
      </c>
      <c r="S75" s="75" t="n">
        <v>48.8947511603254</v>
      </c>
      <c r="T75" s="88" t="s">
        <v>49</v>
      </c>
      <c r="U75" s="88" t="s">
        <v>128</v>
      </c>
      <c r="V75" s="80" t="n">
        <v>4</v>
      </c>
      <c r="W75" s="92" t="s">
        <v>78</v>
      </c>
      <c r="X75" s="93" t="n">
        <v>7</v>
      </c>
      <c r="Y75" s="83" t="n">
        <v>7</v>
      </c>
      <c r="Z75" s="83" t="n">
        <v>5</v>
      </c>
      <c r="AA75" s="43" t="s">
        <v>718</v>
      </c>
      <c r="AB75" s="43" t="s">
        <v>719</v>
      </c>
    </row>
    <row r="76" customFormat="false" ht="12" hidden="false" customHeight="false" outlineLevel="0" collapsed="false">
      <c r="A76" s="1" t="s">
        <v>340</v>
      </c>
      <c r="B76" s="95" t="n">
        <v>6</v>
      </c>
      <c r="C76" s="69" t="s">
        <v>720</v>
      </c>
      <c r="D76" s="70" t="s">
        <v>503</v>
      </c>
      <c r="E76" s="70" t="s">
        <v>153</v>
      </c>
      <c r="F76" s="70" t="s">
        <v>496</v>
      </c>
      <c r="G76" s="71" t="s">
        <v>45</v>
      </c>
      <c r="H76" s="72" t="s">
        <v>161</v>
      </c>
      <c r="I76" s="70" t="s">
        <v>57</v>
      </c>
      <c r="J76" s="72" t="s">
        <v>721</v>
      </c>
      <c r="K76" s="73" t="n">
        <v>0.153846153846154</v>
      </c>
      <c r="L76" s="85" t="n">
        <v>412</v>
      </c>
      <c r="M76" s="85" t="n">
        <v>402</v>
      </c>
      <c r="N76" s="96" t="n">
        <v>67.3</v>
      </c>
      <c r="O76" s="87" t="n">
        <v>7</v>
      </c>
      <c r="P76" s="87" t="n">
        <v>5</v>
      </c>
      <c r="Q76" s="87" t="n">
        <v>4</v>
      </c>
      <c r="R76" s="87" t="n">
        <v>7</v>
      </c>
      <c r="S76" s="75" t="n">
        <v>38.0120784334103</v>
      </c>
      <c r="T76" s="88" t="s">
        <v>93</v>
      </c>
      <c r="U76" s="116" t="s">
        <v>140</v>
      </c>
      <c r="V76" s="80" t="n">
        <v>2</v>
      </c>
      <c r="W76" s="92" t="s">
        <v>51</v>
      </c>
      <c r="X76" s="93" t="n">
        <v>4</v>
      </c>
      <c r="Y76" s="83" t="n">
        <v>6</v>
      </c>
      <c r="Z76" s="83" t="n">
        <v>6</v>
      </c>
    </row>
    <row r="77" customFormat="false" ht="12" hidden="false" customHeight="false" outlineLevel="0" collapsed="false">
      <c r="A77" s="1" t="s">
        <v>340</v>
      </c>
      <c r="B77" s="162" t="n">
        <v>7</v>
      </c>
      <c r="C77" s="69" t="s">
        <v>722</v>
      </c>
      <c r="D77" s="70" t="s">
        <v>551</v>
      </c>
      <c r="E77" s="70" t="s">
        <v>160</v>
      </c>
      <c r="F77" s="70" t="s">
        <v>496</v>
      </c>
      <c r="G77" s="71" t="s">
        <v>111</v>
      </c>
      <c r="H77" s="72" t="s">
        <v>161</v>
      </c>
      <c r="I77" s="70" t="s">
        <v>47</v>
      </c>
      <c r="J77" s="72" t="s">
        <v>723</v>
      </c>
      <c r="K77" s="73" t="n">
        <v>0.5</v>
      </c>
      <c r="L77" s="74" t="n">
        <v>383</v>
      </c>
      <c r="M77" s="85" t="n">
        <v>400</v>
      </c>
      <c r="N77" s="75" t="n">
        <v>64.2</v>
      </c>
      <c r="O77" s="77" t="n">
        <v>2</v>
      </c>
      <c r="P77" s="77" t="n">
        <v>2</v>
      </c>
      <c r="Q77" s="76" t="n">
        <v>1</v>
      </c>
      <c r="R77" s="77" t="n">
        <v>2</v>
      </c>
      <c r="S77" s="75" t="n">
        <v>62.0812666489211</v>
      </c>
      <c r="T77" s="88" t="s">
        <v>93</v>
      </c>
      <c r="U77" s="88" t="s">
        <v>563</v>
      </c>
      <c r="V77" s="80" t="n">
        <v>4</v>
      </c>
      <c r="W77" s="81" t="s">
        <v>85</v>
      </c>
      <c r="X77" s="82" t="n">
        <v>2</v>
      </c>
      <c r="Y77" s="83" t="n">
        <v>2</v>
      </c>
      <c r="Z77" s="83" t="n">
        <v>7</v>
      </c>
    </row>
    <row r="78" customFormat="false" ht="12" hidden="false" customHeight="false" outlineLevel="0" collapsed="false">
      <c r="A78" s="1" t="s">
        <v>340</v>
      </c>
      <c r="B78" s="174" t="n">
        <v>8</v>
      </c>
      <c r="C78" s="98" t="s">
        <v>724</v>
      </c>
      <c r="D78" s="99" t="s">
        <v>725</v>
      </c>
      <c r="E78" s="99" t="s">
        <v>160</v>
      </c>
      <c r="F78" s="99" t="s">
        <v>496</v>
      </c>
      <c r="G78" s="100" t="s">
        <v>56</v>
      </c>
      <c r="H78" s="101" t="s">
        <v>161</v>
      </c>
      <c r="I78" s="99" t="s">
        <v>47</v>
      </c>
      <c r="J78" s="101" t="s">
        <v>726</v>
      </c>
      <c r="K78" s="102" t="n">
        <v>0.454545454545455</v>
      </c>
      <c r="L78" s="179" t="n">
        <v>380</v>
      </c>
      <c r="M78" s="179" t="n">
        <v>373</v>
      </c>
      <c r="N78" s="104" t="n">
        <v>62.8</v>
      </c>
      <c r="O78" s="175" t="n">
        <v>1</v>
      </c>
      <c r="P78" s="175" t="n">
        <v>1</v>
      </c>
      <c r="Q78" s="176" t="n">
        <v>2</v>
      </c>
      <c r="R78" s="175" t="n">
        <v>1</v>
      </c>
      <c r="S78" s="180" t="n">
        <v>77.2110090326224</v>
      </c>
      <c r="T78" s="107" t="s">
        <v>93</v>
      </c>
      <c r="U78" s="178" t="s">
        <v>727</v>
      </c>
      <c r="V78" s="108" t="n">
        <v>4</v>
      </c>
      <c r="W78" s="181" t="s">
        <v>61</v>
      </c>
      <c r="X78" s="110" t="n">
        <v>1</v>
      </c>
      <c r="Y78" s="111" t="n">
        <v>1</v>
      </c>
      <c r="Z78" s="111" t="n">
        <v>8</v>
      </c>
    </row>
    <row r="79" customFormat="false" ht="18.75" hidden="false" customHeight="true" outlineLevel="0" collapsed="false">
      <c r="B79" s="24" t="s">
        <v>728</v>
      </c>
      <c r="C79" s="24"/>
      <c r="D79" s="25"/>
      <c r="E79" s="25"/>
      <c r="F79" s="25"/>
      <c r="G79" s="25"/>
      <c r="H79" s="25"/>
      <c r="I79" s="25"/>
      <c r="J79" s="25"/>
      <c r="K79" s="26"/>
      <c r="L79" s="27" t="s">
        <v>3</v>
      </c>
      <c r="M79" s="27" t="s">
        <v>3</v>
      </c>
      <c r="N79" s="27" t="s">
        <v>3</v>
      </c>
      <c r="O79" s="27"/>
      <c r="P79" s="28" t="s">
        <v>4</v>
      </c>
      <c r="Q79" s="27"/>
      <c r="R79" s="27"/>
      <c r="S79" s="27" t="s">
        <v>3</v>
      </c>
      <c r="T79" s="29"/>
      <c r="U79" s="30" t="s">
        <v>103</v>
      </c>
      <c r="V79" s="31"/>
      <c r="W79" s="32" t="s">
        <v>6</v>
      </c>
      <c r="X79" s="32" t="n">
        <v>120</v>
      </c>
      <c r="Y79" s="32" t="s">
        <v>7</v>
      </c>
      <c r="Z79" s="32" t="n">
        <v>130</v>
      </c>
      <c r="AA79" s="13" t="s">
        <v>729</v>
      </c>
    </row>
    <row r="80" customFormat="false" ht="18.75" hidden="false" customHeight="true" outlineLevel="0" collapsed="false">
      <c r="B80" s="33" t="s">
        <v>730</v>
      </c>
      <c r="C80" s="33"/>
      <c r="D80" s="33"/>
      <c r="E80" s="33"/>
      <c r="F80" s="33"/>
      <c r="G80" s="33"/>
      <c r="H80" s="33"/>
      <c r="I80" s="34"/>
      <c r="J80" s="34"/>
      <c r="K80" s="35"/>
      <c r="L80" s="36" t="n">
        <v>386</v>
      </c>
      <c r="M80" s="36" t="n">
        <v>386</v>
      </c>
      <c r="N80" s="36" t="n">
        <v>65.6285</v>
      </c>
      <c r="O80" s="37"/>
      <c r="P80" s="38" t="s">
        <v>10</v>
      </c>
      <c r="Q80" s="37"/>
      <c r="R80" s="37"/>
      <c r="S80" s="36" t="n">
        <v>50.5365</v>
      </c>
      <c r="T80" s="39"/>
      <c r="U80" s="40" t="s">
        <v>11</v>
      </c>
      <c r="V80" s="41"/>
      <c r="W80" s="42" t="s">
        <v>12</v>
      </c>
      <c r="X80" s="42" t="n">
        <v>650</v>
      </c>
      <c r="Y80" s="42" t="s">
        <v>13</v>
      </c>
      <c r="Z80" s="42" t="n">
        <v>480</v>
      </c>
      <c r="AA80" s="43" t="s">
        <v>730</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31</v>
      </c>
    </row>
    <row r="82" customFormat="false" ht="12" hidden="false" customHeight="false" outlineLevel="0" collapsed="false">
      <c r="A82" s="1" t="s">
        <v>380</v>
      </c>
      <c r="B82" s="54" t="n">
        <v>1</v>
      </c>
      <c r="C82" s="55" t="s">
        <v>732</v>
      </c>
      <c r="D82" s="56" t="s">
        <v>508</v>
      </c>
      <c r="E82" s="56" t="s">
        <v>195</v>
      </c>
      <c r="F82" s="56" t="s">
        <v>496</v>
      </c>
      <c r="G82" s="57" t="s">
        <v>45</v>
      </c>
      <c r="H82" s="58" t="s">
        <v>161</v>
      </c>
      <c r="I82" s="56" t="s">
        <v>75</v>
      </c>
      <c r="J82" s="58" t="s">
        <v>733</v>
      </c>
      <c r="K82" s="59" t="n">
        <v>0.392857142857143</v>
      </c>
      <c r="L82" s="61" t="n">
        <v>406</v>
      </c>
      <c r="M82" s="60" t="n">
        <v>381</v>
      </c>
      <c r="N82" s="64" t="n">
        <v>65.2</v>
      </c>
      <c r="O82" s="113" t="n">
        <v>3</v>
      </c>
      <c r="P82" s="63" t="n">
        <v>4</v>
      </c>
      <c r="Q82" s="63" t="n">
        <v>4</v>
      </c>
      <c r="R82" s="113" t="n">
        <v>3</v>
      </c>
      <c r="S82" s="64" t="n">
        <v>58.0140598391011</v>
      </c>
      <c r="T82" s="8" t="s">
        <v>93</v>
      </c>
      <c r="U82" s="8" t="s">
        <v>734</v>
      </c>
      <c r="V82" s="9" t="n">
        <v>4</v>
      </c>
      <c r="W82" s="114" t="s">
        <v>69</v>
      </c>
      <c r="X82" s="161" t="n">
        <v>3</v>
      </c>
      <c r="Y82" s="67" t="n">
        <v>4</v>
      </c>
      <c r="Z82" s="67" t="n">
        <v>1</v>
      </c>
      <c r="AA82" s="43" t="s">
        <v>735</v>
      </c>
      <c r="AB82" s="43" t="s">
        <v>736</v>
      </c>
    </row>
    <row r="83" customFormat="false" ht="12" hidden="false" customHeight="false" outlineLevel="0" collapsed="false">
      <c r="A83" s="1" t="s">
        <v>380</v>
      </c>
      <c r="B83" s="68" t="n">
        <v>2</v>
      </c>
      <c r="C83" s="69" t="s">
        <v>737</v>
      </c>
      <c r="D83" s="70" t="s">
        <v>518</v>
      </c>
      <c r="E83" s="70" t="s">
        <v>168</v>
      </c>
      <c r="F83" s="70" t="s">
        <v>496</v>
      </c>
      <c r="G83" s="71" t="s">
        <v>66</v>
      </c>
      <c r="H83" s="72" t="s">
        <v>46</v>
      </c>
      <c r="I83" s="70" t="s">
        <v>47</v>
      </c>
      <c r="J83" s="72" t="s">
        <v>738</v>
      </c>
      <c r="K83" s="73" t="n">
        <v>0.208333333333333</v>
      </c>
      <c r="L83" s="74" t="n">
        <v>381</v>
      </c>
      <c r="M83" s="74" t="n">
        <v>385</v>
      </c>
      <c r="N83" s="75" t="n">
        <v>65.6</v>
      </c>
      <c r="O83" s="87" t="n">
        <v>4</v>
      </c>
      <c r="P83" s="86" t="n">
        <v>3</v>
      </c>
      <c r="Q83" s="77" t="n">
        <v>2</v>
      </c>
      <c r="R83" s="87" t="n">
        <v>4</v>
      </c>
      <c r="S83" s="75" t="n">
        <v>52.9146279327709</v>
      </c>
      <c r="T83" s="88" t="s">
        <v>59</v>
      </c>
      <c r="U83" s="79" t="s">
        <v>739</v>
      </c>
      <c r="V83" s="80" t="n">
        <v>4</v>
      </c>
      <c r="W83" s="89" t="s">
        <v>101</v>
      </c>
      <c r="X83" s="93" t="n">
        <v>4</v>
      </c>
      <c r="Y83" s="83" t="n">
        <v>3</v>
      </c>
      <c r="Z83" s="83" t="n">
        <v>2</v>
      </c>
      <c r="AA83" s="43" t="s">
        <v>740</v>
      </c>
      <c r="AB83" s="43" t="s">
        <v>741</v>
      </c>
    </row>
    <row r="84" customFormat="false" ht="12" hidden="false" customHeight="false" outlineLevel="0" collapsed="false">
      <c r="A84" s="1" t="s">
        <v>380</v>
      </c>
      <c r="B84" s="84" t="n">
        <v>3</v>
      </c>
      <c r="C84" s="69" t="s">
        <v>742</v>
      </c>
      <c r="D84" s="70" t="s">
        <v>551</v>
      </c>
      <c r="E84" s="70" t="s">
        <v>168</v>
      </c>
      <c r="F84" s="70" t="s">
        <v>496</v>
      </c>
      <c r="G84" s="71" t="s">
        <v>66</v>
      </c>
      <c r="H84" s="72" t="s">
        <v>46</v>
      </c>
      <c r="I84" s="70" t="s">
        <v>57</v>
      </c>
      <c r="J84" s="72" t="s">
        <v>743</v>
      </c>
      <c r="K84" s="73" t="n">
        <v>0.5</v>
      </c>
      <c r="L84" s="74" t="n">
        <v>381</v>
      </c>
      <c r="M84" s="74" t="n">
        <v>378</v>
      </c>
      <c r="N84" s="75" t="n">
        <v>64.9</v>
      </c>
      <c r="O84" s="77" t="n">
        <v>2</v>
      </c>
      <c r="P84" s="77" t="n">
        <v>2</v>
      </c>
      <c r="Q84" s="76" t="n">
        <v>1</v>
      </c>
      <c r="R84" s="76" t="n">
        <v>1</v>
      </c>
      <c r="S84" s="75" t="n">
        <v>64.8344649250707</v>
      </c>
      <c r="T84" s="88" t="s">
        <v>93</v>
      </c>
      <c r="U84" s="79" t="s">
        <v>744</v>
      </c>
      <c r="V84" s="80" t="n">
        <v>4</v>
      </c>
      <c r="W84" s="81" t="s">
        <v>85</v>
      </c>
      <c r="X84" s="82" t="n">
        <v>2</v>
      </c>
      <c r="Y84" s="83" t="n">
        <v>2</v>
      </c>
      <c r="Z84" s="83" t="n">
        <v>3</v>
      </c>
      <c r="AA84" s="43" t="s">
        <v>745</v>
      </c>
      <c r="AB84" s="13" t="s">
        <v>746</v>
      </c>
    </row>
    <row r="85" customFormat="false" ht="12" hidden="false" customHeight="false" outlineLevel="0" collapsed="false">
      <c r="A85" s="1" t="s">
        <v>380</v>
      </c>
      <c r="B85" s="91" t="n">
        <v>4</v>
      </c>
      <c r="C85" s="69" t="s">
        <v>747</v>
      </c>
      <c r="D85" s="70" t="s">
        <v>569</v>
      </c>
      <c r="E85" s="70" t="s">
        <v>174</v>
      </c>
      <c r="F85" s="70" t="s">
        <v>496</v>
      </c>
      <c r="G85" s="71" t="s">
        <v>748</v>
      </c>
      <c r="H85" s="72" t="s">
        <v>46</v>
      </c>
      <c r="I85" s="70" t="s">
        <v>75</v>
      </c>
      <c r="J85" s="72" t="s">
        <v>749</v>
      </c>
      <c r="K85" s="73" t="n">
        <v>0.323076923076923</v>
      </c>
      <c r="L85" s="74" t="n">
        <v>382</v>
      </c>
      <c r="M85" s="85" t="n">
        <v>389</v>
      </c>
      <c r="N85" s="96" t="n">
        <v>66.4</v>
      </c>
      <c r="O85" s="87" t="n">
        <v>6</v>
      </c>
      <c r="P85" s="87" t="n">
        <v>6</v>
      </c>
      <c r="Q85" s="87" t="n">
        <v>5</v>
      </c>
      <c r="R85" s="87" t="n">
        <v>5</v>
      </c>
      <c r="S85" s="75" t="n">
        <v>36.038447793347</v>
      </c>
      <c r="T85" s="88" t="s">
        <v>59</v>
      </c>
      <c r="U85" s="88" t="s">
        <v>140</v>
      </c>
      <c r="V85" s="80" t="n">
        <v>4</v>
      </c>
      <c r="W85" s="92" t="s">
        <v>78</v>
      </c>
      <c r="X85" s="93" t="n">
        <v>6</v>
      </c>
      <c r="Y85" s="83" t="n">
        <v>5</v>
      </c>
      <c r="Z85" s="83" t="n">
        <v>4</v>
      </c>
      <c r="AA85" s="43" t="s">
        <v>750</v>
      </c>
      <c r="AB85" s="43" t="s">
        <v>751</v>
      </c>
    </row>
    <row r="86" customFormat="false" ht="12" hidden="false" customHeight="false" outlineLevel="0" collapsed="false">
      <c r="A86" s="1" t="s">
        <v>380</v>
      </c>
      <c r="B86" s="94" t="n">
        <v>5</v>
      </c>
      <c r="C86" s="69" t="s">
        <v>752</v>
      </c>
      <c r="D86" s="70" t="s">
        <v>535</v>
      </c>
      <c r="E86" s="70" t="s">
        <v>434</v>
      </c>
      <c r="F86" s="70" t="s">
        <v>496</v>
      </c>
      <c r="G86" s="71" t="s">
        <v>66</v>
      </c>
      <c r="H86" s="72" t="s">
        <v>46</v>
      </c>
      <c r="I86" s="70" t="s">
        <v>57</v>
      </c>
      <c r="J86" s="72" t="s">
        <v>753</v>
      </c>
      <c r="K86" s="73" t="n">
        <v>0.192660550458716</v>
      </c>
      <c r="L86" s="85" t="n">
        <v>388</v>
      </c>
      <c r="M86" s="74" t="n">
        <v>385</v>
      </c>
      <c r="N86" s="96" t="n">
        <v>66.5</v>
      </c>
      <c r="O86" s="87" t="n">
        <v>7</v>
      </c>
      <c r="P86" s="87" t="n">
        <v>5</v>
      </c>
      <c r="Q86" s="87" t="n">
        <v>6</v>
      </c>
      <c r="R86" s="87" t="n">
        <v>6</v>
      </c>
      <c r="S86" s="75" t="n">
        <v>35.8717505494506</v>
      </c>
      <c r="T86" s="88" t="s">
        <v>49</v>
      </c>
      <c r="U86" s="88" t="s">
        <v>140</v>
      </c>
      <c r="V86" s="80" t="n">
        <v>3</v>
      </c>
      <c r="W86" s="92" t="s">
        <v>51</v>
      </c>
      <c r="X86" s="93" t="n">
        <v>5</v>
      </c>
      <c r="Y86" s="83" t="n">
        <v>7</v>
      </c>
      <c r="Z86" s="83" t="n">
        <v>5</v>
      </c>
      <c r="AA86" s="43" t="s">
        <v>754</v>
      </c>
      <c r="AB86" s="43" t="s">
        <v>755</v>
      </c>
    </row>
    <row r="87" customFormat="false" ht="12" hidden="false" customHeight="false" outlineLevel="0" collapsed="false">
      <c r="A87" s="1" t="s">
        <v>380</v>
      </c>
      <c r="B87" s="95" t="n">
        <v>6</v>
      </c>
      <c r="C87" s="69" t="s">
        <v>756</v>
      </c>
      <c r="D87" s="70" t="s">
        <v>556</v>
      </c>
      <c r="E87" s="70" t="s">
        <v>160</v>
      </c>
      <c r="F87" s="70" t="s">
        <v>496</v>
      </c>
      <c r="G87" s="71" t="s">
        <v>66</v>
      </c>
      <c r="H87" s="72" t="s">
        <v>161</v>
      </c>
      <c r="I87" s="70" t="s">
        <v>98</v>
      </c>
      <c r="J87" s="72" t="s">
        <v>757</v>
      </c>
      <c r="K87" s="73" t="n">
        <v>0.705882352941177</v>
      </c>
      <c r="L87" s="74" t="n">
        <v>383</v>
      </c>
      <c r="M87" s="85" t="n">
        <v>393</v>
      </c>
      <c r="N87" s="75" t="n">
        <v>64.6</v>
      </c>
      <c r="O87" s="76" t="n">
        <v>1</v>
      </c>
      <c r="P87" s="76" t="n">
        <v>1</v>
      </c>
      <c r="Q87" s="86" t="n">
        <v>3</v>
      </c>
      <c r="R87" s="77" t="n">
        <v>2</v>
      </c>
      <c r="S87" s="78" t="n">
        <v>71.3633849035026</v>
      </c>
      <c r="T87" s="88" t="s">
        <v>93</v>
      </c>
      <c r="U87" s="88" t="s">
        <v>758</v>
      </c>
      <c r="V87" s="80" t="n">
        <v>4</v>
      </c>
      <c r="W87" s="81" t="s">
        <v>61</v>
      </c>
      <c r="X87" s="115" t="n">
        <v>1</v>
      </c>
      <c r="Y87" s="83" t="n">
        <v>1</v>
      </c>
      <c r="Z87" s="83" t="n">
        <v>6</v>
      </c>
    </row>
    <row r="88" customFormat="false" ht="12" hidden="false" customHeight="false" outlineLevel="0" collapsed="false">
      <c r="A88" s="1" t="s">
        <v>380</v>
      </c>
      <c r="B88" s="97" t="n">
        <v>7</v>
      </c>
      <c r="C88" s="98" t="s">
        <v>759</v>
      </c>
      <c r="D88" s="99" t="s">
        <v>532</v>
      </c>
      <c r="E88" s="99" t="s">
        <v>174</v>
      </c>
      <c r="F88" s="99" t="s">
        <v>496</v>
      </c>
      <c r="G88" s="100" t="s">
        <v>45</v>
      </c>
      <c r="H88" s="101" t="s">
        <v>46</v>
      </c>
      <c r="I88" s="99" t="s">
        <v>47</v>
      </c>
      <c r="J88" s="101" t="s">
        <v>760</v>
      </c>
      <c r="K88" s="102" t="n">
        <v>0.263157894736842</v>
      </c>
      <c r="L88" s="179" t="n">
        <v>381</v>
      </c>
      <c r="M88" s="103" t="n">
        <v>391</v>
      </c>
      <c r="N88" s="117" t="n">
        <v>66.2</v>
      </c>
      <c r="O88" s="105" t="n">
        <v>5</v>
      </c>
      <c r="P88" s="105" t="n">
        <v>7</v>
      </c>
      <c r="Q88" s="105" t="n">
        <v>7</v>
      </c>
      <c r="R88" s="105" t="n">
        <v>7</v>
      </c>
      <c r="S88" s="104" t="n">
        <v>34.7194255192878</v>
      </c>
      <c r="T88" s="107" t="s">
        <v>49</v>
      </c>
      <c r="U88" s="107" t="s">
        <v>50</v>
      </c>
      <c r="V88" s="108" t="n">
        <v>1</v>
      </c>
      <c r="W88" s="109"/>
      <c r="X88" s="119" t="n">
        <v>7</v>
      </c>
      <c r="Y88" s="111" t="n">
        <v>6</v>
      </c>
      <c r="Z88" s="111" t="n">
        <v>7</v>
      </c>
    </row>
    <row r="89" customFormat="false" ht="18.75" hidden="false" customHeight="true" outlineLevel="0" collapsed="false">
      <c r="B89" s="24" t="s">
        <v>761</v>
      </c>
      <c r="C89" s="24"/>
      <c r="D89" s="25"/>
      <c r="E89" s="25"/>
      <c r="F89" s="25"/>
      <c r="G89" s="25"/>
      <c r="H89" s="25"/>
      <c r="I89" s="25"/>
      <c r="J89" s="25"/>
      <c r="K89" s="26"/>
      <c r="L89" s="27" t="s">
        <v>3</v>
      </c>
      <c r="M89" s="27" t="s">
        <v>3</v>
      </c>
      <c r="N89" s="27" t="s">
        <v>3</v>
      </c>
      <c r="O89" s="27"/>
      <c r="P89" s="28" t="s">
        <v>4</v>
      </c>
      <c r="Q89" s="27"/>
      <c r="R89" s="27"/>
      <c r="S89" s="27" t="s">
        <v>3</v>
      </c>
      <c r="T89" s="29"/>
      <c r="U89" s="30" t="s">
        <v>762</v>
      </c>
      <c r="V89" s="31"/>
      <c r="W89" s="32" t="s">
        <v>6</v>
      </c>
      <c r="X89" s="32" t="n">
        <v>330</v>
      </c>
      <c r="Y89" s="32" t="s">
        <v>7</v>
      </c>
      <c r="Z89" s="32" t="n">
        <v>210</v>
      </c>
      <c r="AA89" s="13" t="s">
        <v>763</v>
      </c>
    </row>
    <row r="90" customFormat="false" ht="18.75" hidden="false" customHeight="true" outlineLevel="0" collapsed="false">
      <c r="B90" s="33" t="s">
        <v>764</v>
      </c>
      <c r="C90" s="33"/>
      <c r="D90" s="33"/>
      <c r="E90" s="33"/>
      <c r="F90" s="33"/>
      <c r="G90" s="33"/>
      <c r="H90" s="33"/>
      <c r="I90" s="34"/>
      <c r="J90" s="34"/>
      <c r="K90" s="35"/>
      <c r="L90" s="36" t="n">
        <v>386.666</v>
      </c>
      <c r="M90" s="36" t="n">
        <v>385.888</v>
      </c>
      <c r="N90" s="36" t="n">
        <v>64.7</v>
      </c>
      <c r="O90" s="37"/>
      <c r="P90" s="38" t="s">
        <v>10</v>
      </c>
      <c r="Q90" s="37"/>
      <c r="R90" s="37"/>
      <c r="S90" s="36" t="n">
        <v>50.4649</v>
      </c>
      <c r="T90" s="39"/>
      <c r="U90" s="40" t="s">
        <v>149</v>
      </c>
      <c r="V90" s="41"/>
      <c r="W90" s="42" t="s">
        <v>12</v>
      </c>
      <c r="X90" s="42" t="n">
        <v>1890</v>
      </c>
      <c r="Y90" s="42" t="s">
        <v>13</v>
      </c>
      <c r="Z90" s="42" t="n">
        <v>440</v>
      </c>
      <c r="AA90" s="43" t="s">
        <v>764</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765</v>
      </c>
    </row>
    <row r="92" customFormat="false" ht="12" hidden="false" customHeight="false" outlineLevel="0" collapsed="false">
      <c r="A92" s="1" t="s">
        <v>422</v>
      </c>
      <c r="B92" s="54" t="n">
        <v>1</v>
      </c>
      <c r="C92" s="55" t="s">
        <v>766</v>
      </c>
      <c r="D92" s="56" t="s">
        <v>562</v>
      </c>
      <c r="E92" s="56" t="s">
        <v>168</v>
      </c>
      <c r="F92" s="56" t="s">
        <v>496</v>
      </c>
      <c r="G92" s="57" t="s">
        <v>56</v>
      </c>
      <c r="H92" s="58" t="s">
        <v>46</v>
      </c>
      <c r="I92" s="56" t="s">
        <v>47</v>
      </c>
      <c r="J92" s="58" t="s">
        <v>767</v>
      </c>
      <c r="K92" s="59" t="n">
        <v>0.4375</v>
      </c>
      <c r="L92" s="61" t="n">
        <v>392</v>
      </c>
      <c r="M92" s="61" t="n">
        <v>387</v>
      </c>
      <c r="N92" s="64" t="n">
        <v>64.2</v>
      </c>
      <c r="O92" s="63" t="n">
        <v>6</v>
      </c>
      <c r="P92" s="63" t="n">
        <v>7</v>
      </c>
      <c r="Q92" s="63" t="n">
        <v>5</v>
      </c>
      <c r="R92" s="63" t="n">
        <v>7</v>
      </c>
      <c r="S92" s="64" t="n">
        <v>51.0388998377075</v>
      </c>
      <c r="T92" s="8" t="s">
        <v>49</v>
      </c>
      <c r="U92" s="8" t="s">
        <v>50</v>
      </c>
      <c r="V92" s="9" t="n">
        <v>2</v>
      </c>
      <c r="W92" s="65" t="s">
        <v>51</v>
      </c>
      <c r="X92" s="66" t="n">
        <v>4</v>
      </c>
      <c r="Y92" s="67" t="n">
        <v>3</v>
      </c>
      <c r="Z92" s="67" t="n">
        <v>1</v>
      </c>
      <c r="AA92" s="43" t="s">
        <v>768</v>
      </c>
      <c r="AB92" s="43" t="s">
        <v>769</v>
      </c>
    </row>
    <row r="93" customFormat="false" ht="12" hidden="false" customHeight="false" outlineLevel="0" collapsed="false">
      <c r="A93" s="1" t="s">
        <v>422</v>
      </c>
      <c r="B93" s="68" t="n">
        <v>2</v>
      </c>
      <c r="C93" s="69" t="s">
        <v>770</v>
      </c>
      <c r="D93" s="70" t="s">
        <v>678</v>
      </c>
      <c r="E93" s="70" t="s">
        <v>160</v>
      </c>
      <c r="F93" s="70" t="s">
        <v>496</v>
      </c>
      <c r="G93" s="71" t="s">
        <v>66</v>
      </c>
      <c r="H93" s="72" t="s">
        <v>161</v>
      </c>
      <c r="I93" s="70" t="s">
        <v>57</v>
      </c>
      <c r="J93" s="72" t="s">
        <v>771</v>
      </c>
      <c r="K93" s="73" t="n">
        <v>0.363636363636364</v>
      </c>
      <c r="L93" s="74" t="n">
        <v>373</v>
      </c>
      <c r="M93" s="85" t="n">
        <v>407</v>
      </c>
      <c r="N93" s="96" t="n">
        <v>70.3</v>
      </c>
      <c r="O93" s="87" t="n">
        <v>9</v>
      </c>
      <c r="P93" s="87" t="n">
        <v>9</v>
      </c>
      <c r="Q93" s="87" t="n">
        <v>9</v>
      </c>
      <c r="R93" s="87" t="n">
        <v>9</v>
      </c>
      <c r="S93" s="75" t="n">
        <v>15.3197439628483</v>
      </c>
      <c r="T93" s="88" t="s">
        <v>93</v>
      </c>
      <c r="U93" s="88" t="s">
        <v>140</v>
      </c>
      <c r="V93" s="80" t="n">
        <v>0</v>
      </c>
      <c r="W93" s="92"/>
      <c r="X93" s="93" t="n">
        <v>9</v>
      </c>
      <c r="Y93" s="83" t="n">
        <v>9</v>
      </c>
      <c r="Z93" s="83" t="n">
        <v>2</v>
      </c>
      <c r="AA93" s="43" t="s">
        <v>772</v>
      </c>
      <c r="AB93" s="43" t="s">
        <v>773</v>
      </c>
    </row>
    <row r="94" customFormat="false" ht="12" hidden="false" customHeight="false" outlineLevel="0" collapsed="false">
      <c r="A94" s="1" t="s">
        <v>422</v>
      </c>
      <c r="B94" s="84" t="n">
        <v>3</v>
      </c>
      <c r="C94" s="69" t="s">
        <v>774</v>
      </c>
      <c r="D94" s="70" t="s">
        <v>524</v>
      </c>
      <c r="E94" s="70" t="s">
        <v>264</v>
      </c>
      <c r="F94" s="70" t="s">
        <v>496</v>
      </c>
      <c r="G94" s="71" t="s">
        <v>56</v>
      </c>
      <c r="H94" s="72" t="s">
        <v>117</v>
      </c>
      <c r="I94" s="70" t="s">
        <v>98</v>
      </c>
      <c r="J94" s="72" t="s">
        <v>775</v>
      </c>
      <c r="K94" s="73" t="n">
        <v>0.41304347826087</v>
      </c>
      <c r="L94" s="85" t="n">
        <v>388</v>
      </c>
      <c r="M94" s="74" t="n">
        <v>384</v>
      </c>
      <c r="N94" s="75" t="n">
        <v>63.5</v>
      </c>
      <c r="O94" s="86" t="n">
        <v>3</v>
      </c>
      <c r="P94" s="87" t="n">
        <v>8</v>
      </c>
      <c r="Q94" s="77" t="n">
        <v>2</v>
      </c>
      <c r="R94" s="86" t="n">
        <v>3</v>
      </c>
      <c r="S94" s="75" t="n">
        <v>53.5951735921449</v>
      </c>
      <c r="T94" s="88" t="s">
        <v>49</v>
      </c>
      <c r="U94" s="88" t="s">
        <v>84</v>
      </c>
      <c r="V94" s="80" t="n">
        <v>3</v>
      </c>
      <c r="W94" s="81" t="s">
        <v>78</v>
      </c>
      <c r="X94" s="93" t="n">
        <v>8</v>
      </c>
      <c r="Y94" s="83" t="n">
        <v>7</v>
      </c>
      <c r="Z94" s="83" t="n">
        <v>3</v>
      </c>
      <c r="AA94" s="43" t="s">
        <v>776</v>
      </c>
      <c r="AB94" s="13" t="s">
        <v>71</v>
      </c>
    </row>
    <row r="95" customFormat="false" ht="12" hidden="false" customHeight="false" outlineLevel="0" collapsed="false">
      <c r="A95" s="1" t="s">
        <v>422</v>
      </c>
      <c r="B95" s="91" t="n">
        <v>4</v>
      </c>
      <c r="C95" s="69" t="s">
        <v>777</v>
      </c>
      <c r="D95" s="70" t="s">
        <v>503</v>
      </c>
      <c r="E95" s="70" t="s">
        <v>174</v>
      </c>
      <c r="F95" s="70" t="s">
        <v>496</v>
      </c>
      <c r="G95" s="71" t="s">
        <v>56</v>
      </c>
      <c r="H95" s="72" t="s">
        <v>46</v>
      </c>
      <c r="I95" s="70" t="s">
        <v>57</v>
      </c>
      <c r="J95" s="72" t="s">
        <v>778</v>
      </c>
      <c r="K95" s="73" t="n">
        <v>0.490909090909091</v>
      </c>
      <c r="L95" s="85" t="n">
        <v>388</v>
      </c>
      <c r="M95" s="74" t="n">
        <v>383</v>
      </c>
      <c r="N95" s="75" t="n">
        <v>63.7</v>
      </c>
      <c r="O95" s="87" t="n">
        <v>4</v>
      </c>
      <c r="P95" s="87" t="n">
        <v>6</v>
      </c>
      <c r="Q95" s="86" t="n">
        <v>3</v>
      </c>
      <c r="R95" s="87" t="n">
        <v>8</v>
      </c>
      <c r="S95" s="75" t="n">
        <v>54.2690600276625</v>
      </c>
      <c r="T95" s="79" t="s">
        <v>59</v>
      </c>
      <c r="U95" s="88" t="s">
        <v>376</v>
      </c>
      <c r="V95" s="80" t="n">
        <v>3</v>
      </c>
      <c r="W95" s="92" t="s">
        <v>101</v>
      </c>
      <c r="X95" s="90" t="n">
        <v>3</v>
      </c>
      <c r="Y95" s="83" t="n">
        <v>5</v>
      </c>
      <c r="Z95" s="83" t="n">
        <v>4</v>
      </c>
      <c r="AA95" s="43" t="s">
        <v>779</v>
      </c>
      <c r="AB95" s="43" t="s">
        <v>780</v>
      </c>
    </row>
    <row r="96" customFormat="false" ht="12" hidden="false" customHeight="false" outlineLevel="0" collapsed="false">
      <c r="A96" s="1" t="s">
        <v>422</v>
      </c>
      <c r="B96" s="94" t="n">
        <v>5</v>
      </c>
      <c r="C96" s="69" t="s">
        <v>781</v>
      </c>
      <c r="D96" s="70" t="s">
        <v>529</v>
      </c>
      <c r="E96" s="70" t="s">
        <v>264</v>
      </c>
      <c r="F96" s="70" t="s">
        <v>496</v>
      </c>
      <c r="G96" s="71" t="s">
        <v>66</v>
      </c>
      <c r="H96" s="72" t="s">
        <v>46</v>
      </c>
      <c r="I96" s="70" t="s">
        <v>57</v>
      </c>
      <c r="J96" s="72" t="s">
        <v>782</v>
      </c>
      <c r="K96" s="73" t="n">
        <v>0.305555555555556</v>
      </c>
      <c r="L96" s="74" t="n">
        <v>376</v>
      </c>
      <c r="M96" s="74" t="n">
        <v>382</v>
      </c>
      <c r="N96" s="96" t="n">
        <v>65.4</v>
      </c>
      <c r="O96" s="87" t="n">
        <v>8</v>
      </c>
      <c r="P96" s="87" t="n">
        <v>5</v>
      </c>
      <c r="Q96" s="87" t="n">
        <v>8</v>
      </c>
      <c r="R96" s="87" t="n">
        <v>4</v>
      </c>
      <c r="S96" s="75" t="n">
        <v>47.3004721351524</v>
      </c>
      <c r="T96" s="88" t="s">
        <v>49</v>
      </c>
      <c r="U96" s="88" t="s">
        <v>416</v>
      </c>
      <c r="V96" s="80" t="n">
        <v>2</v>
      </c>
      <c r="W96" s="89"/>
      <c r="X96" s="93" t="n">
        <v>7</v>
      </c>
      <c r="Y96" s="83" t="n">
        <v>8</v>
      </c>
      <c r="Z96" s="83" t="n">
        <v>5</v>
      </c>
      <c r="AA96" s="43" t="s">
        <v>783</v>
      </c>
      <c r="AB96" s="43" t="s">
        <v>784</v>
      </c>
    </row>
    <row r="97" customFormat="false" ht="12" hidden="false" customHeight="false" outlineLevel="0" collapsed="false">
      <c r="A97" s="1" t="s">
        <v>422</v>
      </c>
      <c r="B97" s="95" t="n">
        <v>6</v>
      </c>
      <c r="C97" s="69" t="s">
        <v>785</v>
      </c>
      <c r="D97" s="70" t="s">
        <v>786</v>
      </c>
      <c r="E97" s="70" t="s">
        <v>153</v>
      </c>
      <c r="F97" s="70" t="s">
        <v>496</v>
      </c>
      <c r="G97" s="71" t="s">
        <v>56</v>
      </c>
      <c r="H97" s="72" t="s">
        <v>161</v>
      </c>
      <c r="I97" s="70" t="s">
        <v>47</v>
      </c>
      <c r="J97" s="72" t="s">
        <v>787</v>
      </c>
      <c r="K97" s="73" t="n">
        <v>0.384615384615385</v>
      </c>
      <c r="L97" s="74" t="n">
        <v>385</v>
      </c>
      <c r="M97" s="74" t="n">
        <v>379</v>
      </c>
      <c r="N97" s="75" t="n">
        <v>62.8</v>
      </c>
      <c r="O97" s="76" t="n">
        <v>1</v>
      </c>
      <c r="P97" s="76" t="n">
        <v>1</v>
      </c>
      <c r="Q97" s="76" t="n">
        <v>1</v>
      </c>
      <c r="R97" s="76" t="n">
        <v>1</v>
      </c>
      <c r="S97" s="75" t="n">
        <v>69.1468099846272</v>
      </c>
      <c r="T97" s="88" t="s">
        <v>93</v>
      </c>
      <c r="U97" s="79" t="s">
        <v>163</v>
      </c>
      <c r="V97" s="80" t="n">
        <v>4</v>
      </c>
      <c r="W97" s="121" t="s">
        <v>61</v>
      </c>
      <c r="X97" s="82" t="n">
        <v>2</v>
      </c>
      <c r="Y97" s="83" t="n">
        <v>1</v>
      </c>
      <c r="Z97" s="83" t="n">
        <v>6</v>
      </c>
    </row>
    <row r="98" customFormat="false" ht="12" hidden="false" customHeight="false" outlineLevel="0" collapsed="false">
      <c r="A98" s="1" t="s">
        <v>422</v>
      </c>
      <c r="B98" s="162" t="n">
        <v>7</v>
      </c>
      <c r="C98" s="69" t="s">
        <v>788</v>
      </c>
      <c r="D98" s="70" t="s">
        <v>551</v>
      </c>
      <c r="E98" s="70" t="s">
        <v>331</v>
      </c>
      <c r="F98" s="70" t="s">
        <v>496</v>
      </c>
      <c r="G98" s="71" t="s">
        <v>66</v>
      </c>
      <c r="H98" s="72" t="s">
        <v>46</v>
      </c>
      <c r="I98" s="70" t="s">
        <v>57</v>
      </c>
      <c r="J98" s="72" t="s">
        <v>789</v>
      </c>
      <c r="K98" s="73" t="n">
        <v>0.510204081632653</v>
      </c>
      <c r="L98" s="74" t="n">
        <v>386</v>
      </c>
      <c r="M98" s="74" t="n">
        <v>382</v>
      </c>
      <c r="N98" s="75" t="n">
        <v>63.4</v>
      </c>
      <c r="O98" s="77" t="n">
        <v>2</v>
      </c>
      <c r="P98" s="86" t="n">
        <v>3</v>
      </c>
      <c r="Q98" s="87" t="n">
        <v>4</v>
      </c>
      <c r="R98" s="87" t="n">
        <v>5</v>
      </c>
      <c r="S98" s="75" t="n">
        <v>56.7800853474301</v>
      </c>
      <c r="T98" s="79" t="s">
        <v>49</v>
      </c>
      <c r="U98" s="79" t="s">
        <v>68</v>
      </c>
      <c r="V98" s="80" t="n">
        <v>4</v>
      </c>
      <c r="W98" s="89" t="s">
        <v>69</v>
      </c>
      <c r="X98" s="93" t="n">
        <v>5</v>
      </c>
      <c r="Y98" s="83" t="n">
        <v>4</v>
      </c>
      <c r="Z98" s="83" t="n">
        <v>7</v>
      </c>
    </row>
    <row r="99" customFormat="false" ht="12" hidden="false" customHeight="false" outlineLevel="0" collapsed="false">
      <c r="A99" s="1" t="s">
        <v>422</v>
      </c>
      <c r="B99" s="145" t="n">
        <v>8</v>
      </c>
      <c r="C99" s="123" t="s">
        <v>790</v>
      </c>
      <c r="D99" s="124" t="s">
        <v>508</v>
      </c>
      <c r="E99" s="124" t="s">
        <v>791</v>
      </c>
      <c r="F99" s="124" t="s">
        <v>496</v>
      </c>
      <c r="G99" s="125" t="s">
        <v>56</v>
      </c>
      <c r="H99" s="126" t="s">
        <v>46</v>
      </c>
      <c r="I99" s="124" t="s">
        <v>57</v>
      </c>
      <c r="J99" s="126" t="s">
        <v>792</v>
      </c>
      <c r="K99" s="127" t="n">
        <v>0.36283185840708</v>
      </c>
      <c r="L99" s="129" t="n">
        <v>397</v>
      </c>
      <c r="M99" s="128" t="n">
        <v>368</v>
      </c>
      <c r="N99" s="130" t="n">
        <v>63.8</v>
      </c>
      <c r="O99" s="131" t="n">
        <v>5</v>
      </c>
      <c r="P99" s="155" t="n">
        <v>2</v>
      </c>
      <c r="Q99" s="131" t="n">
        <v>7</v>
      </c>
      <c r="R99" s="155" t="n">
        <v>2</v>
      </c>
      <c r="S99" s="130" t="n">
        <v>57.9318099060502</v>
      </c>
      <c r="T99" s="132" t="s">
        <v>49</v>
      </c>
      <c r="U99" s="132" t="s">
        <v>793</v>
      </c>
      <c r="V99" s="133" t="n">
        <v>3</v>
      </c>
      <c r="W99" s="153" t="s">
        <v>85</v>
      </c>
      <c r="X99" s="135" t="n">
        <v>6</v>
      </c>
      <c r="Y99" s="136" t="n">
        <v>6</v>
      </c>
      <c r="Z99" s="136" t="n">
        <v>8</v>
      </c>
    </row>
    <row r="100" customFormat="false" ht="12" hidden="false" customHeight="false" outlineLevel="0" collapsed="false">
      <c r="A100" s="1" t="s">
        <v>422</v>
      </c>
      <c r="B100" s="148" t="n">
        <v>9</v>
      </c>
      <c r="C100" s="138" t="s">
        <v>794</v>
      </c>
      <c r="D100" s="56" t="s">
        <v>556</v>
      </c>
      <c r="E100" s="56" t="s">
        <v>160</v>
      </c>
      <c r="F100" s="56" t="s">
        <v>496</v>
      </c>
      <c r="G100" s="57" t="s">
        <v>56</v>
      </c>
      <c r="H100" s="58" t="s">
        <v>161</v>
      </c>
      <c r="I100" s="56" t="s">
        <v>47</v>
      </c>
      <c r="J100" s="58" t="s">
        <v>795</v>
      </c>
      <c r="K100" s="59" t="n">
        <v>0.583333333333333</v>
      </c>
      <c r="L100" s="61" t="n">
        <v>395</v>
      </c>
      <c r="M100" s="61" t="n">
        <v>401</v>
      </c>
      <c r="N100" s="62" t="n">
        <v>65.2</v>
      </c>
      <c r="O100" s="63" t="n">
        <v>7</v>
      </c>
      <c r="P100" s="63" t="n">
        <v>4</v>
      </c>
      <c r="Q100" s="63" t="n">
        <v>6</v>
      </c>
      <c r="R100" s="63" t="n">
        <v>6</v>
      </c>
      <c r="S100" s="64" t="n">
        <v>48.8022903992652</v>
      </c>
      <c r="T100" s="8" t="s">
        <v>93</v>
      </c>
      <c r="U100" s="120" t="s">
        <v>128</v>
      </c>
      <c r="V100" s="9" t="n">
        <v>3</v>
      </c>
      <c r="W100" s="65"/>
      <c r="X100" s="160" t="n">
        <v>1</v>
      </c>
      <c r="Y100" s="67" t="n">
        <v>2</v>
      </c>
      <c r="Z100" s="67" t="n">
        <v>9</v>
      </c>
    </row>
    <row r="101" customFormat="false" ht="18.75" hidden="false" customHeight="true" outlineLevel="0" collapsed="false">
      <c r="B101" s="24" t="s">
        <v>796</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103</v>
      </c>
      <c r="V101" s="31"/>
      <c r="W101" s="32" t="s">
        <v>6</v>
      </c>
      <c r="X101" s="32" t="n">
        <v>810</v>
      </c>
      <c r="Y101" s="32" t="s">
        <v>7</v>
      </c>
      <c r="Z101" s="32" t="n">
        <v>1040</v>
      </c>
      <c r="AA101" s="13" t="s">
        <v>797</v>
      </c>
    </row>
    <row r="102" customFormat="false" ht="18.75" hidden="false" customHeight="true" outlineLevel="0" collapsed="false">
      <c r="B102" s="33" t="s">
        <v>798</v>
      </c>
      <c r="C102" s="33"/>
      <c r="D102" s="33"/>
      <c r="E102" s="33"/>
      <c r="F102" s="33"/>
      <c r="G102" s="33"/>
      <c r="H102" s="33"/>
      <c r="I102" s="34"/>
      <c r="J102" s="34"/>
      <c r="K102" s="35"/>
      <c r="L102" s="36" t="n">
        <v>382.2</v>
      </c>
      <c r="M102" s="36" t="n">
        <v>380.2</v>
      </c>
      <c r="N102" s="36" t="n">
        <v>64.0525</v>
      </c>
      <c r="O102" s="37"/>
      <c r="P102" s="38" t="s">
        <v>10</v>
      </c>
      <c r="Q102" s="37"/>
      <c r="R102" s="37"/>
      <c r="S102" s="36" t="n">
        <v>50.4036</v>
      </c>
      <c r="T102" s="39"/>
      <c r="U102" s="40" t="s">
        <v>11</v>
      </c>
      <c r="V102" s="41"/>
      <c r="W102" s="42" t="s">
        <v>12</v>
      </c>
      <c r="X102" s="42" t="n">
        <v>18010</v>
      </c>
      <c r="Y102" s="42" t="s">
        <v>13</v>
      </c>
      <c r="Z102" s="42" t="n">
        <v>2750</v>
      </c>
      <c r="AA102" s="43" t="s">
        <v>798</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731</v>
      </c>
    </row>
    <row r="104" customFormat="false" ht="12" hidden="false" customHeight="false" outlineLevel="0" collapsed="false">
      <c r="A104" s="1" t="s">
        <v>466</v>
      </c>
      <c r="B104" s="54" t="n">
        <v>1</v>
      </c>
      <c r="C104" s="55" t="s">
        <v>799</v>
      </c>
      <c r="D104" s="56" t="s">
        <v>562</v>
      </c>
      <c r="E104" s="56" t="s">
        <v>195</v>
      </c>
      <c r="F104" s="56" t="s">
        <v>496</v>
      </c>
      <c r="G104" s="57" t="s">
        <v>66</v>
      </c>
      <c r="H104" s="58" t="s">
        <v>161</v>
      </c>
      <c r="I104" s="56" t="s">
        <v>47</v>
      </c>
      <c r="J104" s="58" t="s">
        <v>800</v>
      </c>
      <c r="K104" s="59" t="n">
        <v>0.384615384615385</v>
      </c>
      <c r="L104" s="61" t="n">
        <v>395</v>
      </c>
      <c r="M104" s="60" t="n">
        <v>375</v>
      </c>
      <c r="N104" s="64" t="n">
        <v>63.5</v>
      </c>
      <c r="O104" s="63" t="n">
        <v>5</v>
      </c>
      <c r="P104" s="63" t="n">
        <v>6</v>
      </c>
      <c r="Q104" s="63" t="n">
        <v>4</v>
      </c>
      <c r="R104" s="139" t="n">
        <v>2</v>
      </c>
      <c r="S104" s="64" t="n">
        <v>57.6542503699389</v>
      </c>
      <c r="T104" s="8" t="s">
        <v>93</v>
      </c>
      <c r="U104" s="8" t="s">
        <v>801</v>
      </c>
      <c r="V104" s="9" t="n">
        <v>4</v>
      </c>
      <c r="W104" s="114" t="s">
        <v>78</v>
      </c>
      <c r="X104" s="66" t="n">
        <v>0</v>
      </c>
      <c r="Y104" s="67" t="n">
        <v>0</v>
      </c>
      <c r="Z104" s="67" t="n">
        <v>1</v>
      </c>
      <c r="AA104" s="43" t="s">
        <v>802</v>
      </c>
      <c r="AB104" s="43" t="s">
        <v>803</v>
      </c>
    </row>
    <row r="105" customFormat="false" ht="12" hidden="false" customHeight="false" outlineLevel="0" collapsed="false">
      <c r="A105" s="1" t="s">
        <v>466</v>
      </c>
      <c r="B105" s="68" t="n">
        <v>2</v>
      </c>
      <c r="C105" s="69" t="s">
        <v>804</v>
      </c>
      <c r="D105" s="70" t="s">
        <v>513</v>
      </c>
      <c r="E105" s="70" t="s">
        <v>168</v>
      </c>
      <c r="F105" s="70" t="s">
        <v>496</v>
      </c>
      <c r="G105" s="71" t="s">
        <v>66</v>
      </c>
      <c r="H105" s="72" t="s">
        <v>46</v>
      </c>
      <c r="I105" s="70" t="s">
        <v>75</v>
      </c>
      <c r="J105" s="72" t="s">
        <v>805</v>
      </c>
      <c r="K105" s="73" t="n">
        <v>0.545454545454545</v>
      </c>
      <c r="L105" s="85" t="n">
        <v>386</v>
      </c>
      <c r="M105" s="85" t="n">
        <v>385</v>
      </c>
      <c r="N105" s="96" t="n">
        <v>64.5</v>
      </c>
      <c r="O105" s="87" t="n">
        <v>7</v>
      </c>
      <c r="P105" s="87" t="n">
        <v>10</v>
      </c>
      <c r="Q105" s="87" t="n">
        <v>8</v>
      </c>
      <c r="R105" s="87" t="n">
        <v>6</v>
      </c>
      <c r="S105" s="75" t="n">
        <v>38.0371173084391</v>
      </c>
      <c r="T105" s="88" t="s">
        <v>93</v>
      </c>
      <c r="U105" s="116" t="s">
        <v>376</v>
      </c>
      <c r="V105" s="80" t="n">
        <v>1</v>
      </c>
      <c r="W105" s="92"/>
      <c r="X105" s="93" t="n">
        <v>6</v>
      </c>
      <c r="Y105" s="83" t="n">
        <v>7</v>
      </c>
      <c r="Z105" s="83" t="n">
        <v>2</v>
      </c>
      <c r="AA105" s="43" t="s">
        <v>806</v>
      </c>
      <c r="AB105" s="43" t="s">
        <v>807</v>
      </c>
    </row>
    <row r="106" customFormat="false" ht="12" hidden="false" customHeight="false" outlineLevel="0" collapsed="false">
      <c r="A106" s="1" t="s">
        <v>466</v>
      </c>
      <c r="B106" s="84" t="n">
        <v>3</v>
      </c>
      <c r="C106" s="69" t="s">
        <v>808</v>
      </c>
      <c r="D106" s="70" t="s">
        <v>546</v>
      </c>
      <c r="E106" s="70" t="s">
        <v>160</v>
      </c>
      <c r="F106" s="70" t="s">
        <v>496</v>
      </c>
      <c r="G106" s="71" t="s">
        <v>56</v>
      </c>
      <c r="H106" s="72" t="s">
        <v>161</v>
      </c>
      <c r="I106" s="70" t="s">
        <v>57</v>
      </c>
      <c r="J106" s="72" t="s">
        <v>809</v>
      </c>
      <c r="K106" s="73" t="n">
        <v>0.230769230769231</v>
      </c>
      <c r="L106" s="74" t="n">
        <v>374</v>
      </c>
      <c r="M106" s="74" t="n">
        <v>373</v>
      </c>
      <c r="N106" s="96" t="n">
        <v>64.325</v>
      </c>
      <c r="O106" s="87" t="n">
        <v>6</v>
      </c>
      <c r="P106" s="87" t="n">
        <v>4</v>
      </c>
      <c r="Q106" s="87" t="n">
        <v>5</v>
      </c>
      <c r="R106" s="87" t="n">
        <v>5</v>
      </c>
      <c r="S106" s="75" t="n">
        <v>46.5823222075746</v>
      </c>
      <c r="T106" s="88" t="s">
        <v>93</v>
      </c>
      <c r="U106" s="88" t="s">
        <v>810</v>
      </c>
      <c r="V106" s="80" t="n">
        <v>4</v>
      </c>
      <c r="W106" s="92" t="s">
        <v>51</v>
      </c>
      <c r="X106" s="93" t="n">
        <v>4</v>
      </c>
      <c r="Y106" s="83" t="n">
        <v>2</v>
      </c>
      <c r="Z106" s="83" t="n">
        <v>3</v>
      </c>
      <c r="AA106" s="43" t="s">
        <v>811</v>
      </c>
      <c r="AB106" s="13" t="s">
        <v>812</v>
      </c>
    </row>
    <row r="107" customFormat="false" ht="12" hidden="false" customHeight="false" outlineLevel="0" collapsed="false">
      <c r="A107" s="1" t="s">
        <v>466</v>
      </c>
      <c r="B107" s="91" t="n">
        <v>4</v>
      </c>
      <c r="C107" s="69" t="s">
        <v>813</v>
      </c>
      <c r="D107" s="70" t="s">
        <v>569</v>
      </c>
      <c r="E107" s="70" t="s">
        <v>264</v>
      </c>
      <c r="F107" s="70" t="s">
        <v>496</v>
      </c>
      <c r="G107" s="71" t="s">
        <v>56</v>
      </c>
      <c r="H107" s="72" t="s">
        <v>46</v>
      </c>
      <c r="I107" s="70" t="s">
        <v>57</v>
      </c>
      <c r="J107" s="72" t="s">
        <v>814</v>
      </c>
      <c r="K107" s="73" t="n">
        <v>0.472222222222222</v>
      </c>
      <c r="L107" s="85" t="n">
        <v>384</v>
      </c>
      <c r="M107" s="74" t="n">
        <v>377</v>
      </c>
      <c r="N107" s="96" t="n">
        <v>65.1</v>
      </c>
      <c r="O107" s="87" t="n">
        <v>10</v>
      </c>
      <c r="P107" s="87" t="n">
        <v>9</v>
      </c>
      <c r="Q107" s="87" t="n">
        <v>10</v>
      </c>
      <c r="R107" s="87" t="n">
        <v>10</v>
      </c>
      <c r="S107" s="75" t="n">
        <v>31.3196</v>
      </c>
      <c r="T107" s="88" t="s">
        <v>93</v>
      </c>
      <c r="U107" s="88" t="s">
        <v>322</v>
      </c>
      <c r="V107" s="80" t="n">
        <v>0</v>
      </c>
      <c r="W107" s="92"/>
      <c r="X107" s="93" t="n">
        <v>9</v>
      </c>
      <c r="Y107" s="83" t="n">
        <v>9</v>
      </c>
      <c r="Z107" s="83" t="n">
        <v>4</v>
      </c>
      <c r="AA107" s="43" t="s">
        <v>815</v>
      </c>
      <c r="AB107" s="43" t="s">
        <v>816</v>
      </c>
    </row>
    <row r="108" customFormat="false" ht="12" hidden="false" customHeight="false" outlineLevel="0" collapsed="false">
      <c r="A108" s="1" t="s">
        <v>466</v>
      </c>
      <c r="B108" s="94" t="n">
        <v>5</v>
      </c>
      <c r="C108" s="69" t="s">
        <v>817</v>
      </c>
      <c r="D108" s="70" t="s">
        <v>518</v>
      </c>
      <c r="E108" s="70" t="s">
        <v>283</v>
      </c>
      <c r="F108" s="70" t="s">
        <v>496</v>
      </c>
      <c r="G108" s="71" t="s">
        <v>56</v>
      </c>
      <c r="H108" s="72" t="s">
        <v>161</v>
      </c>
      <c r="I108" s="70" t="s">
        <v>57</v>
      </c>
      <c r="J108" s="72" t="s">
        <v>818</v>
      </c>
      <c r="K108" s="73" t="n">
        <v>0.25</v>
      </c>
      <c r="L108" s="74" t="n">
        <v>370</v>
      </c>
      <c r="M108" s="85" t="n">
        <v>386</v>
      </c>
      <c r="N108" s="96" t="n">
        <v>65</v>
      </c>
      <c r="O108" s="87" t="n">
        <v>9</v>
      </c>
      <c r="P108" s="87" t="n">
        <v>5</v>
      </c>
      <c r="Q108" s="87" t="n">
        <v>9</v>
      </c>
      <c r="R108" s="87" t="n">
        <v>4</v>
      </c>
      <c r="S108" s="75" t="n">
        <v>37.9358991139861</v>
      </c>
      <c r="T108" s="88" t="s">
        <v>49</v>
      </c>
      <c r="U108" s="88" t="s">
        <v>140</v>
      </c>
      <c r="V108" s="80" t="n">
        <v>2</v>
      </c>
      <c r="W108" s="92"/>
      <c r="X108" s="93" t="n">
        <v>8</v>
      </c>
      <c r="Y108" s="83" t="n">
        <v>8</v>
      </c>
      <c r="Z108" s="83" t="n">
        <v>5</v>
      </c>
      <c r="AA108" s="43" t="s">
        <v>819</v>
      </c>
      <c r="AB108" s="43" t="s">
        <v>820</v>
      </c>
    </row>
    <row r="109" customFormat="false" ht="12" hidden="false" customHeight="false" outlineLevel="0" collapsed="false">
      <c r="A109" s="1" t="s">
        <v>466</v>
      </c>
      <c r="B109" s="95" t="n">
        <v>6</v>
      </c>
      <c r="C109" s="69" t="s">
        <v>821</v>
      </c>
      <c r="D109" s="70" t="s">
        <v>725</v>
      </c>
      <c r="E109" s="70" t="s">
        <v>283</v>
      </c>
      <c r="F109" s="70" t="s">
        <v>496</v>
      </c>
      <c r="G109" s="71" t="s">
        <v>56</v>
      </c>
      <c r="H109" s="72" t="s">
        <v>161</v>
      </c>
      <c r="I109" s="70" t="s">
        <v>47</v>
      </c>
      <c r="J109" s="72" t="s">
        <v>822</v>
      </c>
      <c r="K109" s="73" t="n">
        <v>0.333333333333333</v>
      </c>
      <c r="L109" s="85" t="n">
        <v>388</v>
      </c>
      <c r="M109" s="85" t="n">
        <v>381</v>
      </c>
      <c r="N109" s="75" t="n">
        <v>63.4</v>
      </c>
      <c r="O109" s="87" t="n">
        <v>4</v>
      </c>
      <c r="P109" s="86" t="n">
        <v>3</v>
      </c>
      <c r="Q109" s="77" t="n">
        <v>2</v>
      </c>
      <c r="R109" s="87" t="n">
        <v>7</v>
      </c>
      <c r="S109" s="75" t="n">
        <v>60.4652499162017</v>
      </c>
      <c r="T109" s="79" t="s">
        <v>93</v>
      </c>
      <c r="U109" s="88" t="s">
        <v>823</v>
      </c>
      <c r="V109" s="80" t="n">
        <v>3</v>
      </c>
      <c r="W109" s="89" t="s">
        <v>69</v>
      </c>
      <c r="X109" s="93" t="n">
        <v>7</v>
      </c>
      <c r="Y109" s="83" t="n">
        <v>6</v>
      </c>
      <c r="Z109" s="83" t="n">
        <v>6</v>
      </c>
    </row>
    <row r="110" customFormat="false" ht="12" hidden="false" customHeight="false" outlineLevel="0" collapsed="false">
      <c r="A110" s="1" t="s">
        <v>466</v>
      </c>
      <c r="B110" s="140" t="n">
        <v>7</v>
      </c>
      <c r="C110" s="123" t="s">
        <v>824</v>
      </c>
      <c r="D110" s="124" t="s">
        <v>535</v>
      </c>
      <c r="E110" s="124" t="s">
        <v>174</v>
      </c>
      <c r="F110" s="124" t="s">
        <v>496</v>
      </c>
      <c r="G110" s="125" t="s">
        <v>66</v>
      </c>
      <c r="H110" s="126" t="s">
        <v>46</v>
      </c>
      <c r="I110" s="124" t="s">
        <v>75</v>
      </c>
      <c r="J110" s="126" t="s">
        <v>825</v>
      </c>
      <c r="K110" s="127" t="n">
        <v>0.277777777777778</v>
      </c>
      <c r="L110" s="128" t="n">
        <v>382</v>
      </c>
      <c r="M110" s="128" t="n">
        <v>369</v>
      </c>
      <c r="N110" s="130" t="n">
        <v>63.3</v>
      </c>
      <c r="O110" s="155" t="n">
        <v>2</v>
      </c>
      <c r="P110" s="155" t="n">
        <v>2</v>
      </c>
      <c r="Q110" s="182" t="n">
        <v>1</v>
      </c>
      <c r="R110" s="182" t="n">
        <v>1</v>
      </c>
      <c r="S110" s="130" t="n">
        <v>64.3073542859771</v>
      </c>
      <c r="T110" s="132" t="s">
        <v>176</v>
      </c>
      <c r="U110" s="141" t="s">
        <v>826</v>
      </c>
      <c r="V110" s="133" t="n">
        <v>4</v>
      </c>
      <c r="W110" s="153" t="s">
        <v>85</v>
      </c>
      <c r="X110" s="135" t="n">
        <v>5</v>
      </c>
      <c r="Y110" s="136" t="n">
        <v>3</v>
      </c>
      <c r="Z110" s="136" t="n">
        <v>7</v>
      </c>
    </row>
    <row r="111" customFormat="false" ht="12" hidden="false" customHeight="false" outlineLevel="0" collapsed="false">
      <c r="A111" s="1" t="s">
        <v>466</v>
      </c>
      <c r="B111" s="144" t="n">
        <v>8</v>
      </c>
      <c r="C111" s="138" t="s">
        <v>827</v>
      </c>
      <c r="D111" s="56" t="s">
        <v>615</v>
      </c>
      <c r="E111" s="56" t="s">
        <v>290</v>
      </c>
      <c r="F111" s="56" t="s">
        <v>496</v>
      </c>
      <c r="G111" s="57" t="s">
        <v>56</v>
      </c>
      <c r="H111" s="58" t="s">
        <v>161</v>
      </c>
      <c r="I111" s="56" t="s">
        <v>47</v>
      </c>
      <c r="J111" s="58" t="s">
        <v>828</v>
      </c>
      <c r="K111" s="59" t="n">
        <v>0.3125</v>
      </c>
      <c r="L111" s="60" t="n">
        <v>382</v>
      </c>
      <c r="M111" s="61" t="n">
        <v>401</v>
      </c>
      <c r="N111" s="62" t="n">
        <v>64.9</v>
      </c>
      <c r="O111" s="63" t="n">
        <v>8</v>
      </c>
      <c r="P111" s="63" t="n">
        <v>7</v>
      </c>
      <c r="Q111" s="63" t="n">
        <v>7</v>
      </c>
      <c r="R111" s="63" t="n">
        <v>9</v>
      </c>
      <c r="S111" s="64" t="n">
        <v>37.8074004302328</v>
      </c>
      <c r="T111" s="149" t="s">
        <v>93</v>
      </c>
      <c r="U111" s="8" t="s">
        <v>810</v>
      </c>
      <c r="V111" s="9" t="n">
        <v>0</v>
      </c>
      <c r="W111" s="65"/>
      <c r="X111" s="161" t="n">
        <v>3</v>
      </c>
      <c r="Y111" s="67" t="n">
        <v>5</v>
      </c>
      <c r="Z111" s="67" t="n">
        <v>8</v>
      </c>
    </row>
    <row r="112" customFormat="false" ht="12" hidden="false" customHeight="false" outlineLevel="0" collapsed="false">
      <c r="A112" s="1" t="s">
        <v>466</v>
      </c>
      <c r="B112" s="145" t="n">
        <v>9</v>
      </c>
      <c r="C112" s="123" t="s">
        <v>829</v>
      </c>
      <c r="D112" s="124" t="s">
        <v>556</v>
      </c>
      <c r="E112" s="124" t="s">
        <v>153</v>
      </c>
      <c r="F112" s="124" t="s">
        <v>496</v>
      </c>
      <c r="G112" s="125" t="s">
        <v>66</v>
      </c>
      <c r="H112" s="126" t="s">
        <v>161</v>
      </c>
      <c r="I112" s="124" t="s">
        <v>98</v>
      </c>
      <c r="J112" s="126" t="s">
        <v>830</v>
      </c>
      <c r="K112" s="127" t="n">
        <v>0.321428571428571</v>
      </c>
      <c r="L112" s="128" t="n">
        <v>376</v>
      </c>
      <c r="M112" s="128" t="n">
        <v>376</v>
      </c>
      <c r="N112" s="130" t="n">
        <v>63.3</v>
      </c>
      <c r="O112" s="155" t="n">
        <v>2</v>
      </c>
      <c r="P112" s="182" t="n">
        <v>1</v>
      </c>
      <c r="Q112" s="156" t="n">
        <v>3</v>
      </c>
      <c r="R112" s="156" t="n">
        <v>3</v>
      </c>
      <c r="S112" s="183" t="n">
        <v>71.9910529247655</v>
      </c>
      <c r="T112" s="132" t="s">
        <v>176</v>
      </c>
      <c r="U112" s="141" t="s">
        <v>831</v>
      </c>
      <c r="V112" s="133" t="n">
        <v>4</v>
      </c>
      <c r="W112" s="153" t="s">
        <v>61</v>
      </c>
      <c r="X112" s="143" t="n">
        <v>2</v>
      </c>
      <c r="Y112" s="136" t="n">
        <v>1</v>
      </c>
      <c r="Z112" s="136" t="n">
        <v>9</v>
      </c>
    </row>
    <row r="113" customFormat="false" ht="12" hidden="false" customHeight="false" outlineLevel="0" collapsed="false">
      <c r="A113" s="1" t="s">
        <v>466</v>
      </c>
      <c r="B113" s="148" t="n">
        <v>10</v>
      </c>
      <c r="C113" s="138" t="s">
        <v>832</v>
      </c>
      <c r="D113" s="56" t="s">
        <v>786</v>
      </c>
      <c r="E113" s="56" t="s">
        <v>168</v>
      </c>
      <c r="F113" s="56" t="s">
        <v>496</v>
      </c>
      <c r="G113" s="57" t="s">
        <v>56</v>
      </c>
      <c r="H113" s="58" t="s">
        <v>46</v>
      </c>
      <c r="I113" s="56" t="s">
        <v>47</v>
      </c>
      <c r="J113" s="58" t="s">
        <v>833</v>
      </c>
      <c r="K113" s="59" t="n">
        <v>0.631578947368421</v>
      </c>
      <c r="L113" s="61" t="n">
        <v>385</v>
      </c>
      <c r="M113" s="60" t="n">
        <v>379</v>
      </c>
      <c r="N113" s="64" t="n">
        <v>63.2</v>
      </c>
      <c r="O113" s="112" t="n">
        <v>1</v>
      </c>
      <c r="P113" s="63" t="n">
        <v>8</v>
      </c>
      <c r="Q113" s="63" t="n">
        <v>6</v>
      </c>
      <c r="R113" s="63" t="n">
        <v>8</v>
      </c>
      <c r="S113" s="64" t="n">
        <v>57.9364418490813</v>
      </c>
      <c r="T113" s="8" t="s">
        <v>49</v>
      </c>
      <c r="U113" s="8" t="s">
        <v>823</v>
      </c>
      <c r="V113" s="9" t="n">
        <v>2</v>
      </c>
      <c r="W113" s="150" t="s">
        <v>101</v>
      </c>
      <c r="X113" s="160" t="n">
        <v>1</v>
      </c>
      <c r="Y113" s="67" t="n">
        <v>4</v>
      </c>
      <c r="Z113" s="67" t="n">
        <v>10</v>
      </c>
    </row>
    <row r="114" customFormat="false" ht="21.75" hidden="false" customHeight="true" outlineLevel="0" collapsed="false">
      <c r="B114" s="163" t="s">
        <v>495</v>
      </c>
      <c r="C114" s="163"/>
      <c r="D114" s="164"/>
      <c r="E114" s="164"/>
      <c r="F114" s="164"/>
      <c r="G114" s="164"/>
      <c r="H114" s="164"/>
      <c r="I114" s="164"/>
      <c r="J114" s="164"/>
      <c r="K114" s="165"/>
      <c r="L114" s="166"/>
      <c r="M114" s="166"/>
      <c r="N114" s="167"/>
      <c r="O114" s="168"/>
      <c r="P114" s="167"/>
      <c r="Q114" s="167"/>
      <c r="R114" s="167"/>
      <c r="S114" s="167"/>
      <c r="T114" s="169"/>
      <c r="U114" s="169"/>
      <c r="V114" s="170"/>
      <c r="W114" s="171"/>
      <c r="X114" s="172"/>
      <c r="Y114" s="173"/>
      <c r="Z114" s="173"/>
      <c r="AA114"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3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35</v>
      </c>
      <c r="C2" s="24"/>
      <c r="D2" s="25"/>
      <c r="E2" s="25"/>
      <c r="F2" s="25"/>
      <c r="G2" s="25"/>
      <c r="H2" s="25"/>
      <c r="I2" s="25"/>
      <c r="J2" s="25"/>
      <c r="K2" s="26"/>
      <c r="L2" s="27" t="s">
        <v>3</v>
      </c>
      <c r="M2" s="27" t="s">
        <v>3</v>
      </c>
      <c r="N2" s="27" t="s">
        <v>3</v>
      </c>
      <c r="O2" s="27"/>
      <c r="P2" s="28" t="s">
        <v>4</v>
      </c>
      <c r="Q2" s="27"/>
      <c r="R2" s="27"/>
      <c r="S2" s="27" t="s">
        <v>3</v>
      </c>
      <c r="T2" s="29"/>
      <c r="U2" s="30" t="s">
        <v>146</v>
      </c>
      <c r="V2" s="31"/>
      <c r="W2" s="32" t="s">
        <v>6</v>
      </c>
      <c r="X2" s="32" t="n">
        <v>100</v>
      </c>
      <c r="Y2" s="32" t="s">
        <v>7</v>
      </c>
      <c r="Z2" s="32" t="n">
        <v>170</v>
      </c>
      <c r="AA2" s="13" t="s">
        <v>836</v>
      </c>
    </row>
    <row r="3" customFormat="false" ht="18.75" hidden="false" customHeight="true" outlineLevel="0" collapsed="false">
      <c r="B3" s="33" t="s">
        <v>837</v>
      </c>
      <c r="C3" s="33"/>
      <c r="D3" s="33"/>
      <c r="E3" s="33"/>
      <c r="F3" s="33"/>
      <c r="G3" s="33"/>
      <c r="H3" s="33"/>
      <c r="I3" s="34"/>
      <c r="J3" s="34"/>
      <c r="K3" s="35"/>
      <c r="L3" s="36" t="n">
        <v>397.125</v>
      </c>
      <c r="M3" s="36" t="n">
        <v>405.625</v>
      </c>
      <c r="N3" s="36" t="n">
        <v>68.7394</v>
      </c>
      <c r="O3" s="37"/>
      <c r="P3" s="38" t="s">
        <v>10</v>
      </c>
      <c r="Q3" s="37"/>
      <c r="R3" s="37"/>
      <c r="S3" s="36" t="n">
        <v>50.4357</v>
      </c>
      <c r="T3" s="39"/>
      <c r="U3" s="40" t="s">
        <v>106</v>
      </c>
      <c r="V3" s="41"/>
      <c r="W3" s="42" t="s">
        <v>12</v>
      </c>
      <c r="X3" s="42" t="n">
        <v>260</v>
      </c>
      <c r="Y3" s="42" t="s">
        <v>13</v>
      </c>
      <c r="Z3" s="42" t="n">
        <v>110</v>
      </c>
      <c r="AA3" s="43" t="s">
        <v>83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38</v>
      </c>
    </row>
    <row r="5" customFormat="false" ht="12" hidden="false" customHeight="false" outlineLevel="0" collapsed="false">
      <c r="A5" s="1" t="s">
        <v>40</v>
      </c>
      <c r="B5" s="54" t="n">
        <v>1</v>
      </c>
      <c r="C5" s="55" t="s">
        <v>839</v>
      </c>
      <c r="D5" s="56" t="s">
        <v>840</v>
      </c>
      <c r="E5" s="56" t="s">
        <v>160</v>
      </c>
      <c r="F5" s="56" t="s">
        <v>834</v>
      </c>
      <c r="G5" s="57" t="s">
        <v>66</v>
      </c>
      <c r="H5" s="58" t="s">
        <v>161</v>
      </c>
      <c r="I5" s="56" t="s">
        <v>98</v>
      </c>
      <c r="J5" s="58" t="s">
        <v>841</v>
      </c>
      <c r="K5" s="59" t="n">
        <v>0.5</v>
      </c>
      <c r="L5" s="60" t="n">
        <v>369</v>
      </c>
      <c r="M5" s="60" t="n">
        <v>379</v>
      </c>
      <c r="N5" s="64" t="n">
        <v>62.6153846153846</v>
      </c>
      <c r="O5" s="112" t="n">
        <v>1</v>
      </c>
      <c r="P5" s="139" t="n">
        <v>2</v>
      </c>
      <c r="Q5" s="113" t="n">
        <v>3</v>
      </c>
      <c r="R5" s="139" t="n">
        <v>2</v>
      </c>
      <c r="S5" s="158" t="n">
        <v>73.0653670781749</v>
      </c>
      <c r="T5" s="8" t="s">
        <v>93</v>
      </c>
      <c r="U5" s="149" t="s">
        <v>134</v>
      </c>
      <c r="V5" s="9" t="n">
        <v>4</v>
      </c>
      <c r="W5" s="114" t="s">
        <v>61</v>
      </c>
      <c r="X5" s="160" t="n">
        <v>1</v>
      </c>
      <c r="Y5" s="67" t="n">
        <v>1</v>
      </c>
      <c r="Z5" s="67" t="n">
        <v>1</v>
      </c>
      <c r="AA5" s="43" t="s">
        <v>257</v>
      </c>
      <c r="AB5" s="43" t="s">
        <v>842</v>
      </c>
    </row>
    <row r="6" customFormat="false" ht="12" hidden="false" customHeight="false" outlineLevel="0" collapsed="false">
      <c r="A6" s="1" t="s">
        <v>40</v>
      </c>
      <c r="B6" s="68" t="n">
        <v>2</v>
      </c>
      <c r="C6" s="69" t="s">
        <v>843</v>
      </c>
      <c r="D6" s="70" t="s">
        <v>844</v>
      </c>
      <c r="E6" s="70" t="s">
        <v>160</v>
      </c>
      <c r="F6" s="70" t="s">
        <v>834</v>
      </c>
      <c r="G6" s="71" t="s">
        <v>56</v>
      </c>
      <c r="H6" s="72" t="s">
        <v>161</v>
      </c>
      <c r="I6" s="70" t="s">
        <v>57</v>
      </c>
      <c r="J6" s="72" t="s">
        <v>845</v>
      </c>
      <c r="K6" s="73" t="n">
        <v>0.208333333333333</v>
      </c>
      <c r="L6" s="85" t="n">
        <v>406</v>
      </c>
      <c r="M6" s="74" t="n">
        <v>405</v>
      </c>
      <c r="N6" s="75" t="n">
        <v>68.6</v>
      </c>
      <c r="O6" s="87" t="n">
        <v>5</v>
      </c>
      <c r="P6" s="87" t="n">
        <v>5</v>
      </c>
      <c r="Q6" s="87" t="n">
        <v>6</v>
      </c>
      <c r="R6" s="87" t="n">
        <v>7</v>
      </c>
      <c r="S6" s="75" t="n">
        <v>48.8278709388972</v>
      </c>
      <c r="T6" s="79" t="s">
        <v>93</v>
      </c>
      <c r="U6" s="88" t="s">
        <v>50</v>
      </c>
      <c r="V6" s="80" t="n">
        <v>3</v>
      </c>
      <c r="W6" s="92" t="s">
        <v>78</v>
      </c>
      <c r="X6" s="93" t="n">
        <v>6</v>
      </c>
      <c r="Y6" s="83" t="n">
        <v>7</v>
      </c>
      <c r="Z6" s="83" t="n">
        <v>2</v>
      </c>
      <c r="AA6" s="43" t="s">
        <v>846</v>
      </c>
      <c r="AB6" s="43" t="s">
        <v>847</v>
      </c>
    </row>
    <row r="7" customFormat="false" ht="12" hidden="false" customHeight="false" outlineLevel="0" collapsed="false">
      <c r="A7" s="1" t="s">
        <v>40</v>
      </c>
      <c r="B7" s="84" t="n">
        <v>3</v>
      </c>
      <c r="C7" s="69" t="s">
        <v>848</v>
      </c>
      <c r="D7" s="70" t="s">
        <v>849</v>
      </c>
      <c r="E7" s="70" t="s">
        <v>168</v>
      </c>
      <c r="F7" s="70" t="s">
        <v>834</v>
      </c>
      <c r="G7" s="71" t="s">
        <v>56</v>
      </c>
      <c r="H7" s="72" t="s">
        <v>850</v>
      </c>
      <c r="I7" s="70" t="s">
        <v>47</v>
      </c>
      <c r="J7" s="72" t="s">
        <v>851</v>
      </c>
      <c r="K7" s="73" t="n">
        <v>0.0740740740740741</v>
      </c>
      <c r="L7" s="85" t="n">
        <v>399</v>
      </c>
      <c r="M7" s="85" t="n">
        <v>422</v>
      </c>
      <c r="N7" s="96" t="n">
        <v>72.3</v>
      </c>
      <c r="O7" s="87" t="n">
        <v>7</v>
      </c>
      <c r="P7" s="87" t="n">
        <v>7</v>
      </c>
      <c r="Q7" s="87" t="n">
        <v>7</v>
      </c>
      <c r="R7" s="87" t="n">
        <v>6</v>
      </c>
      <c r="S7" s="75" t="n">
        <v>36.1775450713704</v>
      </c>
      <c r="T7" s="88" t="s">
        <v>49</v>
      </c>
      <c r="U7" s="116" t="s">
        <v>140</v>
      </c>
      <c r="V7" s="80" t="n">
        <v>1</v>
      </c>
      <c r="W7" s="92"/>
      <c r="X7" s="93" t="n">
        <v>5</v>
      </c>
      <c r="Y7" s="83" t="n">
        <v>6</v>
      </c>
      <c r="Z7" s="83" t="n">
        <v>3</v>
      </c>
      <c r="AA7" s="43" t="s">
        <v>125</v>
      </c>
      <c r="AB7" s="13" t="s">
        <v>852</v>
      </c>
    </row>
    <row r="8" customFormat="false" ht="12" hidden="false" customHeight="false" outlineLevel="0" collapsed="false">
      <c r="A8" s="1" t="s">
        <v>40</v>
      </c>
      <c r="B8" s="91" t="n">
        <v>4</v>
      </c>
      <c r="C8" s="69" t="s">
        <v>853</v>
      </c>
      <c r="D8" s="70" t="s">
        <v>854</v>
      </c>
      <c r="E8" s="70" t="s">
        <v>264</v>
      </c>
      <c r="F8" s="70" t="s">
        <v>834</v>
      </c>
      <c r="G8" s="71" t="s">
        <v>45</v>
      </c>
      <c r="H8" s="72" t="s">
        <v>232</v>
      </c>
      <c r="I8" s="70" t="s">
        <v>57</v>
      </c>
      <c r="J8" s="72" t="s">
        <v>855</v>
      </c>
      <c r="K8" s="73" t="n">
        <v>0.0769230769230769</v>
      </c>
      <c r="L8" s="85" t="n">
        <v>408</v>
      </c>
      <c r="M8" s="85" t="n">
        <v>410</v>
      </c>
      <c r="N8" s="96" t="n">
        <v>73.8</v>
      </c>
      <c r="O8" s="87" t="n">
        <v>8</v>
      </c>
      <c r="P8" s="87" t="n">
        <v>8</v>
      </c>
      <c r="Q8" s="87" t="n">
        <v>8</v>
      </c>
      <c r="R8" s="87" t="n">
        <v>8</v>
      </c>
      <c r="S8" s="75" t="n">
        <v>28.6184</v>
      </c>
      <c r="T8" s="88" t="s">
        <v>49</v>
      </c>
      <c r="U8" s="116" t="s">
        <v>140</v>
      </c>
      <c r="V8" s="80" t="n">
        <v>0</v>
      </c>
      <c r="W8" s="92"/>
      <c r="X8" s="93" t="n">
        <v>8</v>
      </c>
      <c r="Y8" s="83" t="n">
        <v>4</v>
      </c>
      <c r="Z8" s="83" t="n">
        <v>4</v>
      </c>
      <c r="AA8" s="43" t="s">
        <v>856</v>
      </c>
      <c r="AB8" s="43" t="s">
        <v>857</v>
      </c>
    </row>
    <row r="9" customFormat="false" ht="12" hidden="false" customHeight="false" outlineLevel="0" collapsed="false">
      <c r="A9" s="1" t="s">
        <v>40</v>
      </c>
      <c r="B9" s="94" t="n">
        <v>5</v>
      </c>
      <c r="C9" s="69" t="s">
        <v>858</v>
      </c>
      <c r="D9" s="70" t="s">
        <v>859</v>
      </c>
      <c r="E9" s="70" t="s">
        <v>174</v>
      </c>
      <c r="F9" s="70" t="s">
        <v>834</v>
      </c>
      <c r="G9" s="71" t="s">
        <v>66</v>
      </c>
      <c r="H9" s="72" t="s">
        <v>850</v>
      </c>
      <c r="I9" s="70" t="s">
        <v>57</v>
      </c>
      <c r="J9" s="72" t="s">
        <v>860</v>
      </c>
      <c r="K9" s="73" t="n">
        <v>0.0925925925925926</v>
      </c>
      <c r="L9" s="85" t="n">
        <v>404</v>
      </c>
      <c r="M9" s="74" t="n">
        <v>403</v>
      </c>
      <c r="N9" s="75" t="n">
        <v>68.5</v>
      </c>
      <c r="O9" s="87" t="n">
        <v>4</v>
      </c>
      <c r="P9" s="87" t="n">
        <v>4</v>
      </c>
      <c r="Q9" s="77" t="n">
        <v>2</v>
      </c>
      <c r="R9" s="87" t="n">
        <v>4</v>
      </c>
      <c r="S9" s="75" t="n">
        <v>50.471666383184</v>
      </c>
      <c r="T9" s="88" t="s">
        <v>59</v>
      </c>
      <c r="U9" s="88" t="s">
        <v>861</v>
      </c>
      <c r="V9" s="80" t="n">
        <v>4</v>
      </c>
      <c r="W9" s="89" t="s">
        <v>101</v>
      </c>
      <c r="X9" s="93" t="n">
        <v>4</v>
      </c>
      <c r="Y9" s="83" t="n">
        <v>5</v>
      </c>
      <c r="Z9" s="83" t="n">
        <v>5</v>
      </c>
      <c r="AA9" s="43" t="s">
        <v>862</v>
      </c>
      <c r="AB9" s="43" t="s">
        <v>863</v>
      </c>
    </row>
    <row r="10" customFormat="false" ht="12" hidden="false" customHeight="false" outlineLevel="0" collapsed="false">
      <c r="A10" s="1" t="s">
        <v>40</v>
      </c>
      <c r="B10" s="95" t="n">
        <v>6</v>
      </c>
      <c r="C10" s="69" t="s">
        <v>864</v>
      </c>
      <c r="D10" s="70" t="s">
        <v>865</v>
      </c>
      <c r="E10" s="70" t="s">
        <v>195</v>
      </c>
      <c r="F10" s="70" t="s">
        <v>834</v>
      </c>
      <c r="G10" s="71" t="s">
        <v>56</v>
      </c>
      <c r="H10" s="72" t="s">
        <v>299</v>
      </c>
      <c r="I10" s="70" t="s">
        <v>57</v>
      </c>
      <c r="J10" s="72" t="s">
        <v>866</v>
      </c>
      <c r="K10" s="73" t="n">
        <v>0</v>
      </c>
      <c r="L10" s="85" t="n">
        <v>405</v>
      </c>
      <c r="M10" s="85" t="n">
        <v>419</v>
      </c>
      <c r="N10" s="96" t="n">
        <v>69.7</v>
      </c>
      <c r="O10" s="87" t="n">
        <v>6</v>
      </c>
      <c r="P10" s="87" t="n">
        <v>6</v>
      </c>
      <c r="Q10" s="87" t="n">
        <v>5</v>
      </c>
      <c r="R10" s="87" t="n">
        <v>5</v>
      </c>
      <c r="S10" s="75" t="n">
        <v>45.430674111167</v>
      </c>
      <c r="T10" s="88" t="s">
        <v>49</v>
      </c>
      <c r="U10" s="116" t="s">
        <v>77</v>
      </c>
      <c r="V10" s="80" t="n">
        <v>4</v>
      </c>
      <c r="W10" s="92" t="s">
        <v>51</v>
      </c>
      <c r="X10" s="93" t="n">
        <v>7</v>
      </c>
      <c r="Y10" s="83" t="n">
        <v>8</v>
      </c>
      <c r="Z10" s="83" t="n">
        <v>6</v>
      </c>
    </row>
    <row r="11" customFormat="false" ht="12" hidden="false" customHeight="false" outlineLevel="0" collapsed="false">
      <c r="A11" s="1" t="s">
        <v>40</v>
      </c>
      <c r="B11" s="162" t="n">
        <v>7</v>
      </c>
      <c r="C11" s="69" t="s">
        <v>867</v>
      </c>
      <c r="D11" s="70" t="s">
        <v>868</v>
      </c>
      <c r="E11" s="70" t="s">
        <v>168</v>
      </c>
      <c r="F11" s="70" t="s">
        <v>834</v>
      </c>
      <c r="G11" s="71" t="s">
        <v>56</v>
      </c>
      <c r="H11" s="72" t="s">
        <v>46</v>
      </c>
      <c r="I11" s="70" t="s">
        <v>47</v>
      </c>
      <c r="J11" s="72" t="s">
        <v>869</v>
      </c>
      <c r="K11" s="73" t="n">
        <v>0.217391304347826</v>
      </c>
      <c r="L11" s="74" t="n">
        <v>394</v>
      </c>
      <c r="M11" s="74" t="n">
        <v>403</v>
      </c>
      <c r="N11" s="75" t="n">
        <v>67.3</v>
      </c>
      <c r="O11" s="86" t="n">
        <v>3</v>
      </c>
      <c r="P11" s="86" t="n">
        <v>3</v>
      </c>
      <c r="Q11" s="87" t="n">
        <v>4</v>
      </c>
      <c r="R11" s="86" t="n">
        <v>3</v>
      </c>
      <c r="S11" s="75" t="n">
        <v>54.9930457969116</v>
      </c>
      <c r="T11" s="88" t="s">
        <v>59</v>
      </c>
      <c r="U11" s="79" t="s">
        <v>520</v>
      </c>
      <c r="V11" s="80" t="n">
        <v>4</v>
      </c>
      <c r="W11" s="81" t="s">
        <v>69</v>
      </c>
      <c r="X11" s="90" t="n">
        <v>3</v>
      </c>
      <c r="Y11" s="83" t="n">
        <v>2</v>
      </c>
      <c r="Z11" s="83" t="n">
        <v>7</v>
      </c>
    </row>
    <row r="12" customFormat="false" ht="12" hidden="false" customHeight="false" outlineLevel="0" collapsed="false">
      <c r="A12" s="1" t="s">
        <v>40</v>
      </c>
      <c r="B12" s="174" t="n">
        <v>8</v>
      </c>
      <c r="C12" s="98" t="s">
        <v>870</v>
      </c>
      <c r="D12" s="99" t="s">
        <v>871</v>
      </c>
      <c r="E12" s="99" t="s">
        <v>168</v>
      </c>
      <c r="F12" s="99" t="s">
        <v>834</v>
      </c>
      <c r="G12" s="100" t="s">
        <v>66</v>
      </c>
      <c r="H12" s="101" t="s">
        <v>585</v>
      </c>
      <c r="I12" s="99" t="s">
        <v>47</v>
      </c>
      <c r="J12" s="101" t="s">
        <v>872</v>
      </c>
      <c r="K12" s="102" t="n">
        <v>0.2</v>
      </c>
      <c r="L12" s="179" t="n">
        <v>392</v>
      </c>
      <c r="M12" s="179" t="n">
        <v>404</v>
      </c>
      <c r="N12" s="104" t="n">
        <v>67.1</v>
      </c>
      <c r="O12" s="176" t="n">
        <v>2</v>
      </c>
      <c r="P12" s="175" t="n">
        <v>1</v>
      </c>
      <c r="Q12" s="175" t="n">
        <v>1</v>
      </c>
      <c r="R12" s="175" t="n">
        <v>1</v>
      </c>
      <c r="S12" s="104" t="n">
        <v>65.9011742852247</v>
      </c>
      <c r="T12" s="107" t="s">
        <v>93</v>
      </c>
      <c r="U12" s="178" t="s">
        <v>357</v>
      </c>
      <c r="V12" s="108" t="n">
        <v>4</v>
      </c>
      <c r="W12" s="177" t="s">
        <v>85</v>
      </c>
      <c r="X12" s="184" t="n">
        <v>2</v>
      </c>
      <c r="Y12" s="111" t="n">
        <v>3</v>
      </c>
      <c r="Z12" s="111" t="n">
        <v>8</v>
      </c>
    </row>
    <row r="13" customFormat="false" ht="18.75" hidden="false" customHeight="true" outlineLevel="0" collapsed="false">
      <c r="B13" s="24" t="s">
        <v>873</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410</v>
      </c>
      <c r="Y13" s="32" t="s">
        <v>7</v>
      </c>
      <c r="Z13" s="32" t="n">
        <v>920</v>
      </c>
      <c r="AA13" s="13" t="s">
        <v>874</v>
      </c>
    </row>
    <row r="14" customFormat="false" ht="18.75" hidden="false" customHeight="true" outlineLevel="0" collapsed="false">
      <c r="B14" s="33" t="s">
        <v>875</v>
      </c>
      <c r="C14" s="33"/>
      <c r="D14" s="33"/>
      <c r="E14" s="33"/>
      <c r="F14" s="33"/>
      <c r="G14" s="33"/>
      <c r="H14" s="33"/>
      <c r="I14" s="34"/>
      <c r="J14" s="34"/>
      <c r="K14" s="35"/>
      <c r="L14" s="36" t="n">
        <v>398.111</v>
      </c>
      <c r="M14" s="36" t="n">
        <v>406.333</v>
      </c>
      <c r="N14" s="36" t="n">
        <v>69.2897</v>
      </c>
      <c r="O14" s="37"/>
      <c r="P14" s="38" t="s">
        <v>10</v>
      </c>
      <c r="Q14" s="37"/>
      <c r="R14" s="37"/>
      <c r="S14" s="36" t="n">
        <v>50.3925</v>
      </c>
      <c r="T14" s="39"/>
      <c r="U14" s="40" t="s">
        <v>11</v>
      </c>
      <c r="V14" s="41"/>
      <c r="W14" s="42" t="s">
        <v>12</v>
      </c>
      <c r="X14" s="42" t="n">
        <v>2760</v>
      </c>
      <c r="Y14" s="42" t="s">
        <v>13</v>
      </c>
      <c r="Z14" s="42" t="n">
        <v>310</v>
      </c>
      <c r="AA14" s="43" t="s">
        <v>87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08</v>
      </c>
      <c r="B16" s="54" t="n">
        <v>1</v>
      </c>
      <c r="C16" s="55" t="s">
        <v>876</v>
      </c>
      <c r="D16" s="56" t="s">
        <v>877</v>
      </c>
      <c r="E16" s="56" t="s">
        <v>160</v>
      </c>
      <c r="F16" s="56" t="s">
        <v>834</v>
      </c>
      <c r="G16" s="57" t="s">
        <v>66</v>
      </c>
      <c r="H16" s="58" t="s">
        <v>161</v>
      </c>
      <c r="I16" s="56" t="s">
        <v>47</v>
      </c>
      <c r="J16" s="58" t="s">
        <v>878</v>
      </c>
      <c r="K16" s="59" t="n">
        <v>0.421052631578947</v>
      </c>
      <c r="L16" s="60" t="n">
        <v>394</v>
      </c>
      <c r="M16" s="60" t="n">
        <v>399</v>
      </c>
      <c r="N16" s="64" t="n">
        <v>66.7</v>
      </c>
      <c r="O16" s="139" t="n">
        <v>2</v>
      </c>
      <c r="P16" s="63" t="n">
        <v>4</v>
      </c>
      <c r="Q16" s="63" t="n">
        <v>4</v>
      </c>
      <c r="R16" s="63" t="n">
        <v>4</v>
      </c>
      <c r="S16" s="64" t="n">
        <v>61.1727003740139</v>
      </c>
      <c r="T16" s="8" t="s">
        <v>49</v>
      </c>
      <c r="U16" s="149" t="s">
        <v>520</v>
      </c>
      <c r="V16" s="9" t="n">
        <v>4</v>
      </c>
      <c r="W16" s="114" t="s">
        <v>69</v>
      </c>
      <c r="X16" s="66" t="n">
        <v>4</v>
      </c>
      <c r="Y16" s="67" t="n">
        <v>5</v>
      </c>
      <c r="Z16" s="67" t="n">
        <v>1</v>
      </c>
      <c r="AA16" s="43" t="s">
        <v>879</v>
      </c>
      <c r="AB16" s="43" t="s">
        <v>880</v>
      </c>
    </row>
    <row r="17" customFormat="false" ht="12" hidden="false" customHeight="false" outlineLevel="0" collapsed="false">
      <c r="A17" s="1" t="s">
        <v>108</v>
      </c>
      <c r="B17" s="68" t="n">
        <v>2</v>
      </c>
      <c r="C17" s="69" t="s">
        <v>881</v>
      </c>
      <c r="D17" s="70" t="s">
        <v>871</v>
      </c>
      <c r="E17" s="70" t="s">
        <v>168</v>
      </c>
      <c r="F17" s="70" t="s">
        <v>834</v>
      </c>
      <c r="G17" s="71" t="s">
        <v>45</v>
      </c>
      <c r="H17" s="72" t="s">
        <v>46</v>
      </c>
      <c r="I17" s="70" t="s">
        <v>47</v>
      </c>
      <c r="J17" s="72" t="s">
        <v>882</v>
      </c>
      <c r="K17" s="73" t="n">
        <v>0.285714285714286</v>
      </c>
      <c r="L17" s="74" t="n">
        <v>398</v>
      </c>
      <c r="M17" s="74" t="n">
        <v>397</v>
      </c>
      <c r="N17" s="75" t="n">
        <v>66.9</v>
      </c>
      <c r="O17" s="87" t="n">
        <v>4</v>
      </c>
      <c r="P17" s="86" t="n">
        <v>3</v>
      </c>
      <c r="Q17" s="86" t="n">
        <v>3</v>
      </c>
      <c r="R17" s="86" t="n">
        <v>3</v>
      </c>
      <c r="S17" s="75" t="n">
        <v>60.385928436692</v>
      </c>
      <c r="T17" s="88" t="s">
        <v>93</v>
      </c>
      <c r="U17" s="79" t="s">
        <v>883</v>
      </c>
      <c r="V17" s="80" t="n">
        <v>4</v>
      </c>
      <c r="W17" s="89" t="s">
        <v>101</v>
      </c>
      <c r="X17" s="115" t="n">
        <v>1</v>
      </c>
      <c r="Y17" s="83" t="n">
        <v>3</v>
      </c>
      <c r="Z17" s="83" t="n">
        <v>2</v>
      </c>
      <c r="AA17" s="43" t="s">
        <v>884</v>
      </c>
      <c r="AB17" s="43" t="s">
        <v>885</v>
      </c>
    </row>
    <row r="18" customFormat="false" ht="12" hidden="false" customHeight="false" outlineLevel="0" collapsed="false">
      <c r="A18" s="1" t="s">
        <v>108</v>
      </c>
      <c r="B18" s="84" t="n">
        <v>3</v>
      </c>
      <c r="C18" s="69" t="s">
        <v>886</v>
      </c>
      <c r="D18" s="70" t="s">
        <v>887</v>
      </c>
      <c r="E18" s="70" t="s">
        <v>331</v>
      </c>
      <c r="F18" s="70" t="s">
        <v>834</v>
      </c>
      <c r="G18" s="71" t="s">
        <v>56</v>
      </c>
      <c r="H18" s="72" t="s">
        <v>46</v>
      </c>
      <c r="I18" s="70" t="s">
        <v>47</v>
      </c>
      <c r="J18" s="72" t="s">
        <v>888</v>
      </c>
      <c r="K18" s="73" t="n">
        <v>0.234567901234568</v>
      </c>
      <c r="L18" s="74" t="n">
        <v>397</v>
      </c>
      <c r="M18" s="85" t="n">
        <v>423</v>
      </c>
      <c r="N18" s="96" t="n">
        <v>75.3</v>
      </c>
      <c r="O18" s="87" t="n">
        <v>9</v>
      </c>
      <c r="P18" s="87" t="n">
        <v>7</v>
      </c>
      <c r="Q18" s="87" t="n">
        <v>7</v>
      </c>
      <c r="R18" s="87" t="n">
        <v>7</v>
      </c>
      <c r="S18" s="75" t="n">
        <v>27.3717908320493</v>
      </c>
      <c r="T18" s="88" t="s">
        <v>49</v>
      </c>
      <c r="U18" s="88" t="s">
        <v>140</v>
      </c>
      <c r="V18" s="80" t="n">
        <v>0</v>
      </c>
      <c r="W18" s="92"/>
      <c r="X18" s="93" t="n">
        <v>8</v>
      </c>
      <c r="Y18" s="83" t="n">
        <v>7</v>
      </c>
      <c r="Z18" s="83" t="n">
        <v>3</v>
      </c>
      <c r="AA18" s="43" t="s">
        <v>889</v>
      </c>
      <c r="AB18" s="13" t="s">
        <v>266</v>
      </c>
    </row>
    <row r="19" customFormat="false" ht="12" hidden="false" customHeight="false" outlineLevel="0" collapsed="false">
      <c r="A19" s="1" t="s">
        <v>108</v>
      </c>
      <c r="B19" s="91" t="n">
        <v>4</v>
      </c>
      <c r="C19" s="69" t="s">
        <v>890</v>
      </c>
      <c r="D19" s="70" t="s">
        <v>891</v>
      </c>
      <c r="E19" s="70" t="s">
        <v>160</v>
      </c>
      <c r="F19" s="70" t="s">
        <v>834</v>
      </c>
      <c r="G19" s="71" t="s">
        <v>56</v>
      </c>
      <c r="H19" s="72" t="s">
        <v>161</v>
      </c>
      <c r="I19" s="70" t="s">
        <v>47</v>
      </c>
      <c r="J19" s="72" t="s">
        <v>892</v>
      </c>
      <c r="K19" s="73" t="n">
        <v>0.375</v>
      </c>
      <c r="L19" s="74" t="n">
        <v>394</v>
      </c>
      <c r="M19" s="74" t="n">
        <v>398</v>
      </c>
      <c r="N19" s="75" t="n">
        <v>66.7</v>
      </c>
      <c r="O19" s="86" t="n">
        <v>3</v>
      </c>
      <c r="P19" s="76" t="n">
        <v>1</v>
      </c>
      <c r="Q19" s="77" t="n">
        <v>2</v>
      </c>
      <c r="R19" s="76" t="n">
        <v>1</v>
      </c>
      <c r="S19" s="75" t="n">
        <v>66.379636466578</v>
      </c>
      <c r="T19" s="88" t="s">
        <v>176</v>
      </c>
      <c r="U19" s="79" t="s">
        <v>893</v>
      </c>
      <c r="V19" s="80" t="n">
        <v>4</v>
      </c>
      <c r="W19" s="81" t="s">
        <v>61</v>
      </c>
      <c r="X19" s="90" t="n">
        <v>3</v>
      </c>
      <c r="Y19" s="83" t="n">
        <v>1</v>
      </c>
      <c r="Z19" s="83" t="n">
        <v>4</v>
      </c>
      <c r="AA19" s="43" t="s">
        <v>894</v>
      </c>
      <c r="AB19" s="43" t="s">
        <v>895</v>
      </c>
    </row>
    <row r="20" customFormat="false" ht="12" hidden="false" customHeight="false" outlineLevel="0" collapsed="false">
      <c r="A20" s="1" t="s">
        <v>108</v>
      </c>
      <c r="B20" s="94" t="n">
        <v>5</v>
      </c>
      <c r="C20" s="69" t="s">
        <v>896</v>
      </c>
      <c r="D20" s="70" t="s">
        <v>859</v>
      </c>
      <c r="E20" s="70" t="s">
        <v>264</v>
      </c>
      <c r="F20" s="70" t="s">
        <v>834</v>
      </c>
      <c r="G20" s="71" t="s">
        <v>45</v>
      </c>
      <c r="H20" s="72" t="s">
        <v>897</v>
      </c>
      <c r="I20" s="70" t="s">
        <v>47</v>
      </c>
      <c r="J20" s="72" t="s">
        <v>898</v>
      </c>
      <c r="K20" s="73" t="n">
        <v>0.0166666666666667</v>
      </c>
      <c r="L20" s="85" t="n">
        <v>420</v>
      </c>
      <c r="M20" s="85" t="n">
        <v>417</v>
      </c>
      <c r="N20" s="96" t="n">
        <v>72.6</v>
      </c>
      <c r="O20" s="87" t="n">
        <v>7</v>
      </c>
      <c r="P20" s="87" t="n">
        <v>8</v>
      </c>
      <c r="Q20" s="87" t="n">
        <v>8</v>
      </c>
      <c r="R20" s="87" t="n">
        <v>8</v>
      </c>
      <c r="S20" s="75" t="n">
        <v>33.6692622507123</v>
      </c>
      <c r="T20" s="88" t="s">
        <v>49</v>
      </c>
      <c r="U20" s="116" t="s">
        <v>156</v>
      </c>
      <c r="V20" s="80" t="n">
        <v>0</v>
      </c>
      <c r="W20" s="92"/>
      <c r="X20" s="93" t="n">
        <v>9</v>
      </c>
      <c r="Y20" s="83" t="n">
        <v>8</v>
      </c>
      <c r="Z20" s="83" t="n">
        <v>5</v>
      </c>
      <c r="AA20" s="43" t="s">
        <v>899</v>
      </c>
      <c r="AB20" s="43" t="s">
        <v>900</v>
      </c>
    </row>
    <row r="21" customFormat="false" ht="12" hidden="false" customHeight="false" outlineLevel="0" collapsed="false">
      <c r="A21" s="1" t="s">
        <v>108</v>
      </c>
      <c r="B21" s="95" t="n">
        <v>6</v>
      </c>
      <c r="C21" s="69" t="s">
        <v>901</v>
      </c>
      <c r="D21" s="70" t="s">
        <v>849</v>
      </c>
      <c r="E21" s="70" t="s">
        <v>264</v>
      </c>
      <c r="F21" s="70" t="s">
        <v>834</v>
      </c>
      <c r="G21" s="71" t="s">
        <v>66</v>
      </c>
      <c r="H21" s="72" t="s">
        <v>897</v>
      </c>
      <c r="I21" s="70" t="s">
        <v>47</v>
      </c>
      <c r="J21" s="72" t="s">
        <v>902</v>
      </c>
      <c r="K21" s="73" t="n">
        <v>0.102040816326531</v>
      </c>
      <c r="L21" s="85" t="n">
        <v>403</v>
      </c>
      <c r="M21" s="85" t="n">
        <v>415</v>
      </c>
      <c r="N21" s="96" t="n">
        <v>72.9</v>
      </c>
      <c r="O21" s="87" t="n">
        <v>8</v>
      </c>
      <c r="P21" s="87" t="n">
        <v>9</v>
      </c>
      <c r="Q21" s="87" t="n">
        <v>9</v>
      </c>
      <c r="R21" s="87" t="n">
        <v>9</v>
      </c>
      <c r="S21" s="75" t="n">
        <v>32.7185</v>
      </c>
      <c r="T21" s="88" t="s">
        <v>93</v>
      </c>
      <c r="U21" s="116" t="s">
        <v>140</v>
      </c>
      <c r="V21" s="80" t="n">
        <v>0</v>
      </c>
      <c r="W21" s="92"/>
      <c r="X21" s="93" t="n">
        <v>7</v>
      </c>
      <c r="Y21" s="83" t="n">
        <v>9</v>
      </c>
      <c r="Z21" s="83" t="n">
        <v>6</v>
      </c>
    </row>
    <row r="22" customFormat="false" ht="12" hidden="false" customHeight="false" outlineLevel="0" collapsed="false">
      <c r="A22" s="1" t="s">
        <v>108</v>
      </c>
      <c r="B22" s="162" t="n">
        <v>7</v>
      </c>
      <c r="C22" s="69" t="s">
        <v>903</v>
      </c>
      <c r="D22" s="70" t="s">
        <v>904</v>
      </c>
      <c r="E22" s="70" t="s">
        <v>160</v>
      </c>
      <c r="F22" s="70" t="s">
        <v>834</v>
      </c>
      <c r="G22" s="71" t="s">
        <v>275</v>
      </c>
      <c r="H22" s="72" t="s">
        <v>196</v>
      </c>
      <c r="I22" s="70" t="s">
        <v>98</v>
      </c>
      <c r="J22" s="72" t="s">
        <v>905</v>
      </c>
      <c r="K22" s="73" t="n">
        <v>0.222222222222222</v>
      </c>
      <c r="L22" s="74" t="n">
        <v>373</v>
      </c>
      <c r="M22" s="74" t="n">
        <v>406</v>
      </c>
      <c r="N22" s="75" t="n">
        <v>66.6076923076923</v>
      </c>
      <c r="O22" s="76" t="n">
        <v>1</v>
      </c>
      <c r="P22" s="77" t="n">
        <v>2</v>
      </c>
      <c r="Q22" s="76" t="n">
        <v>1</v>
      </c>
      <c r="R22" s="77" t="n">
        <v>2</v>
      </c>
      <c r="S22" s="75" t="n">
        <v>63.6047758796132</v>
      </c>
      <c r="T22" s="88" t="s">
        <v>49</v>
      </c>
      <c r="U22" s="79" t="s">
        <v>357</v>
      </c>
      <c r="V22" s="80" t="n">
        <v>4</v>
      </c>
      <c r="W22" s="81" t="s">
        <v>85</v>
      </c>
      <c r="X22" s="93" t="n">
        <v>5</v>
      </c>
      <c r="Y22" s="83" t="n">
        <v>4</v>
      </c>
      <c r="Z22" s="83" t="n">
        <v>7</v>
      </c>
    </row>
    <row r="23" customFormat="false" ht="12" hidden="false" customHeight="false" outlineLevel="0" collapsed="false">
      <c r="A23" s="1" t="s">
        <v>108</v>
      </c>
      <c r="B23" s="145" t="n">
        <v>8</v>
      </c>
      <c r="C23" s="123" t="s">
        <v>906</v>
      </c>
      <c r="D23" s="124" t="s">
        <v>907</v>
      </c>
      <c r="E23" s="124" t="s">
        <v>195</v>
      </c>
      <c r="F23" s="124" t="s">
        <v>834</v>
      </c>
      <c r="G23" s="125" t="s">
        <v>56</v>
      </c>
      <c r="H23" s="126" t="s">
        <v>161</v>
      </c>
      <c r="I23" s="124" t="s">
        <v>47</v>
      </c>
      <c r="J23" s="126" t="s">
        <v>908</v>
      </c>
      <c r="K23" s="127" t="n">
        <v>0.1</v>
      </c>
      <c r="L23" s="129" t="n">
        <v>401</v>
      </c>
      <c r="M23" s="128" t="n">
        <v>402</v>
      </c>
      <c r="N23" s="130" t="n">
        <v>68.2</v>
      </c>
      <c r="O23" s="131" t="n">
        <v>6</v>
      </c>
      <c r="P23" s="131" t="n">
        <v>6</v>
      </c>
      <c r="Q23" s="131" t="n">
        <v>6</v>
      </c>
      <c r="R23" s="131" t="n">
        <v>6</v>
      </c>
      <c r="S23" s="130" t="n">
        <v>52.527149002849</v>
      </c>
      <c r="T23" s="132" t="s">
        <v>49</v>
      </c>
      <c r="U23" s="132" t="s">
        <v>50</v>
      </c>
      <c r="V23" s="133" t="n">
        <v>4</v>
      </c>
      <c r="W23" s="142" t="s">
        <v>51</v>
      </c>
      <c r="X23" s="135" t="n">
        <v>6</v>
      </c>
      <c r="Y23" s="136" t="n">
        <v>6</v>
      </c>
      <c r="Z23" s="136" t="n">
        <v>8</v>
      </c>
    </row>
    <row r="24" customFormat="false" ht="12" hidden="false" customHeight="false" outlineLevel="0" collapsed="false">
      <c r="A24" s="1" t="s">
        <v>108</v>
      </c>
      <c r="B24" s="148" t="n">
        <v>9</v>
      </c>
      <c r="C24" s="138" t="s">
        <v>909</v>
      </c>
      <c r="D24" s="56" t="s">
        <v>868</v>
      </c>
      <c r="E24" s="56" t="s">
        <v>160</v>
      </c>
      <c r="F24" s="56" t="s">
        <v>834</v>
      </c>
      <c r="G24" s="57" t="s">
        <v>111</v>
      </c>
      <c r="H24" s="58" t="s">
        <v>161</v>
      </c>
      <c r="I24" s="56" t="s">
        <v>47</v>
      </c>
      <c r="J24" s="58" t="s">
        <v>910</v>
      </c>
      <c r="K24" s="59" t="n">
        <v>0.2</v>
      </c>
      <c r="L24" s="61" t="n">
        <v>403</v>
      </c>
      <c r="M24" s="60" t="n">
        <v>400</v>
      </c>
      <c r="N24" s="64" t="n">
        <v>67.7</v>
      </c>
      <c r="O24" s="63" t="n">
        <v>5</v>
      </c>
      <c r="P24" s="63" t="n">
        <v>5</v>
      </c>
      <c r="Q24" s="63" t="n">
        <v>5</v>
      </c>
      <c r="R24" s="63" t="n">
        <v>5</v>
      </c>
      <c r="S24" s="64" t="n">
        <v>55.7033359850131</v>
      </c>
      <c r="T24" s="8" t="s">
        <v>49</v>
      </c>
      <c r="U24" s="8" t="s">
        <v>50</v>
      </c>
      <c r="V24" s="9" t="n">
        <v>4</v>
      </c>
      <c r="W24" s="65" t="s">
        <v>78</v>
      </c>
      <c r="X24" s="151" t="n">
        <v>2</v>
      </c>
      <c r="Y24" s="67" t="n">
        <v>2</v>
      </c>
      <c r="Z24" s="67" t="n">
        <v>9</v>
      </c>
    </row>
    <row r="25" customFormat="false" ht="18.75" hidden="false" customHeight="true" outlineLevel="0" collapsed="false">
      <c r="B25" s="24" t="s">
        <v>911</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t="n">
        <v>290</v>
      </c>
      <c r="Y25" s="32" t="s">
        <v>7</v>
      </c>
      <c r="Z25" s="32" t="n">
        <v>700</v>
      </c>
      <c r="AA25" s="13" t="s">
        <v>912</v>
      </c>
    </row>
    <row r="26" customFormat="false" ht="18.75" hidden="false" customHeight="true" outlineLevel="0" collapsed="false">
      <c r="B26" s="33" t="s">
        <v>913</v>
      </c>
      <c r="C26" s="33"/>
      <c r="D26" s="33"/>
      <c r="E26" s="33"/>
      <c r="F26" s="33"/>
      <c r="G26" s="33"/>
      <c r="H26" s="33"/>
      <c r="I26" s="34"/>
      <c r="J26" s="34"/>
      <c r="K26" s="35"/>
      <c r="L26" s="36" t="n">
        <v>396.857</v>
      </c>
      <c r="M26" s="36" t="n">
        <v>404.285</v>
      </c>
      <c r="N26" s="36" t="n">
        <v>67.2868</v>
      </c>
      <c r="O26" s="37"/>
      <c r="P26" s="38" t="s">
        <v>10</v>
      </c>
      <c r="Q26" s="37"/>
      <c r="R26" s="37"/>
      <c r="S26" s="36" t="n">
        <v>50.6502</v>
      </c>
      <c r="T26" s="39"/>
      <c r="U26" s="40" t="s">
        <v>420</v>
      </c>
      <c r="V26" s="41"/>
      <c r="W26" s="42" t="s">
        <v>12</v>
      </c>
      <c r="X26" s="42" t="n">
        <v>3190</v>
      </c>
      <c r="Y26" s="42" t="s">
        <v>13</v>
      </c>
      <c r="Z26" s="42" t="n">
        <v>200</v>
      </c>
      <c r="AA26" s="43" t="s">
        <v>913</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914</v>
      </c>
    </row>
    <row r="28" customFormat="false" ht="12" hidden="false" customHeight="false" outlineLevel="0" collapsed="false">
      <c r="A28" s="1" t="s">
        <v>151</v>
      </c>
      <c r="B28" s="54" t="n">
        <v>1</v>
      </c>
      <c r="C28" s="55" t="s">
        <v>915</v>
      </c>
      <c r="D28" s="56" t="s">
        <v>887</v>
      </c>
      <c r="E28" s="56" t="s">
        <v>160</v>
      </c>
      <c r="F28" s="56" t="s">
        <v>834</v>
      </c>
      <c r="G28" s="57" t="s">
        <v>66</v>
      </c>
      <c r="H28" s="58" t="s">
        <v>161</v>
      </c>
      <c r="I28" s="56" t="s">
        <v>75</v>
      </c>
      <c r="J28" s="58" t="s">
        <v>916</v>
      </c>
      <c r="K28" s="59" t="n">
        <v>0.142857142857143</v>
      </c>
      <c r="L28" s="61" t="n">
        <v>404</v>
      </c>
      <c r="M28" s="60" t="n">
        <v>399</v>
      </c>
      <c r="N28" s="62" t="n">
        <v>67.5</v>
      </c>
      <c r="O28" s="63" t="n">
        <v>4</v>
      </c>
      <c r="P28" s="63" t="n">
        <v>4</v>
      </c>
      <c r="Q28" s="63" t="n">
        <v>4</v>
      </c>
      <c r="R28" s="113" t="n">
        <v>3</v>
      </c>
      <c r="S28" s="64" t="n">
        <v>47.8993854767252</v>
      </c>
      <c r="T28" s="8" t="s">
        <v>93</v>
      </c>
      <c r="U28" s="8" t="s">
        <v>520</v>
      </c>
      <c r="V28" s="9" t="n">
        <v>4</v>
      </c>
      <c r="W28" s="114" t="s">
        <v>78</v>
      </c>
      <c r="X28" s="66" t="n">
        <v>4</v>
      </c>
      <c r="Y28" s="67" t="n">
        <v>5</v>
      </c>
      <c r="Z28" s="67" t="n">
        <v>1</v>
      </c>
      <c r="AA28" s="43" t="s">
        <v>917</v>
      </c>
      <c r="AB28" s="43" t="s">
        <v>918</v>
      </c>
    </row>
    <row r="29" customFormat="false" ht="12" hidden="false" customHeight="false" outlineLevel="0" collapsed="false">
      <c r="A29" s="1" t="s">
        <v>151</v>
      </c>
      <c r="B29" s="68" t="n">
        <v>2</v>
      </c>
      <c r="C29" s="69" t="s">
        <v>919</v>
      </c>
      <c r="D29" s="70" t="s">
        <v>859</v>
      </c>
      <c r="E29" s="70" t="s">
        <v>168</v>
      </c>
      <c r="F29" s="70" t="s">
        <v>834</v>
      </c>
      <c r="G29" s="71" t="s">
        <v>45</v>
      </c>
      <c r="H29" s="72" t="s">
        <v>897</v>
      </c>
      <c r="I29" s="70" t="s">
        <v>47</v>
      </c>
      <c r="J29" s="72" t="s">
        <v>920</v>
      </c>
      <c r="K29" s="73" t="n">
        <v>0.2</v>
      </c>
      <c r="L29" s="74" t="n">
        <v>387</v>
      </c>
      <c r="M29" s="74" t="n">
        <v>404</v>
      </c>
      <c r="N29" s="75" t="n">
        <v>66.2</v>
      </c>
      <c r="O29" s="77" t="n">
        <v>2</v>
      </c>
      <c r="P29" s="76" t="n">
        <v>1</v>
      </c>
      <c r="Q29" s="76" t="n">
        <v>1</v>
      </c>
      <c r="R29" s="76" t="n">
        <v>1</v>
      </c>
      <c r="S29" s="75" t="n">
        <v>68.9049513430971</v>
      </c>
      <c r="T29" s="88" t="s">
        <v>176</v>
      </c>
      <c r="U29" s="79" t="s">
        <v>520</v>
      </c>
      <c r="V29" s="80" t="n">
        <v>4</v>
      </c>
      <c r="W29" s="81" t="s">
        <v>61</v>
      </c>
      <c r="X29" s="82" t="n">
        <v>2</v>
      </c>
      <c r="Y29" s="83" t="n">
        <v>3</v>
      </c>
      <c r="Z29" s="83" t="n">
        <v>2</v>
      </c>
      <c r="AA29" s="43" t="s">
        <v>119</v>
      </c>
      <c r="AB29" s="43" t="s">
        <v>921</v>
      </c>
    </row>
    <row r="30" customFormat="false" ht="12" hidden="false" customHeight="false" outlineLevel="0" collapsed="false">
      <c r="A30" s="1" t="s">
        <v>151</v>
      </c>
      <c r="B30" s="84" t="n">
        <v>3</v>
      </c>
      <c r="C30" s="69" t="s">
        <v>922</v>
      </c>
      <c r="D30" s="70" t="s">
        <v>923</v>
      </c>
      <c r="E30" s="70" t="s">
        <v>160</v>
      </c>
      <c r="F30" s="70" t="s">
        <v>834</v>
      </c>
      <c r="G30" s="71" t="s">
        <v>154</v>
      </c>
      <c r="H30" s="72" t="s">
        <v>161</v>
      </c>
      <c r="I30" s="70" t="s">
        <v>57</v>
      </c>
      <c r="J30" s="72" t="s">
        <v>924</v>
      </c>
      <c r="K30" s="73" t="n">
        <v>0.117647058823529</v>
      </c>
      <c r="L30" s="85" t="n">
        <v>399</v>
      </c>
      <c r="M30" s="85" t="n">
        <v>407</v>
      </c>
      <c r="N30" s="96" t="n">
        <v>68</v>
      </c>
      <c r="O30" s="87" t="n">
        <v>6</v>
      </c>
      <c r="P30" s="77" t="n">
        <v>2</v>
      </c>
      <c r="Q30" s="87" t="n">
        <v>6</v>
      </c>
      <c r="R30" s="77" t="n">
        <v>2</v>
      </c>
      <c r="S30" s="75" t="n">
        <v>47.7964566669871</v>
      </c>
      <c r="T30" s="88" t="s">
        <v>93</v>
      </c>
      <c r="U30" s="116" t="s">
        <v>113</v>
      </c>
      <c r="V30" s="80" t="n">
        <v>4</v>
      </c>
      <c r="W30" s="81" t="s">
        <v>51</v>
      </c>
      <c r="X30" s="93" t="n">
        <v>5</v>
      </c>
      <c r="Y30" s="83" t="n">
        <v>6</v>
      </c>
      <c r="Z30" s="83" t="n">
        <v>3</v>
      </c>
      <c r="AA30" s="43" t="s">
        <v>925</v>
      </c>
      <c r="AB30" s="13" t="s">
        <v>926</v>
      </c>
    </row>
    <row r="31" customFormat="false" ht="12" hidden="false" customHeight="false" outlineLevel="0" collapsed="false">
      <c r="A31" s="1" t="s">
        <v>151</v>
      </c>
      <c r="B31" s="91" t="n">
        <v>4</v>
      </c>
      <c r="C31" s="69" t="s">
        <v>927</v>
      </c>
      <c r="D31" s="70" t="s">
        <v>928</v>
      </c>
      <c r="E31" s="70" t="s">
        <v>174</v>
      </c>
      <c r="F31" s="70" t="s">
        <v>834</v>
      </c>
      <c r="G31" s="71" t="s">
        <v>111</v>
      </c>
      <c r="H31" s="72" t="s">
        <v>585</v>
      </c>
      <c r="I31" s="70" t="s">
        <v>57</v>
      </c>
      <c r="J31" s="72" t="s">
        <v>929</v>
      </c>
      <c r="K31" s="73" t="n">
        <v>0.25</v>
      </c>
      <c r="L31" s="85" t="n">
        <v>402</v>
      </c>
      <c r="M31" s="74" t="n">
        <v>400</v>
      </c>
      <c r="N31" s="96" t="n">
        <v>67.5</v>
      </c>
      <c r="O31" s="87" t="n">
        <v>5</v>
      </c>
      <c r="P31" s="86" t="n">
        <v>3</v>
      </c>
      <c r="Q31" s="86" t="n">
        <v>3</v>
      </c>
      <c r="R31" s="87" t="n">
        <v>6</v>
      </c>
      <c r="S31" s="75" t="n">
        <v>49.3112608050718</v>
      </c>
      <c r="T31" s="79" t="s">
        <v>93</v>
      </c>
      <c r="U31" s="88" t="s">
        <v>128</v>
      </c>
      <c r="V31" s="80" t="n">
        <v>4</v>
      </c>
      <c r="W31" s="92" t="s">
        <v>69</v>
      </c>
      <c r="X31" s="93" t="n">
        <v>7</v>
      </c>
      <c r="Y31" s="83" t="n">
        <v>4</v>
      </c>
      <c r="Z31" s="83" t="n">
        <v>4</v>
      </c>
      <c r="AA31" s="43" t="s">
        <v>930</v>
      </c>
      <c r="AB31" s="43" t="s">
        <v>931</v>
      </c>
    </row>
    <row r="32" customFormat="false" ht="12" hidden="false" customHeight="false" outlineLevel="0" collapsed="false">
      <c r="A32" s="1" t="s">
        <v>151</v>
      </c>
      <c r="B32" s="94" t="n">
        <v>5</v>
      </c>
      <c r="C32" s="69" t="s">
        <v>932</v>
      </c>
      <c r="D32" s="70" t="s">
        <v>904</v>
      </c>
      <c r="E32" s="70" t="s">
        <v>160</v>
      </c>
      <c r="F32" s="70" t="s">
        <v>834</v>
      </c>
      <c r="G32" s="71" t="s">
        <v>45</v>
      </c>
      <c r="H32" s="72" t="s">
        <v>161</v>
      </c>
      <c r="I32" s="70" t="s">
        <v>47</v>
      </c>
      <c r="J32" s="72" t="s">
        <v>933</v>
      </c>
      <c r="K32" s="73" t="n">
        <v>0.333333333333333</v>
      </c>
      <c r="L32" s="85" t="n">
        <v>398</v>
      </c>
      <c r="M32" s="74" t="n">
        <v>398</v>
      </c>
      <c r="N32" s="75" t="n">
        <v>66.9</v>
      </c>
      <c r="O32" s="86" t="n">
        <v>3</v>
      </c>
      <c r="P32" s="87" t="n">
        <v>7</v>
      </c>
      <c r="Q32" s="87" t="n">
        <v>5</v>
      </c>
      <c r="R32" s="87" t="n">
        <v>5</v>
      </c>
      <c r="S32" s="75" t="n">
        <v>48.3072916683415</v>
      </c>
      <c r="T32" s="88" t="s">
        <v>93</v>
      </c>
      <c r="U32" s="88" t="s">
        <v>823</v>
      </c>
      <c r="V32" s="80" t="n">
        <v>3</v>
      </c>
      <c r="W32" s="89" t="s">
        <v>101</v>
      </c>
      <c r="X32" s="115" t="n">
        <v>1</v>
      </c>
      <c r="Y32" s="83" t="n">
        <v>2</v>
      </c>
      <c r="Z32" s="83" t="n">
        <v>5</v>
      </c>
      <c r="AA32" s="43" t="s">
        <v>934</v>
      </c>
      <c r="AB32" s="43" t="s">
        <v>935</v>
      </c>
    </row>
    <row r="33" customFormat="false" ht="12" hidden="false" customHeight="false" outlineLevel="0" collapsed="false">
      <c r="A33" s="1" t="s">
        <v>151</v>
      </c>
      <c r="B33" s="95" t="n">
        <v>6</v>
      </c>
      <c r="C33" s="69" t="s">
        <v>936</v>
      </c>
      <c r="D33" s="70" t="s">
        <v>907</v>
      </c>
      <c r="E33" s="70" t="s">
        <v>283</v>
      </c>
      <c r="F33" s="70" t="s">
        <v>834</v>
      </c>
      <c r="G33" s="71" t="s">
        <v>45</v>
      </c>
      <c r="H33" s="72" t="s">
        <v>161</v>
      </c>
      <c r="I33" s="70" t="s">
        <v>98</v>
      </c>
      <c r="J33" s="72" t="s">
        <v>937</v>
      </c>
      <c r="K33" s="73" t="n">
        <v>0.241379310344828</v>
      </c>
      <c r="L33" s="74" t="n">
        <v>382</v>
      </c>
      <c r="M33" s="85" t="n">
        <v>416</v>
      </c>
      <c r="N33" s="75" t="n">
        <v>65.1769230769231</v>
      </c>
      <c r="O33" s="76" t="n">
        <v>1</v>
      </c>
      <c r="P33" s="87" t="n">
        <v>5</v>
      </c>
      <c r="Q33" s="77" t="n">
        <v>2</v>
      </c>
      <c r="R33" s="87" t="n">
        <v>4</v>
      </c>
      <c r="S33" s="75" t="n">
        <v>63.4614164990344</v>
      </c>
      <c r="T33" s="88" t="s">
        <v>93</v>
      </c>
      <c r="U33" s="88" t="s">
        <v>831</v>
      </c>
      <c r="V33" s="80" t="n">
        <v>4</v>
      </c>
      <c r="W33" s="81" t="s">
        <v>85</v>
      </c>
      <c r="X33" s="90" t="n">
        <v>3</v>
      </c>
      <c r="Y33" s="83" t="n">
        <v>1</v>
      </c>
      <c r="Z33" s="83" t="n">
        <v>6</v>
      </c>
    </row>
    <row r="34" customFormat="false" ht="12" hidden="false" customHeight="false" outlineLevel="0" collapsed="false">
      <c r="A34" s="1" t="s">
        <v>151</v>
      </c>
      <c r="B34" s="162" t="n">
        <v>7</v>
      </c>
      <c r="C34" s="69" t="s">
        <v>938</v>
      </c>
      <c r="D34" s="70" t="s">
        <v>854</v>
      </c>
      <c r="E34" s="70" t="s">
        <v>168</v>
      </c>
      <c r="F34" s="70" t="s">
        <v>834</v>
      </c>
      <c r="G34" s="71" t="s">
        <v>56</v>
      </c>
      <c r="H34" s="72" t="s">
        <v>268</v>
      </c>
      <c r="I34" s="70" t="s">
        <v>75</v>
      </c>
      <c r="J34" s="72" t="s">
        <v>939</v>
      </c>
      <c r="K34" s="73" t="n">
        <v>0.0555555555555556</v>
      </c>
      <c r="L34" s="85" t="n">
        <v>406</v>
      </c>
      <c r="M34" s="85" t="n">
        <v>406</v>
      </c>
      <c r="N34" s="96" t="n">
        <v>69.7307692307692</v>
      </c>
      <c r="O34" s="87" t="n">
        <v>7</v>
      </c>
      <c r="P34" s="87" t="n">
        <v>6</v>
      </c>
      <c r="Q34" s="87" t="n">
        <v>7</v>
      </c>
      <c r="R34" s="87" t="n">
        <v>7</v>
      </c>
      <c r="S34" s="75" t="n">
        <v>28.87085</v>
      </c>
      <c r="T34" s="88" t="s">
        <v>49</v>
      </c>
      <c r="U34" s="116" t="s">
        <v>140</v>
      </c>
      <c r="V34" s="80" t="n">
        <v>1</v>
      </c>
      <c r="W34" s="92"/>
      <c r="X34" s="93" t="n">
        <v>6</v>
      </c>
      <c r="Y34" s="83" t="n">
        <v>7</v>
      </c>
      <c r="Z34" s="83" t="n">
        <v>7</v>
      </c>
    </row>
    <row r="35" customFormat="false" ht="12" hidden="false" customHeight="false" outlineLevel="0" collapsed="false">
      <c r="A35" s="1" t="s">
        <v>151</v>
      </c>
      <c r="B35" s="174" t="n">
        <v>8</v>
      </c>
      <c r="C35" s="98" t="s">
        <v>940</v>
      </c>
      <c r="D35" s="99" t="s">
        <v>941</v>
      </c>
      <c r="E35" s="99" t="s">
        <v>195</v>
      </c>
      <c r="F35" s="99" t="s">
        <v>834</v>
      </c>
      <c r="G35" s="100" t="s">
        <v>56</v>
      </c>
      <c r="H35" s="101" t="s">
        <v>942</v>
      </c>
      <c r="I35" s="99"/>
      <c r="J35" s="101" t="s">
        <v>943</v>
      </c>
      <c r="K35" s="102" t="n">
        <v>0</v>
      </c>
      <c r="L35" s="179"/>
      <c r="M35" s="179"/>
      <c r="N35" s="104"/>
      <c r="O35" s="105"/>
      <c r="P35" s="105"/>
      <c r="Q35" s="105"/>
      <c r="R35" s="105"/>
      <c r="S35" s="104"/>
      <c r="T35" s="107"/>
      <c r="U35" s="107"/>
      <c r="V35" s="108" t="n">
        <v>0</v>
      </c>
      <c r="W35" s="109"/>
      <c r="X35" s="119" t="n">
        <v>0</v>
      </c>
      <c r="Y35" s="111" t="n">
        <v>0</v>
      </c>
      <c r="Z35" s="111" t="n">
        <v>8</v>
      </c>
    </row>
    <row r="36" customFormat="false" ht="18.75" hidden="false" customHeight="true" outlineLevel="0" collapsed="false">
      <c r="B36" s="24" t="s">
        <v>944</v>
      </c>
      <c r="C36" s="24"/>
      <c r="D36" s="25"/>
      <c r="E36" s="25"/>
      <c r="F36" s="25"/>
      <c r="G36" s="25"/>
      <c r="H36" s="25"/>
      <c r="I36" s="25"/>
      <c r="J36" s="25"/>
      <c r="K36" s="26"/>
      <c r="L36" s="27" t="s">
        <v>3</v>
      </c>
      <c r="M36" s="27" t="s">
        <v>3</v>
      </c>
      <c r="N36" s="27" t="s">
        <v>3</v>
      </c>
      <c r="O36" s="27"/>
      <c r="P36" s="28" t="s">
        <v>4</v>
      </c>
      <c r="Q36" s="27"/>
      <c r="R36" s="27"/>
      <c r="S36" s="27" t="s">
        <v>3</v>
      </c>
      <c r="T36" s="29"/>
      <c r="U36" s="30" t="s">
        <v>146</v>
      </c>
      <c r="V36" s="31"/>
      <c r="W36" s="32" t="s">
        <v>6</v>
      </c>
      <c r="X36" s="32" t="n">
        <v>100</v>
      </c>
      <c r="Y36" s="32" t="s">
        <v>7</v>
      </c>
      <c r="Z36" s="32" t="n">
        <v>130</v>
      </c>
      <c r="AA36" s="13" t="s">
        <v>945</v>
      </c>
    </row>
    <row r="37" customFormat="false" ht="18.75" hidden="false" customHeight="true" outlineLevel="0" collapsed="false">
      <c r="B37" s="33" t="s">
        <v>946</v>
      </c>
      <c r="C37" s="33"/>
      <c r="D37" s="33"/>
      <c r="E37" s="33"/>
      <c r="F37" s="33"/>
      <c r="G37" s="33"/>
      <c r="H37" s="33"/>
      <c r="I37" s="34"/>
      <c r="J37" s="34"/>
      <c r="K37" s="35"/>
      <c r="L37" s="36" t="n">
        <v>392.5</v>
      </c>
      <c r="M37" s="36" t="n">
        <v>404.75</v>
      </c>
      <c r="N37" s="36" t="n">
        <v>67.75</v>
      </c>
      <c r="O37" s="37"/>
      <c r="P37" s="38" t="s">
        <v>10</v>
      </c>
      <c r="Q37" s="37"/>
      <c r="R37" s="37"/>
      <c r="S37" s="36" t="n">
        <v>50.6236</v>
      </c>
      <c r="T37" s="39"/>
      <c r="U37" s="40" t="s">
        <v>149</v>
      </c>
      <c r="V37" s="41"/>
      <c r="W37" s="42" t="s">
        <v>12</v>
      </c>
      <c r="X37" s="42" t="n">
        <v>1890</v>
      </c>
      <c r="Y37" s="42" t="s">
        <v>13</v>
      </c>
      <c r="Z37" s="42" t="n">
        <v>1000</v>
      </c>
      <c r="AA37" s="43" t="s">
        <v>94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50</v>
      </c>
    </row>
    <row r="39" customFormat="false" ht="12" hidden="false" customHeight="false" outlineLevel="0" collapsed="false">
      <c r="A39" s="1" t="s">
        <v>205</v>
      </c>
      <c r="B39" s="54" t="n">
        <v>1</v>
      </c>
      <c r="C39" s="55" t="s">
        <v>947</v>
      </c>
      <c r="D39" s="56" t="s">
        <v>948</v>
      </c>
      <c r="E39" s="56" t="s">
        <v>168</v>
      </c>
      <c r="F39" s="56" t="s">
        <v>834</v>
      </c>
      <c r="G39" s="57" t="s">
        <v>56</v>
      </c>
      <c r="H39" s="58" t="s">
        <v>46</v>
      </c>
      <c r="I39" s="56" t="s">
        <v>98</v>
      </c>
      <c r="J39" s="58" t="s">
        <v>949</v>
      </c>
      <c r="K39" s="59" t="n">
        <v>0.428571428571429</v>
      </c>
      <c r="L39" s="60" t="n">
        <v>348</v>
      </c>
      <c r="M39" s="60" t="n">
        <v>383</v>
      </c>
      <c r="N39" s="64" t="n">
        <v>61.1846153846154</v>
      </c>
      <c r="O39" s="112" t="n">
        <v>1</v>
      </c>
      <c r="P39" s="112" t="n">
        <v>1</v>
      </c>
      <c r="Q39" s="113" t="n">
        <v>3</v>
      </c>
      <c r="R39" s="112" t="n">
        <v>1</v>
      </c>
      <c r="S39" s="158" t="n">
        <v>84.028896367392</v>
      </c>
      <c r="T39" s="8" t="s">
        <v>93</v>
      </c>
      <c r="U39" s="149" t="s">
        <v>163</v>
      </c>
      <c r="V39" s="9" t="n">
        <v>4</v>
      </c>
      <c r="W39" s="159" t="s">
        <v>61</v>
      </c>
      <c r="X39" s="160" t="n">
        <v>1</v>
      </c>
      <c r="Y39" s="67" t="n">
        <v>1</v>
      </c>
      <c r="Z39" s="67" t="n">
        <v>1</v>
      </c>
      <c r="AA39" s="43" t="s">
        <v>950</v>
      </c>
      <c r="AB39" s="43" t="s">
        <v>951</v>
      </c>
    </row>
    <row r="40" customFormat="false" ht="12" hidden="false" customHeight="false" outlineLevel="0" collapsed="false">
      <c r="A40" s="1" t="s">
        <v>205</v>
      </c>
      <c r="B40" s="68" t="n">
        <v>2</v>
      </c>
      <c r="C40" s="69" t="s">
        <v>952</v>
      </c>
      <c r="D40" s="70" t="s">
        <v>887</v>
      </c>
      <c r="E40" s="70" t="s">
        <v>264</v>
      </c>
      <c r="F40" s="70" t="s">
        <v>834</v>
      </c>
      <c r="G40" s="71" t="s">
        <v>56</v>
      </c>
      <c r="H40" s="72" t="s">
        <v>46</v>
      </c>
      <c r="I40" s="70" t="s">
        <v>57</v>
      </c>
      <c r="J40" s="72" t="s">
        <v>953</v>
      </c>
      <c r="K40" s="73" t="n">
        <v>0.111111111111111</v>
      </c>
      <c r="L40" s="85" t="n">
        <v>394</v>
      </c>
      <c r="M40" s="85" t="n">
        <v>412</v>
      </c>
      <c r="N40" s="96" t="n">
        <v>68.3</v>
      </c>
      <c r="O40" s="86" t="n">
        <v>3</v>
      </c>
      <c r="P40" s="87" t="n">
        <v>7</v>
      </c>
      <c r="Q40" s="87" t="n">
        <v>7</v>
      </c>
      <c r="R40" s="87" t="n">
        <v>7</v>
      </c>
      <c r="S40" s="75" t="n">
        <v>45.4798122048506</v>
      </c>
      <c r="T40" s="88" t="s">
        <v>49</v>
      </c>
      <c r="U40" s="116" t="s">
        <v>50</v>
      </c>
      <c r="V40" s="80" t="n">
        <v>1</v>
      </c>
      <c r="W40" s="92" t="s">
        <v>51</v>
      </c>
      <c r="X40" s="93" t="n">
        <v>7</v>
      </c>
      <c r="Y40" s="83" t="n">
        <v>8</v>
      </c>
      <c r="Z40" s="83" t="n">
        <v>2</v>
      </c>
      <c r="AA40" s="43" t="s">
        <v>954</v>
      </c>
      <c r="AB40" s="43" t="s">
        <v>955</v>
      </c>
    </row>
    <row r="41" customFormat="false" ht="12" hidden="false" customHeight="false" outlineLevel="0" collapsed="false">
      <c r="A41" s="1" t="s">
        <v>205</v>
      </c>
      <c r="B41" s="84" t="n">
        <v>3</v>
      </c>
      <c r="C41" s="69" t="s">
        <v>956</v>
      </c>
      <c r="D41" s="70" t="s">
        <v>849</v>
      </c>
      <c r="E41" s="70" t="s">
        <v>160</v>
      </c>
      <c r="F41" s="70" t="s">
        <v>834</v>
      </c>
      <c r="G41" s="71" t="s">
        <v>66</v>
      </c>
      <c r="H41" s="72" t="s">
        <v>117</v>
      </c>
      <c r="I41" s="70" t="s">
        <v>57</v>
      </c>
      <c r="J41" s="72" t="s">
        <v>957</v>
      </c>
      <c r="K41" s="73" t="n">
        <v>0.178571428571429</v>
      </c>
      <c r="L41" s="85" t="n">
        <v>402</v>
      </c>
      <c r="M41" s="85" t="n">
        <v>414</v>
      </c>
      <c r="N41" s="96" t="n">
        <v>69</v>
      </c>
      <c r="O41" s="87" t="n">
        <v>6</v>
      </c>
      <c r="P41" s="87" t="n">
        <v>4</v>
      </c>
      <c r="Q41" s="87" t="n">
        <v>4</v>
      </c>
      <c r="R41" s="87" t="n">
        <v>6</v>
      </c>
      <c r="S41" s="75" t="n">
        <v>46.0787028989636</v>
      </c>
      <c r="T41" s="88" t="s">
        <v>49</v>
      </c>
      <c r="U41" s="116" t="s">
        <v>128</v>
      </c>
      <c r="V41" s="80" t="n">
        <v>4</v>
      </c>
      <c r="W41" s="92" t="s">
        <v>78</v>
      </c>
      <c r="X41" s="93" t="n">
        <v>6</v>
      </c>
      <c r="Y41" s="83" t="n">
        <v>3</v>
      </c>
      <c r="Z41" s="83" t="n">
        <v>3</v>
      </c>
      <c r="AA41" s="43" t="s">
        <v>958</v>
      </c>
      <c r="AB41" s="13" t="s">
        <v>554</v>
      </c>
    </row>
    <row r="42" customFormat="false" ht="12" hidden="false" customHeight="false" outlineLevel="0" collapsed="false">
      <c r="A42" s="1" t="s">
        <v>205</v>
      </c>
      <c r="B42" s="91" t="n">
        <v>4</v>
      </c>
      <c r="C42" s="69" t="s">
        <v>959</v>
      </c>
      <c r="D42" s="70" t="s">
        <v>923</v>
      </c>
      <c r="E42" s="70" t="s">
        <v>174</v>
      </c>
      <c r="F42" s="70" t="s">
        <v>834</v>
      </c>
      <c r="G42" s="71" t="s">
        <v>66</v>
      </c>
      <c r="H42" s="72" t="s">
        <v>46</v>
      </c>
      <c r="I42" s="70" t="s">
        <v>57</v>
      </c>
      <c r="J42" s="72" t="s">
        <v>960</v>
      </c>
      <c r="K42" s="73" t="n">
        <v>0.204545454545455</v>
      </c>
      <c r="L42" s="85" t="n">
        <v>405</v>
      </c>
      <c r="M42" s="85" t="n">
        <v>413</v>
      </c>
      <c r="N42" s="96" t="n">
        <v>70.7</v>
      </c>
      <c r="O42" s="87" t="n">
        <v>8</v>
      </c>
      <c r="P42" s="87" t="n">
        <v>8</v>
      </c>
      <c r="Q42" s="87" t="n">
        <v>8</v>
      </c>
      <c r="R42" s="87" t="n">
        <v>8</v>
      </c>
      <c r="S42" s="75" t="n">
        <v>31.2164</v>
      </c>
      <c r="T42" s="88" t="s">
        <v>49</v>
      </c>
      <c r="U42" s="116" t="s">
        <v>140</v>
      </c>
      <c r="V42" s="80" t="n">
        <v>0</v>
      </c>
      <c r="W42" s="92"/>
      <c r="X42" s="93" t="n">
        <v>8</v>
      </c>
      <c r="Y42" s="83" t="n">
        <v>6</v>
      </c>
      <c r="Z42" s="83" t="n">
        <v>4</v>
      </c>
      <c r="AA42" s="43" t="s">
        <v>961</v>
      </c>
      <c r="AB42" s="43" t="s">
        <v>962</v>
      </c>
    </row>
    <row r="43" customFormat="false" ht="12" hidden="false" customHeight="false" outlineLevel="0" collapsed="false">
      <c r="A43" s="1" t="s">
        <v>205</v>
      </c>
      <c r="B43" s="94" t="n">
        <v>5</v>
      </c>
      <c r="C43" s="69" t="s">
        <v>963</v>
      </c>
      <c r="D43" s="70" t="s">
        <v>865</v>
      </c>
      <c r="E43" s="70" t="s">
        <v>168</v>
      </c>
      <c r="F43" s="70" t="s">
        <v>834</v>
      </c>
      <c r="G43" s="71" t="s">
        <v>111</v>
      </c>
      <c r="H43" s="72" t="s">
        <v>46</v>
      </c>
      <c r="I43" s="70" t="s">
        <v>57</v>
      </c>
      <c r="J43" s="72" t="s">
        <v>964</v>
      </c>
      <c r="K43" s="73" t="n">
        <v>0.157894736842105</v>
      </c>
      <c r="L43" s="85" t="n">
        <v>399</v>
      </c>
      <c r="M43" s="74" t="n">
        <v>386</v>
      </c>
      <c r="N43" s="96" t="n">
        <v>68.3153846153846</v>
      </c>
      <c r="O43" s="87" t="n">
        <v>4</v>
      </c>
      <c r="P43" s="77" t="n">
        <v>2</v>
      </c>
      <c r="Q43" s="76" t="n">
        <v>1</v>
      </c>
      <c r="R43" s="86" t="n">
        <v>3</v>
      </c>
      <c r="S43" s="75" t="n">
        <v>49.662852120802</v>
      </c>
      <c r="T43" s="88" t="s">
        <v>49</v>
      </c>
      <c r="U43" s="88" t="s">
        <v>520</v>
      </c>
      <c r="V43" s="80" t="n">
        <v>4</v>
      </c>
      <c r="W43" s="81" t="s">
        <v>69</v>
      </c>
      <c r="X43" s="93" t="n">
        <v>5</v>
      </c>
      <c r="Y43" s="83" t="n">
        <v>4</v>
      </c>
      <c r="Z43" s="83" t="n">
        <v>5</v>
      </c>
      <c r="AA43" s="43" t="s">
        <v>965</v>
      </c>
      <c r="AB43" s="43" t="s">
        <v>966</v>
      </c>
    </row>
    <row r="44" customFormat="false" ht="12" hidden="false" customHeight="false" outlineLevel="0" collapsed="false">
      <c r="A44" s="1" t="s">
        <v>205</v>
      </c>
      <c r="B44" s="95" t="n">
        <v>6</v>
      </c>
      <c r="C44" s="69" t="s">
        <v>967</v>
      </c>
      <c r="D44" s="70" t="s">
        <v>859</v>
      </c>
      <c r="E44" s="70" t="s">
        <v>791</v>
      </c>
      <c r="F44" s="70" t="s">
        <v>834</v>
      </c>
      <c r="G44" s="71" t="s">
        <v>45</v>
      </c>
      <c r="H44" s="72" t="s">
        <v>897</v>
      </c>
      <c r="I44" s="70" t="s">
        <v>57</v>
      </c>
      <c r="J44" s="72" t="s">
        <v>968</v>
      </c>
      <c r="K44" s="73" t="n">
        <v>0.149700598802395</v>
      </c>
      <c r="L44" s="85" t="n">
        <v>399</v>
      </c>
      <c r="M44" s="85" t="n">
        <v>416</v>
      </c>
      <c r="N44" s="96" t="n">
        <v>69.1</v>
      </c>
      <c r="O44" s="87" t="n">
        <v>7</v>
      </c>
      <c r="P44" s="87" t="n">
        <v>6</v>
      </c>
      <c r="Q44" s="87" t="n">
        <v>5</v>
      </c>
      <c r="R44" s="87" t="n">
        <v>4</v>
      </c>
      <c r="S44" s="75" t="n">
        <v>45.4706040617543</v>
      </c>
      <c r="T44" s="88" t="s">
        <v>93</v>
      </c>
      <c r="U44" s="116" t="s">
        <v>124</v>
      </c>
      <c r="V44" s="80" t="n">
        <v>3</v>
      </c>
      <c r="W44" s="89"/>
      <c r="X44" s="90" t="n">
        <v>3</v>
      </c>
      <c r="Y44" s="83" t="n">
        <v>5</v>
      </c>
      <c r="Z44" s="83" t="n">
        <v>6</v>
      </c>
    </row>
    <row r="45" customFormat="false" ht="12" hidden="false" customHeight="false" outlineLevel="0" collapsed="false">
      <c r="A45" s="1" t="s">
        <v>205</v>
      </c>
      <c r="B45" s="162" t="n">
        <v>7</v>
      </c>
      <c r="C45" s="69" t="s">
        <v>969</v>
      </c>
      <c r="D45" s="70" t="s">
        <v>891</v>
      </c>
      <c r="E45" s="70" t="s">
        <v>160</v>
      </c>
      <c r="F45" s="70" t="s">
        <v>834</v>
      </c>
      <c r="G45" s="71" t="s">
        <v>56</v>
      </c>
      <c r="H45" s="72" t="s">
        <v>161</v>
      </c>
      <c r="I45" s="70" t="s">
        <v>47</v>
      </c>
      <c r="J45" s="72" t="s">
        <v>970</v>
      </c>
      <c r="K45" s="73" t="n">
        <v>0.0769230769230769</v>
      </c>
      <c r="L45" s="74" t="n">
        <v>390</v>
      </c>
      <c r="M45" s="74" t="n">
        <v>401</v>
      </c>
      <c r="N45" s="75" t="n">
        <v>66.6</v>
      </c>
      <c r="O45" s="77" t="n">
        <v>2</v>
      </c>
      <c r="P45" s="86" t="n">
        <v>3</v>
      </c>
      <c r="Q45" s="77" t="n">
        <v>2</v>
      </c>
      <c r="R45" s="87" t="n">
        <v>5</v>
      </c>
      <c r="S45" s="75" t="n">
        <v>55.4415713380106</v>
      </c>
      <c r="T45" s="79" t="s">
        <v>93</v>
      </c>
      <c r="U45" s="79" t="s">
        <v>520</v>
      </c>
      <c r="V45" s="80" t="n">
        <v>4</v>
      </c>
      <c r="W45" s="81" t="s">
        <v>85</v>
      </c>
      <c r="X45" s="82" t="n">
        <v>2</v>
      </c>
      <c r="Y45" s="83" t="n">
        <v>2</v>
      </c>
      <c r="Z45" s="83" t="n">
        <v>7</v>
      </c>
    </row>
    <row r="46" customFormat="false" ht="12" hidden="false" customHeight="false" outlineLevel="0" collapsed="false">
      <c r="A46" s="1" t="s">
        <v>205</v>
      </c>
      <c r="B46" s="174" t="n">
        <v>8</v>
      </c>
      <c r="C46" s="98" t="s">
        <v>971</v>
      </c>
      <c r="D46" s="99" t="s">
        <v>854</v>
      </c>
      <c r="E46" s="99" t="s">
        <v>791</v>
      </c>
      <c r="F46" s="99" t="s">
        <v>834</v>
      </c>
      <c r="G46" s="100" t="s">
        <v>66</v>
      </c>
      <c r="H46" s="101" t="s">
        <v>972</v>
      </c>
      <c r="I46" s="99" t="s">
        <v>98</v>
      </c>
      <c r="J46" s="101" t="s">
        <v>973</v>
      </c>
      <c r="K46" s="102" t="n">
        <v>0.2</v>
      </c>
      <c r="L46" s="103" t="n">
        <v>403</v>
      </c>
      <c r="M46" s="103" t="n">
        <v>413</v>
      </c>
      <c r="N46" s="117" t="n">
        <v>68.8</v>
      </c>
      <c r="O46" s="105" t="n">
        <v>5</v>
      </c>
      <c r="P46" s="105" t="n">
        <v>5</v>
      </c>
      <c r="Q46" s="105" t="n">
        <v>6</v>
      </c>
      <c r="R46" s="176" t="n">
        <v>2</v>
      </c>
      <c r="S46" s="104" t="n">
        <v>47.6106191815948</v>
      </c>
      <c r="T46" s="107" t="s">
        <v>49</v>
      </c>
      <c r="U46" s="118" t="s">
        <v>469</v>
      </c>
      <c r="V46" s="108" t="n">
        <v>4</v>
      </c>
      <c r="W46" s="177" t="s">
        <v>101</v>
      </c>
      <c r="X46" s="119" t="n">
        <v>4</v>
      </c>
      <c r="Y46" s="111" t="n">
        <v>6</v>
      </c>
      <c r="Z46" s="111" t="n">
        <v>8</v>
      </c>
    </row>
    <row r="47" customFormat="false" ht="18.75" hidden="false" customHeight="true" outlineLevel="0" collapsed="false">
      <c r="B47" s="24" t="s">
        <v>974</v>
      </c>
      <c r="C47" s="24"/>
      <c r="D47" s="25"/>
      <c r="E47" s="25"/>
      <c r="F47" s="25"/>
      <c r="G47" s="25"/>
      <c r="H47" s="25"/>
      <c r="I47" s="25"/>
      <c r="J47" s="25"/>
      <c r="K47" s="26"/>
      <c r="L47" s="27" t="s">
        <v>3</v>
      </c>
      <c r="M47" s="27" t="s">
        <v>3</v>
      </c>
      <c r="N47" s="27" t="s">
        <v>3</v>
      </c>
      <c r="O47" s="27"/>
      <c r="P47" s="28" t="s">
        <v>4</v>
      </c>
      <c r="Q47" s="27"/>
      <c r="R47" s="27"/>
      <c r="S47" s="27" t="s">
        <v>3</v>
      </c>
      <c r="T47" s="29"/>
      <c r="U47" s="30" t="s">
        <v>103</v>
      </c>
      <c r="V47" s="31"/>
      <c r="W47" s="32" t="s">
        <v>6</v>
      </c>
      <c r="X47" s="32" t="n">
        <v>350</v>
      </c>
      <c r="Y47" s="32" t="s">
        <v>7</v>
      </c>
      <c r="Z47" s="32" t="n">
        <v>370</v>
      </c>
      <c r="AA47" s="13" t="s">
        <v>975</v>
      </c>
    </row>
    <row r="48" customFormat="false" ht="18.75" hidden="false" customHeight="true" outlineLevel="0" collapsed="false">
      <c r="B48" s="33" t="s">
        <v>976</v>
      </c>
      <c r="C48" s="33"/>
      <c r="D48" s="33"/>
      <c r="E48" s="33"/>
      <c r="F48" s="33"/>
      <c r="G48" s="33"/>
      <c r="H48" s="33"/>
      <c r="I48" s="34"/>
      <c r="J48" s="34"/>
      <c r="K48" s="35"/>
      <c r="L48" s="36" t="n">
        <v>395.333</v>
      </c>
      <c r="M48" s="36" t="n">
        <v>409.416</v>
      </c>
      <c r="N48" s="36" t="n">
        <v>68.7083</v>
      </c>
      <c r="O48" s="37"/>
      <c r="P48" s="38" t="s">
        <v>10</v>
      </c>
      <c r="Q48" s="37"/>
      <c r="R48" s="37"/>
      <c r="S48" s="36" t="n">
        <v>50.4356</v>
      </c>
      <c r="T48" s="39"/>
      <c r="U48" s="40" t="s">
        <v>11</v>
      </c>
      <c r="V48" s="41"/>
      <c r="W48" s="42" t="s">
        <v>12</v>
      </c>
      <c r="X48" s="42" t="n">
        <v>2680</v>
      </c>
      <c r="Y48" s="42" t="s">
        <v>13</v>
      </c>
      <c r="Z48" s="42" t="n">
        <v>410</v>
      </c>
      <c r="AA48" s="43" t="s">
        <v>97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731</v>
      </c>
    </row>
    <row r="50" customFormat="false" ht="12" hidden="false" customHeight="false" outlineLevel="0" collapsed="false">
      <c r="A50" s="1" t="s">
        <v>254</v>
      </c>
      <c r="B50" s="54" t="n">
        <v>1</v>
      </c>
      <c r="C50" s="55" t="s">
        <v>977</v>
      </c>
      <c r="D50" s="56" t="s">
        <v>865</v>
      </c>
      <c r="E50" s="56" t="s">
        <v>168</v>
      </c>
      <c r="F50" s="56" t="s">
        <v>834</v>
      </c>
      <c r="G50" s="57" t="s">
        <v>56</v>
      </c>
      <c r="H50" s="58" t="s">
        <v>46</v>
      </c>
      <c r="I50" s="56" t="s">
        <v>57</v>
      </c>
      <c r="J50" s="58" t="s">
        <v>978</v>
      </c>
      <c r="K50" s="59" t="n">
        <v>0.222222222222222</v>
      </c>
      <c r="L50" s="61" t="n">
        <v>403</v>
      </c>
      <c r="M50" s="60" t="n">
        <v>397</v>
      </c>
      <c r="N50" s="64" t="n">
        <v>67.5</v>
      </c>
      <c r="O50" s="63" t="n">
        <v>6</v>
      </c>
      <c r="P50" s="63" t="n">
        <v>8</v>
      </c>
      <c r="Q50" s="113" t="n">
        <v>3</v>
      </c>
      <c r="R50" s="112" t="n">
        <v>1</v>
      </c>
      <c r="S50" s="64" t="n">
        <v>54.0734380924689</v>
      </c>
      <c r="T50" s="8" t="s">
        <v>59</v>
      </c>
      <c r="U50" s="8" t="s">
        <v>520</v>
      </c>
      <c r="V50" s="9" t="n">
        <v>3</v>
      </c>
      <c r="W50" s="114"/>
      <c r="X50" s="66" t="n">
        <v>6</v>
      </c>
      <c r="Y50" s="67" t="n">
        <v>6</v>
      </c>
      <c r="Z50" s="67" t="n">
        <v>1</v>
      </c>
      <c r="AA50" s="43" t="s">
        <v>979</v>
      </c>
      <c r="AB50" s="43" t="s">
        <v>918</v>
      </c>
    </row>
    <row r="51" customFormat="false" ht="12" hidden="false" customHeight="false" outlineLevel="0" collapsed="false">
      <c r="A51" s="1" t="s">
        <v>254</v>
      </c>
      <c r="B51" s="68" t="n">
        <v>2</v>
      </c>
      <c r="C51" s="69" t="s">
        <v>980</v>
      </c>
      <c r="D51" s="70" t="s">
        <v>981</v>
      </c>
      <c r="E51" s="70" t="s">
        <v>264</v>
      </c>
      <c r="F51" s="70" t="s">
        <v>834</v>
      </c>
      <c r="G51" s="71" t="s">
        <v>56</v>
      </c>
      <c r="H51" s="72" t="s">
        <v>46</v>
      </c>
      <c r="I51" s="70" t="s">
        <v>57</v>
      </c>
      <c r="J51" s="72" t="s">
        <v>982</v>
      </c>
      <c r="K51" s="73" t="n">
        <v>0.109375</v>
      </c>
      <c r="L51" s="85" t="n">
        <v>407</v>
      </c>
      <c r="M51" s="85" t="n">
        <v>426</v>
      </c>
      <c r="N51" s="96" t="n">
        <v>75.7</v>
      </c>
      <c r="O51" s="87" t="n">
        <v>12</v>
      </c>
      <c r="P51" s="87" t="n">
        <v>11</v>
      </c>
      <c r="Q51" s="87" t="n">
        <v>12</v>
      </c>
      <c r="R51" s="87" t="n">
        <v>11</v>
      </c>
      <c r="S51" s="75" t="n">
        <v>17.56715</v>
      </c>
      <c r="T51" s="88" t="s">
        <v>49</v>
      </c>
      <c r="U51" s="116" t="s">
        <v>140</v>
      </c>
      <c r="V51" s="80" t="n">
        <v>0</v>
      </c>
      <c r="W51" s="92"/>
      <c r="X51" s="93" t="n">
        <v>11</v>
      </c>
      <c r="Y51" s="83" t="n">
        <v>11</v>
      </c>
      <c r="Z51" s="83" t="n">
        <v>2</v>
      </c>
      <c r="AA51" s="43" t="s">
        <v>983</v>
      </c>
      <c r="AB51" s="43" t="s">
        <v>984</v>
      </c>
    </row>
    <row r="52" customFormat="false" ht="12" hidden="false" customHeight="false" outlineLevel="0" collapsed="false">
      <c r="A52" s="1" t="s">
        <v>254</v>
      </c>
      <c r="B52" s="84" t="n">
        <v>3</v>
      </c>
      <c r="C52" s="69" t="s">
        <v>985</v>
      </c>
      <c r="D52" s="70" t="s">
        <v>844</v>
      </c>
      <c r="E52" s="70" t="s">
        <v>168</v>
      </c>
      <c r="F52" s="70" t="s">
        <v>834</v>
      </c>
      <c r="G52" s="71" t="s">
        <v>56</v>
      </c>
      <c r="H52" s="72" t="s">
        <v>46</v>
      </c>
      <c r="I52" s="70" t="s">
        <v>57</v>
      </c>
      <c r="J52" s="72" t="s">
        <v>986</v>
      </c>
      <c r="K52" s="73" t="n">
        <v>0.307692307692308</v>
      </c>
      <c r="L52" s="85" t="n">
        <v>398</v>
      </c>
      <c r="M52" s="85" t="n">
        <v>415</v>
      </c>
      <c r="N52" s="75" t="n">
        <v>68.5</v>
      </c>
      <c r="O52" s="87" t="n">
        <v>9</v>
      </c>
      <c r="P52" s="87" t="n">
        <v>7</v>
      </c>
      <c r="Q52" s="87" t="n">
        <v>7</v>
      </c>
      <c r="R52" s="87" t="n">
        <v>8</v>
      </c>
      <c r="S52" s="75" t="n">
        <v>49.5655727435245</v>
      </c>
      <c r="T52" s="88" t="s">
        <v>49</v>
      </c>
      <c r="U52" s="88" t="s">
        <v>238</v>
      </c>
      <c r="V52" s="80" t="n">
        <v>0</v>
      </c>
      <c r="W52" s="92"/>
      <c r="X52" s="93" t="n">
        <v>8</v>
      </c>
      <c r="Y52" s="83" t="n">
        <v>7</v>
      </c>
      <c r="Z52" s="83" t="n">
        <v>3</v>
      </c>
      <c r="AA52" s="43" t="s">
        <v>987</v>
      </c>
      <c r="AB52" s="13" t="s">
        <v>988</v>
      </c>
    </row>
    <row r="53" customFormat="false" ht="12" hidden="false" customHeight="false" outlineLevel="0" collapsed="false">
      <c r="A53" s="1" t="s">
        <v>254</v>
      </c>
      <c r="B53" s="91" t="n">
        <v>4</v>
      </c>
      <c r="C53" s="69" t="s">
        <v>989</v>
      </c>
      <c r="D53" s="70" t="s">
        <v>904</v>
      </c>
      <c r="E53" s="70" t="s">
        <v>174</v>
      </c>
      <c r="F53" s="70" t="s">
        <v>834</v>
      </c>
      <c r="G53" s="71" t="s">
        <v>45</v>
      </c>
      <c r="H53" s="72" t="s">
        <v>46</v>
      </c>
      <c r="I53" s="70" t="s">
        <v>57</v>
      </c>
      <c r="J53" s="72" t="s">
        <v>990</v>
      </c>
      <c r="K53" s="73" t="n">
        <v>0.0943396226415094</v>
      </c>
      <c r="L53" s="85" t="n">
        <v>405</v>
      </c>
      <c r="M53" s="85" t="n">
        <v>416</v>
      </c>
      <c r="N53" s="96" t="n">
        <v>69.8</v>
      </c>
      <c r="O53" s="87" t="n">
        <v>10</v>
      </c>
      <c r="P53" s="87" t="n">
        <v>9</v>
      </c>
      <c r="Q53" s="87" t="n">
        <v>10</v>
      </c>
      <c r="R53" s="87" t="n">
        <v>7</v>
      </c>
      <c r="S53" s="75" t="n">
        <v>43.8489135222686</v>
      </c>
      <c r="T53" s="88" t="s">
        <v>49</v>
      </c>
      <c r="U53" s="116" t="s">
        <v>156</v>
      </c>
      <c r="V53" s="80" t="n">
        <v>0</v>
      </c>
      <c r="W53" s="92"/>
      <c r="X53" s="93" t="n">
        <v>10</v>
      </c>
      <c r="Y53" s="83" t="n">
        <v>10</v>
      </c>
      <c r="Z53" s="83" t="n">
        <v>4</v>
      </c>
      <c r="AA53" s="43" t="s">
        <v>991</v>
      </c>
      <c r="AB53" s="43" t="s">
        <v>992</v>
      </c>
    </row>
    <row r="54" customFormat="false" ht="12" hidden="false" customHeight="false" outlineLevel="0" collapsed="false">
      <c r="A54" s="1" t="s">
        <v>254</v>
      </c>
      <c r="B54" s="152" t="n">
        <v>5</v>
      </c>
      <c r="C54" s="123" t="s">
        <v>993</v>
      </c>
      <c r="D54" s="124" t="s">
        <v>854</v>
      </c>
      <c r="E54" s="124" t="s">
        <v>174</v>
      </c>
      <c r="F54" s="124" t="s">
        <v>834</v>
      </c>
      <c r="G54" s="125" t="s">
        <v>45</v>
      </c>
      <c r="H54" s="126" t="s">
        <v>232</v>
      </c>
      <c r="I54" s="124" t="s">
        <v>57</v>
      </c>
      <c r="J54" s="126" t="s">
        <v>994</v>
      </c>
      <c r="K54" s="127" t="n">
        <v>0.136986301369863</v>
      </c>
      <c r="L54" s="128" t="n">
        <v>394</v>
      </c>
      <c r="M54" s="128" t="n">
        <v>409</v>
      </c>
      <c r="N54" s="130" t="n">
        <v>68</v>
      </c>
      <c r="O54" s="131" t="n">
        <v>8</v>
      </c>
      <c r="P54" s="131" t="n">
        <v>6</v>
      </c>
      <c r="Q54" s="131" t="n">
        <v>9</v>
      </c>
      <c r="R54" s="131" t="n">
        <v>9</v>
      </c>
      <c r="S54" s="130" t="n">
        <v>51.6389938369884</v>
      </c>
      <c r="T54" s="132" t="s">
        <v>59</v>
      </c>
      <c r="U54" s="141" t="s">
        <v>100</v>
      </c>
      <c r="V54" s="133" t="n">
        <v>1</v>
      </c>
      <c r="W54" s="142"/>
      <c r="X54" s="135" t="n">
        <v>4</v>
      </c>
      <c r="Y54" s="136" t="n">
        <v>9</v>
      </c>
      <c r="Z54" s="136" t="n">
        <v>5</v>
      </c>
      <c r="AA54" s="43" t="s">
        <v>995</v>
      </c>
      <c r="AB54" s="43" t="s">
        <v>996</v>
      </c>
    </row>
    <row r="55" customFormat="false" ht="12" hidden="false" customHeight="false" outlineLevel="0" collapsed="false">
      <c r="A55" s="1" t="s">
        <v>254</v>
      </c>
      <c r="B55" s="154" t="n">
        <v>6</v>
      </c>
      <c r="C55" s="138" t="s">
        <v>997</v>
      </c>
      <c r="D55" s="56" t="s">
        <v>948</v>
      </c>
      <c r="E55" s="56" t="s">
        <v>168</v>
      </c>
      <c r="F55" s="56" t="s">
        <v>834</v>
      </c>
      <c r="G55" s="57" t="s">
        <v>45</v>
      </c>
      <c r="H55" s="58" t="s">
        <v>46</v>
      </c>
      <c r="I55" s="56" t="s">
        <v>57</v>
      </c>
      <c r="J55" s="58" t="s">
        <v>998</v>
      </c>
      <c r="K55" s="59" t="n">
        <v>0.111111111111111</v>
      </c>
      <c r="L55" s="61" t="n">
        <v>396</v>
      </c>
      <c r="M55" s="60" t="n">
        <v>402</v>
      </c>
      <c r="N55" s="64" t="n">
        <v>67.1</v>
      </c>
      <c r="O55" s="63" t="n">
        <v>4</v>
      </c>
      <c r="P55" s="139" t="n">
        <v>2</v>
      </c>
      <c r="Q55" s="63" t="n">
        <v>4</v>
      </c>
      <c r="R55" s="113" t="n">
        <v>3</v>
      </c>
      <c r="S55" s="64" t="n">
        <v>62.9043766318605</v>
      </c>
      <c r="T55" s="8" t="s">
        <v>93</v>
      </c>
      <c r="U55" s="8" t="s">
        <v>831</v>
      </c>
      <c r="V55" s="9" t="n">
        <v>4</v>
      </c>
      <c r="W55" s="114" t="s">
        <v>85</v>
      </c>
      <c r="X55" s="66" t="n">
        <v>7</v>
      </c>
      <c r="Y55" s="67" t="n">
        <v>5</v>
      </c>
      <c r="Z55" s="67" t="n">
        <v>6</v>
      </c>
    </row>
    <row r="56" customFormat="false" ht="12" hidden="false" customHeight="false" outlineLevel="0" collapsed="false">
      <c r="A56" s="1" t="s">
        <v>254</v>
      </c>
      <c r="B56" s="122" t="n">
        <v>7</v>
      </c>
      <c r="C56" s="123" t="s">
        <v>999</v>
      </c>
      <c r="D56" s="124" t="s">
        <v>849</v>
      </c>
      <c r="E56" s="124" t="s">
        <v>153</v>
      </c>
      <c r="F56" s="124" t="s">
        <v>834</v>
      </c>
      <c r="G56" s="125" t="s">
        <v>56</v>
      </c>
      <c r="H56" s="126" t="s">
        <v>117</v>
      </c>
      <c r="I56" s="124" t="s">
        <v>57</v>
      </c>
      <c r="J56" s="126" t="s">
        <v>1000</v>
      </c>
      <c r="K56" s="127" t="n">
        <v>0.2</v>
      </c>
      <c r="L56" s="129" t="n">
        <v>405</v>
      </c>
      <c r="M56" s="128" t="n">
        <v>383</v>
      </c>
      <c r="N56" s="130" t="n">
        <v>66.4</v>
      </c>
      <c r="O56" s="182" t="n">
        <v>1</v>
      </c>
      <c r="P56" s="131" t="n">
        <v>10</v>
      </c>
      <c r="Q56" s="131" t="n">
        <v>8</v>
      </c>
      <c r="R56" s="131" t="n">
        <v>10</v>
      </c>
      <c r="S56" s="130" t="n">
        <v>55.5126818213343</v>
      </c>
      <c r="T56" s="132" t="s">
        <v>93</v>
      </c>
      <c r="U56" s="132" t="s">
        <v>376</v>
      </c>
      <c r="V56" s="133" t="n">
        <v>1</v>
      </c>
      <c r="W56" s="142" t="s">
        <v>51</v>
      </c>
      <c r="X56" s="185" t="n">
        <v>1</v>
      </c>
      <c r="Y56" s="136" t="n">
        <v>2</v>
      </c>
      <c r="Z56" s="136" t="n">
        <v>7</v>
      </c>
    </row>
    <row r="57" customFormat="false" ht="12" hidden="false" customHeight="false" outlineLevel="0" collapsed="false">
      <c r="A57" s="1" t="s">
        <v>254</v>
      </c>
      <c r="B57" s="137" t="n">
        <v>8</v>
      </c>
      <c r="C57" s="138" t="s">
        <v>1001</v>
      </c>
      <c r="D57" s="56" t="s">
        <v>871</v>
      </c>
      <c r="E57" s="56" t="s">
        <v>168</v>
      </c>
      <c r="F57" s="56" t="s">
        <v>834</v>
      </c>
      <c r="G57" s="57" t="s">
        <v>111</v>
      </c>
      <c r="H57" s="58" t="s">
        <v>46</v>
      </c>
      <c r="I57" s="56" t="s">
        <v>47</v>
      </c>
      <c r="J57" s="58" t="s">
        <v>1002</v>
      </c>
      <c r="K57" s="59" t="n">
        <v>0.363636363636364</v>
      </c>
      <c r="L57" s="60" t="n">
        <v>395</v>
      </c>
      <c r="M57" s="60" t="n">
        <v>403</v>
      </c>
      <c r="N57" s="64" t="n">
        <v>67.3</v>
      </c>
      <c r="O57" s="63" t="n">
        <v>5</v>
      </c>
      <c r="P57" s="113" t="n">
        <v>3</v>
      </c>
      <c r="Q57" s="112" t="n">
        <v>1</v>
      </c>
      <c r="R57" s="63" t="n">
        <v>4</v>
      </c>
      <c r="S57" s="64" t="n">
        <v>61.8712681289119</v>
      </c>
      <c r="T57" s="8" t="s">
        <v>176</v>
      </c>
      <c r="U57" s="149" t="s">
        <v>228</v>
      </c>
      <c r="V57" s="9" t="n">
        <v>4</v>
      </c>
      <c r="W57" s="114" t="s">
        <v>69</v>
      </c>
      <c r="X57" s="66" t="n">
        <v>5</v>
      </c>
      <c r="Y57" s="67" t="n">
        <v>4</v>
      </c>
      <c r="Z57" s="67" t="n">
        <v>8</v>
      </c>
    </row>
    <row r="58" customFormat="false" ht="12" hidden="false" customHeight="false" outlineLevel="0" collapsed="false">
      <c r="A58" s="1" t="s">
        <v>254</v>
      </c>
      <c r="B58" s="140" t="n">
        <v>9</v>
      </c>
      <c r="C58" s="123" t="s">
        <v>1003</v>
      </c>
      <c r="D58" s="124" t="s">
        <v>877</v>
      </c>
      <c r="E58" s="124" t="s">
        <v>43</v>
      </c>
      <c r="F58" s="124" t="s">
        <v>834</v>
      </c>
      <c r="G58" s="125" t="s">
        <v>56</v>
      </c>
      <c r="H58" s="126" t="s">
        <v>585</v>
      </c>
      <c r="I58" s="124" t="s">
        <v>98</v>
      </c>
      <c r="J58" s="126" t="s">
        <v>1004</v>
      </c>
      <c r="K58" s="127" t="n">
        <v>0.6</v>
      </c>
      <c r="L58" s="128" t="n">
        <v>386</v>
      </c>
      <c r="M58" s="128" t="n">
        <v>404</v>
      </c>
      <c r="N58" s="130" t="n">
        <v>66.9</v>
      </c>
      <c r="O58" s="156" t="n">
        <v>3</v>
      </c>
      <c r="P58" s="131" t="n">
        <v>4</v>
      </c>
      <c r="Q58" s="131" t="n">
        <v>6</v>
      </c>
      <c r="R58" s="131" t="n">
        <v>6</v>
      </c>
      <c r="S58" s="130" t="n">
        <v>60.0939713135869</v>
      </c>
      <c r="T58" s="132" t="s">
        <v>93</v>
      </c>
      <c r="U58" s="141" t="s">
        <v>68</v>
      </c>
      <c r="V58" s="133" t="n">
        <v>4</v>
      </c>
      <c r="W58" s="134" t="s">
        <v>101</v>
      </c>
      <c r="X58" s="157" t="n">
        <v>3</v>
      </c>
      <c r="Y58" s="136" t="n">
        <v>3</v>
      </c>
      <c r="Z58" s="136" t="n">
        <v>9</v>
      </c>
    </row>
    <row r="59" customFormat="false" ht="12" hidden="false" customHeight="false" outlineLevel="0" collapsed="false">
      <c r="A59" s="1" t="s">
        <v>254</v>
      </c>
      <c r="B59" s="144" t="n">
        <v>10</v>
      </c>
      <c r="C59" s="138" t="s">
        <v>1005</v>
      </c>
      <c r="D59" s="56" t="s">
        <v>859</v>
      </c>
      <c r="E59" s="56" t="s">
        <v>264</v>
      </c>
      <c r="F59" s="56" t="s">
        <v>834</v>
      </c>
      <c r="G59" s="57" t="s">
        <v>56</v>
      </c>
      <c r="H59" s="58" t="s">
        <v>897</v>
      </c>
      <c r="I59" s="56" t="s">
        <v>47</v>
      </c>
      <c r="J59" s="58" t="s">
        <v>1006</v>
      </c>
      <c r="K59" s="59" t="n">
        <v>0.122448979591837</v>
      </c>
      <c r="L59" s="60" t="n">
        <v>381</v>
      </c>
      <c r="M59" s="61" t="n">
        <v>443</v>
      </c>
      <c r="N59" s="62" t="n">
        <v>73</v>
      </c>
      <c r="O59" s="63" t="n">
        <v>11</v>
      </c>
      <c r="P59" s="63" t="n">
        <v>11</v>
      </c>
      <c r="Q59" s="63" t="n">
        <v>11</v>
      </c>
      <c r="R59" s="63" t="n">
        <v>11</v>
      </c>
      <c r="S59" s="64" t="n">
        <v>27.0678973841555</v>
      </c>
      <c r="T59" s="8" t="s">
        <v>49</v>
      </c>
      <c r="U59" s="8" t="s">
        <v>140</v>
      </c>
      <c r="V59" s="9" t="n">
        <v>0</v>
      </c>
      <c r="W59" s="65"/>
      <c r="X59" s="66" t="n">
        <v>12</v>
      </c>
      <c r="Y59" s="67" t="n">
        <v>12</v>
      </c>
      <c r="Z59" s="67" t="n">
        <v>10</v>
      </c>
    </row>
    <row r="60" customFormat="false" ht="12" hidden="false" customHeight="false" outlineLevel="0" collapsed="false">
      <c r="A60" s="1" t="s">
        <v>254</v>
      </c>
      <c r="B60" s="145" t="n">
        <v>11</v>
      </c>
      <c r="C60" s="123" t="s">
        <v>1007</v>
      </c>
      <c r="D60" s="124" t="s">
        <v>840</v>
      </c>
      <c r="E60" s="124" t="s">
        <v>168</v>
      </c>
      <c r="F60" s="124" t="s">
        <v>834</v>
      </c>
      <c r="G60" s="125" t="s">
        <v>56</v>
      </c>
      <c r="H60" s="126" t="s">
        <v>46</v>
      </c>
      <c r="I60" s="124" t="s">
        <v>47</v>
      </c>
      <c r="J60" s="126" t="s">
        <v>1008</v>
      </c>
      <c r="K60" s="127" t="n">
        <v>0.428571428571429</v>
      </c>
      <c r="L60" s="128" t="n">
        <v>382</v>
      </c>
      <c r="M60" s="128" t="n">
        <v>406</v>
      </c>
      <c r="N60" s="130" t="n">
        <v>66.7</v>
      </c>
      <c r="O60" s="155" t="n">
        <v>2</v>
      </c>
      <c r="P60" s="182" t="n">
        <v>1</v>
      </c>
      <c r="Q60" s="155" t="n">
        <v>2</v>
      </c>
      <c r="R60" s="155" t="n">
        <v>2</v>
      </c>
      <c r="S60" s="130" t="n">
        <v>65.2412490096622</v>
      </c>
      <c r="T60" s="132" t="s">
        <v>93</v>
      </c>
      <c r="U60" s="141" t="s">
        <v>563</v>
      </c>
      <c r="V60" s="133" t="n">
        <v>4</v>
      </c>
      <c r="W60" s="153" t="s">
        <v>61</v>
      </c>
      <c r="X60" s="143" t="n">
        <v>2</v>
      </c>
      <c r="Y60" s="136" t="n">
        <v>1</v>
      </c>
      <c r="Z60" s="136" t="n">
        <v>11</v>
      </c>
    </row>
    <row r="61" customFormat="false" ht="12" hidden="false" customHeight="false" outlineLevel="0" collapsed="false">
      <c r="A61" s="1" t="s">
        <v>254</v>
      </c>
      <c r="B61" s="148" t="n">
        <v>12</v>
      </c>
      <c r="C61" s="138" t="s">
        <v>1009</v>
      </c>
      <c r="D61" s="56" t="s">
        <v>1010</v>
      </c>
      <c r="E61" s="56" t="s">
        <v>168</v>
      </c>
      <c r="F61" s="56" t="s">
        <v>834</v>
      </c>
      <c r="G61" s="57" t="s">
        <v>111</v>
      </c>
      <c r="H61" s="58" t="s">
        <v>74</v>
      </c>
      <c r="I61" s="56" t="s">
        <v>47</v>
      </c>
      <c r="J61" s="58" t="s">
        <v>1011</v>
      </c>
      <c r="K61" s="59" t="n">
        <v>0.125</v>
      </c>
      <c r="L61" s="60" t="n">
        <v>392</v>
      </c>
      <c r="M61" s="60" t="n">
        <v>409</v>
      </c>
      <c r="N61" s="64" t="n">
        <v>67.6</v>
      </c>
      <c r="O61" s="63" t="n">
        <v>7</v>
      </c>
      <c r="P61" s="63" t="n">
        <v>5</v>
      </c>
      <c r="Q61" s="63" t="n">
        <v>5</v>
      </c>
      <c r="R61" s="63" t="n">
        <v>5</v>
      </c>
      <c r="S61" s="64" t="n">
        <v>55.8425066364267</v>
      </c>
      <c r="T61" s="8" t="s">
        <v>49</v>
      </c>
      <c r="U61" s="149" t="s">
        <v>292</v>
      </c>
      <c r="V61" s="9" t="n">
        <v>3</v>
      </c>
      <c r="W61" s="150" t="s">
        <v>78</v>
      </c>
      <c r="X61" s="66" t="n">
        <v>9</v>
      </c>
      <c r="Y61" s="67" t="n">
        <v>8</v>
      </c>
      <c r="Z61" s="67" t="n">
        <v>12</v>
      </c>
    </row>
    <row r="62" customFormat="false" ht="18.75" hidden="false" customHeight="true" outlineLevel="0" collapsed="false">
      <c r="B62" s="24" t="s">
        <v>1012</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370</v>
      </c>
      <c r="Y62" s="32" t="s">
        <v>7</v>
      </c>
      <c r="Z62" s="32" t="n">
        <v>1930</v>
      </c>
      <c r="AA62" s="13" t="s">
        <v>1013</v>
      </c>
    </row>
    <row r="63" customFormat="false" ht="18.75" hidden="false" customHeight="true" outlineLevel="0" collapsed="false">
      <c r="B63" s="33" t="s">
        <v>1014</v>
      </c>
      <c r="C63" s="33"/>
      <c r="D63" s="33"/>
      <c r="E63" s="33"/>
      <c r="F63" s="33"/>
      <c r="G63" s="33"/>
      <c r="H63" s="33"/>
      <c r="I63" s="34"/>
      <c r="J63" s="34"/>
      <c r="K63" s="35"/>
      <c r="L63" s="36" t="n">
        <v>389.1</v>
      </c>
      <c r="M63" s="36" t="n">
        <v>404.8</v>
      </c>
      <c r="N63" s="36" t="n">
        <v>67.713</v>
      </c>
      <c r="O63" s="37"/>
      <c r="P63" s="38" t="s">
        <v>10</v>
      </c>
      <c r="Q63" s="37"/>
      <c r="R63" s="37"/>
      <c r="S63" s="36" t="n">
        <v>50.5176</v>
      </c>
      <c r="T63" s="39"/>
      <c r="U63" s="40" t="s">
        <v>149</v>
      </c>
      <c r="V63" s="41"/>
      <c r="W63" s="42" t="s">
        <v>12</v>
      </c>
      <c r="X63" s="42" t="n">
        <v>7400</v>
      </c>
      <c r="Y63" s="42" t="s">
        <v>13</v>
      </c>
      <c r="Z63" s="42" t="n">
        <v>850</v>
      </c>
      <c r="AA63" s="43" t="s">
        <v>1014</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339</v>
      </c>
    </row>
    <row r="65" customFormat="false" ht="12" hidden="false" customHeight="false" outlineLevel="0" collapsed="false">
      <c r="A65" s="1" t="s">
        <v>297</v>
      </c>
      <c r="B65" s="54" t="n">
        <v>1</v>
      </c>
      <c r="C65" s="55" t="s">
        <v>1015</v>
      </c>
      <c r="D65" s="56" t="s">
        <v>923</v>
      </c>
      <c r="E65" s="56" t="s">
        <v>168</v>
      </c>
      <c r="F65" s="56" t="s">
        <v>834</v>
      </c>
      <c r="G65" s="57" t="s">
        <v>56</v>
      </c>
      <c r="H65" s="58" t="s">
        <v>46</v>
      </c>
      <c r="I65" s="56" t="s">
        <v>57</v>
      </c>
      <c r="J65" s="58" t="s">
        <v>1016</v>
      </c>
      <c r="K65" s="59" t="n">
        <v>0.416666666666667</v>
      </c>
      <c r="L65" s="61" t="n">
        <v>400</v>
      </c>
      <c r="M65" s="61" t="n">
        <v>407</v>
      </c>
      <c r="N65" s="62" t="n">
        <v>72</v>
      </c>
      <c r="O65" s="63" t="n">
        <v>10</v>
      </c>
      <c r="P65" s="63" t="n">
        <v>8</v>
      </c>
      <c r="Q65" s="63" t="n">
        <v>9</v>
      </c>
      <c r="R65" s="63" t="n">
        <v>7</v>
      </c>
      <c r="S65" s="64" t="n">
        <v>26.507181824611</v>
      </c>
      <c r="T65" s="8" t="s">
        <v>49</v>
      </c>
      <c r="U65" s="120" t="s">
        <v>140</v>
      </c>
      <c r="V65" s="9" t="n">
        <v>0</v>
      </c>
      <c r="W65" s="65"/>
      <c r="X65" s="66" t="n">
        <v>10</v>
      </c>
      <c r="Y65" s="67" t="n">
        <v>6</v>
      </c>
      <c r="Z65" s="67" t="n">
        <v>1</v>
      </c>
      <c r="AA65" s="43" t="s">
        <v>1017</v>
      </c>
      <c r="AB65" s="43" t="s">
        <v>1018</v>
      </c>
    </row>
    <row r="66" customFormat="false" ht="12" hidden="false" customHeight="false" outlineLevel="0" collapsed="false">
      <c r="A66" s="1" t="s">
        <v>297</v>
      </c>
      <c r="B66" s="68" t="n">
        <v>2</v>
      </c>
      <c r="C66" s="69" t="s">
        <v>1019</v>
      </c>
      <c r="D66" s="70" t="s">
        <v>868</v>
      </c>
      <c r="E66" s="70" t="s">
        <v>168</v>
      </c>
      <c r="F66" s="70" t="s">
        <v>834</v>
      </c>
      <c r="G66" s="71" t="s">
        <v>45</v>
      </c>
      <c r="H66" s="72" t="s">
        <v>46</v>
      </c>
      <c r="I66" s="70" t="s">
        <v>47</v>
      </c>
      <c r="J66" s="72" t="s">
        <v>1020</v>
      </c>
      <c r="K66" s="73" t="n">
        <v>0.375</v>
      </c>
      <c r="L66" s="85" t="n">
        <v>392</v>
      </c>
      <c r="M66" s="74" t="n">
        <v>396</v>
      </c>
      <c r="N66" s="75" t="n">
        <v>66</v>
      </c>
      <c r="O66" s="77" t="n">
        <v>2</v>
      </c>
      <c r="P66" s="86" t="n">
        <v>3</v>
      </c>
      <c r="Q66" s="87" t="n">
        <v>5</v>
      </c>
      <c r="R66" s="87" t="n">
        <v>5</v>
      </c>
      <c r="S66" s="75" t="n">
        <v>61.3147503804499</v>
      </c>
      <c r="T66" s="88" t="s">
        <v>93</v>
      </c>
      <c r="U66" s="88" t="s">
        <v>810</v>
      </c>
      <c r="V66" s="80" t="n">
        <v>4</v>
      </c>
      <c r="W66" s="92" t="s">
        <v>85</v>
      </c>
      <c r="X66" s="90" t="n">
        <v>3</v>
      </c>
      <c r="Y66" s="83" t="n">
        <v>1</v>
      </c>
      <c r="Z66" s="83" t="n">
        <v>2</v>
      </c>
      <c r="AA66" s="43" t="s">
        <v>1021</v>
      </c>
      <c r="AB66" s="43" t="s">
        <v>1022</v>
      </c>
    </row>
    <row r="67" customFormat="false" ht="12" hidden="false" customHeight="false" outlineLevel="0" collapsed="false">
      <c r="A67" s="1" t="s">
        <v>297</v>
      </c>
      <c r="B67" s="84" t="n">
        <v>3</v>
      </c>
      <c r="C67" s="69" t="s">
        <v>1023</v>
      </c>
      <c r="D67" s="70" t="s">
        <v>840</v>
      </c>
      <c r="E67" s="70" t="s">
        <v>168</v>
      </c>
      <c r="F67" s="70" t="s">
        <v>834</v>
      </c>
      <c r="G67" s="71" t="s">
        <v>66</v>
      </c>
      <c r="H67" s="72" t="s">
        <v>46</v>
      </c>
      <c r="I67" s="70" t="s">
        <v>57</v>
      </c>
      <c r="J67" s="72" t="s">
        <v>1024</v>
      </c>
      <c r="K67" s="73" t="n">
        <v>0.375</v>
      </c>
      <c r="L67" s="74" t="n">
        <v>388</v>
      </c>
      <c r="M67" s="85" t="n">
        <v>407</v>
      </c>
      <c r="N67" s="75" t="n">
        <v>66.9</v>
      </c>
      <c r="O67" s="87" t="n">
        <v>4</v>
      </c>
      <c r="P67" s="87" t="n">
        <v>4</v>
      </c>
      <c r="Q67" s="76" t="n">
        <v>1</v>
      </c>
      <c r="R67" s="87" t="n">
        <v>4</v>
      </c>
      <c r="S67" s="75" t="n">
        <v>57.0867163242445</v>
      </c>
      <c r="T67" s="88" t="s">
        <v>176</v>
      </c>
      <c r="U67" s="88" t="s">
        <v>113</v>
      </c>
      <c r="V67" s="80" t="n">
        <v>4</v>
      </c>
      <c r="W67" s="81" t="s">
        <v>78</v>
      </c>
      <c r="X67" s="93" t="n">
        <v>5</v>
      </c>
      <c r="Y67" s="83" t="n">
        <v>3</v>
      </c>
      <c r="Z67" s="83" t="n">
        <v>3</v>
      </c>
      <c r="AA67" s="43" t="s">
        <v>1025</v>
      </c>
      <c r="AB67" s="13" t="s">
        <v>1026</v>
      </c>
    </row>
    <row r="68" customFormat="false" ht="12" hidden="false" customHeight="false" outlineLevel="0" collapsed="false">
      <c r="A68" s="1" t="s">
        <v>297</v>
      </c>
      <c r="B68" s="91" t="n">
        <v>4</v>
      </c>
      <c r="C68" s="69" t="s">
        <v>1027</v>
      </c>
      <c r="D68" s="70" t="s">
        <v>859</v>
      </c>
      <c r="E68" s="70" t="s">
        <v>456</v>
      </c>
      <c r="F68" s="70" t="s">
        <v>834</v>
      </c>
      <c r="G68" s="71" t="s">
        <v>56</v>
      </c>
      <c r="H68" s="72" t="s">
        <v>452</v>
      </c>
      <c r="I68" s="70" t="s">
        <v>57</v>
      </c>
      <c r="J68" s="72" t="s">
        <v>1028</v>
      </c>
      <c r="K68" s="73" t="n">
        <v>0.301470588235294</v>
      </c>
      <c r="L68" s="85" t="n">
        <v>395</v>
      </c>
      <c r="M68" s="85" t="n">
        <v>411</v>
      </c>
      <c r="N68" s="96" t="n">
        <v>68.1</v>
      </c>
      <c r="O68" s="87" t="n">
        <v>8</v>
      </c>
      <c r="P68" s="87" t="n">
        <v>10</v>
      </c>
      <c r="Q68" s="87" t="n">
        <v>10</v>
      </c>
      <c r="R68" s="87" t="n">
        <v>10</v>
      </c>
      <c r="S68" s="75" t="n">
        <v>38.8666799270073</v>
      </c>
      <c r="T68" s="88" t="s">
        <v>93</v>
      </c>
      <c r="U68" s="116" t="s">
        <v>156</v>
      </c>
      <c r="V68" s="80" t="n">
        <v>0</v>
      </c>
      <c r="W68" s="92"/>
      <c r="X68" s="93" t="n">
        <v>8</v>
      </c>
      <c r="Y68" s="83" t="n">
        <v>7</v>
      </c>
      <c r="Z68" s="83" t="n">
        <v>4</v>
      </c>
      <c r="AA68" s="43" t="s">
        <v>1029</v>
      </c>
      <c r="AB68" s="43" t="s">
        <v>1030</v>
      </c>
    </row>
    <row r="69" customFormat="false" ht="12" hidden="false" customHeight="false" outlineLevel="0" collapsed="false">
      <c r="A69" s="1" t="s">
        <v>297</v>
      </c>
      <c r="B69" s="94" t="n">
        <v>5</v>
      </c>
      <c r="C69" s="69" t="s">
        <v>1031</v>
      </c>
      <c r="D69" s="70" t="s">
        <v>904</v>
      </c>
      <c r="E69" s="70" t="s">
        <v>174</v>
      </c>
      <c r="F69" s="70" t="s">
        <v>834</v>
      </c>
      <c r="G69" s="71" t="s">
        <v>56</v>
      </c>
      <c r="H69" s="72" t="s">
        <v>46</v>
      </c>
      <c r="I69" s="70" t="s">
        <v>57</v>
      </c>
      <c r="J69" s="72" t="s">
        <v>1032</v>
      </c>
      <c r="K69" s="73" t="n">
        <v>0.114942528735632</v>
      </c>
      <c r="L69" s="85" t="n">
        <v>401</v>
      </c>
      <c r="M69" s="85" t="n">
        <v>415</v>
      </c>
      <c r="N69" s="96" t="n">
        <v>69.3</v>
      </c>
      <c r="O69" s="87" t="n">
        <v>9</v>
      </c>
      <c r="P69" s="87" t="n">
        <v>7</v>
      </c>
      <c r="Q69" s="87" t="n">
        <v>8</v>
      </c>
      <c r="R69" s="87" t="n">
        <v>8</v>
      </c>
      <c r="S69" s="75" t="n">
        <v>41.5120068135124</v>
      </c>
      <c r="T69" s="88" t="s">
        <v>49</v>
      </c>
      <c r="U69" s="116" t="s">
        <v>156</v>
      </c>
      <c r="V69" s="80" t="n">
        <v>0</v>
      </c>
      <c r="W69" s="92"/>
      <c r="X69" s="93" t="n">
        <v>9</v>
      </c>
      <c r="Y69" s="83" t="n">
        <v>9</v>
      </c>
      <c r="Z69" s="83" t="n">
        <v>5</v>
      </c>
      <c r="AA69" s="43" t="s">
        <v>1033</v>
      </c>
      <c r="AB69" s="43" t="s">
        <v>1034</v>
      </c>
    </row>
    <row r="70" customFormat="false" ht="12" hidden="false" customHeight="false" outlineLevel="0" collapsed="false">
      <c r="A70" s="1" t="s">
        <v>297</v>
      </c>
      <c r="B70" s="95" t="n">
        <v>6</v>
      </c>
      <c r="C70" s="69" t="s">
        <v>1035</v>
      </c>
      <c r="D70" s="70" t="s">
        <v>948</v>
      </c>
      <c r="E70" s="70" t="s">
        <v>90</v>
      </c>
      <c r="F70" s="70" t="s">
        <v>834</v>
      </c>
      <c r="G70" s="71" t="s">
        <v>56</v>
      </c>
      <c r="H70" s="72" t="s">
        <v>1036</v>
      </c>
      <c r="I70" s="70" t="s">
        <v>47</v>
      </c>
      <c r="J70" s="72" t="s">
        <v>1037</v>
      </c>
      <c r="K70" s="73" t="n">
        <v>0.25</v>
      </c>
      <c r="L70" s="85" t="n">
        <v>393</v>
      </c>
      <c r="M70" s="85" t="n">
        <v>408</v>
      </c>
      <c r="N70" s="75" t="n">
        <v>67.3</v>
      </c>
      <c r="O70" s="87" t="n">
        <v>5</v>
      </c>
      <c r="P70" s="77" t="n">
        <v>2</v>
      </c>
      <c r="Q70" s="77" t="n">
        <v>2</v>
      </c>
      <c r="R70" s="86" t="n">
        <v>3</v>
      </c>
      <c r="S70" s="75" t="n">
        <v>58.3530354737299</v>
      </c>
      <c r="T70" s="88" t="s">
        <v>93</v>
      </c>
      <c r="U70" s="88" t="s">
        <v>1038</v>
      </c>
      <c r="V70" s="80" t="n">
        <v>4</v>
      </c>
      <c r="W70" s="81" t="s">
        <v>69</v>
      </c>
      <c r="X70" s="82" t="n">
        <v>2</v>
      </c>
      <c r="Y70" s="83" t="n">
        <v>5</v>
      </c>
      <c r="Z70" s="83" t="n">
        <v>6</v>
      </c>
    </row>
    <row r="71" customFormat="false" ht="12" hidden="false" customHeight="false" outlineLevel="0" collapsed="false">
      <c r="A71" s="1" t="s">
        <v>297</v>
      </c>
      <c r="B71" s="140" t="n">
        <v>7</v>
      </c>
      <c r="C71" s="123" t="s">
        <v>1039</v>
      </c>
      <c r="D71" s="124" t="s">
        <v>865</v>
      </c>
      <c r="E71" s="124" t="s">
        <v>160</v>
      </c>
      <c r="F71" s="124" t="s">
        <v>834</v>
      </c>
      <c r="G71" s="125" t="s">
        <v>66</v>
      </c>
      <c r="H71" s="126" t="s">
        <v>161</v>
      </c>
      <c r="I71" s="124" t="s">
        <v>47</v>
      </c>
      <c r="J71" s="126" t="s">
        <v>1020</v>
      </c>
      <c r="K71" s="127" t="n">
        <v>0.375</v>
      </c>
      <c r="L71" s="129" t="n">
        <v>393</v>
      </c>
      <c r="M71" s="128" t="n">
        <v>396</v>
      </c>
      <c r="N71" s="130" t="n">
        <v>66.4</v>
      </c>
      <c r="O71" s="156" t="n">
        <v>3</v>
      </c>
      <c r="P71" s="131" t="n">
        <v>5</v>
      </c>
      <c r="Q71" s="131" t="n">
        <v>4</v>
      </c>
      <c r="R71" s="131" t="n">
        <v>6</v>
      </c>
      <c r="S71" s="130" t="n">
        <v>57.4726575718312</v>
      </c>
      <c r="T71" s="141" t="s">
        <v>93</v>
      </c>
      <c r="U71" s="132" t="s">
        <v>68</v>
      </c>
      <c r="V71" s="133" t="n">
        <v>4</v>
      </c>
      <c r="W71" s="134" t="s">
        <v>101</v>
      </c>
      <c r="X71" s="135" t="n">
        <v>4</v>
      </c>
      <c r="Y71" s="136" t="n">
        <v>4</v>
      </c>
      <c r="Z71" s="136" t="n">
        <v>7</v>
      </c>
    </row>
    <row r="72" customFormat="false" ht="12" hidden="false" customHeight="false" outlineLevel="0" collapsed="false">
      <c r="A72" s="1" t="s">
        <v>297</v>
      </c>
      <c r="B72" s="144" t="n">
        <v>8</v>
      </c>
      <c r="C72" s="138" t="s">
        <v>1040</v>
      </c>
      <c r="D72" s="56" t="s">
        <v>854</v>
      </c>
      <c r="E72" s="56" t="s">
        <v>264</v>
      </c>
      <c r="F72" s="56" t="s">
        <v>834</v>
      </c>
      <c r="G72" s="57" t="s">
        <v>45</v>
      </c>
      <c r="H72" s="58" t="s">
        <v>232</v>
      </c>
      <c r="I72" s="56" t="s">
        <v>57</v>
      </c>
      <c r="J72" s="58" t="s">
        <v>1041</v>
      </c>
      <c r="K72" s="59" t="n">
        <v>0.302325581395349</v>
      </c>
      <c r="L72" s="60" t="n">
        <v>388</v>
      </c>
      <c r="M72" s="61" t="n">
        <v>417</v>
      </c>
      <c r="N72" s="62" t="n">
        <v>67.9</v>
      </c>
      <c r="O72" s="63" t="n">
        <v>7</v>
      </c>
      <c r="P72" s="63" t="n">
        <v>6</v>
      </c>
      <c r="Q72" s="63" t="n">
        <v>6</v>
      </c>
      <c r="R72" s="139" t="n">
        <v>2</v>
      </c>
      <c r="S72" s="64" t="n">
        <v>50.1392204529264</v>
      </c>
      <c r="T72" s="8" t="s">
        <v>93</v>
      </c>
      <c r="U72" s="8" t="s">
        <v>1042</v>
      </c>
      <c r="V72" s="9" t="n">
        <v>3</v>
      </c>
      <c r="W72" s="114" t="s">
        <v>51</v>
      </c>
      <c r="X72" s="66" t="n">
        <v>6</v>
      </c>
      <c r="Y72" s="67" t="n">
        <v>10</v>
      </c>
      <c r="Z72" s="67" t="n">
        <v>8</v>
      </c>
    </row>
    <row r="73" customFormat="false" ht="12" hidden="false" customHeight="false" outlineLevel="0" collapsed="false">
      <c r="A73" s="1" t="s">
        <v>297</v>
      </c>
      <c r="B73" s="145" t="n">
        <v>9</v>
      </c>
      <c r="C73" s="123" t="s">
        <v>1043</v>
      </c>
      <c r="D73" s="124" t="s">
        <v>877</v>
      </c>
      <c r="E73" s="124" t="s">
        <v>283</v>
      </c>
      <c r="F73" s="124" t="s">
        <v>834</v>
      </c>
      <c r="G73" s="125" t="s">
        <v>56</v>
      </c>
      <c r="H73" s="126" t="s">
        <v>161</v>
      </c>
      <c r="I73" s="124" t="s">
        <v>98</v>
      </c>
      <c r="J73" s="126" t="s">
        <v>1044</v>
      </c>
      <c r="K73" s="127" t="n">
        <v>0.307692307692308</v>
      </c>
      <c r="L73" s="128" t="n">
        <v>373</v>
      </c>
      <c r="M73" s="128" t="n">
        <v>391</v>
      </c>
      <c r="N73" s="130" t="n">
        <v>65.6461538461538</v>
      </c>
      <c r="O73" s="182" t="n">
        <v>1</v>
      </c>
      <c r="P73" s="182" t="n">
        <v>1</v>
      </c>
      <c r="Q73" s="156" t="n">
        <v>3</v>
      </c>
      <c r="R73" s="182" t="n">
        <v>1</v>
      </c>
      <c r="S73" s="183" t="n">
        <v>70.4389534927059</v>
      </c>
      <c r="T73" s="132" t="s">
        <v>93</v>
      </c>
      <c r="U73" s="141" t="s">
        <v>1045</v>
      </c>
      <c r="V73" s="133" t="n">
        <v>4</v>
      </c>
      <c r="W73" s="186" t="s">
        <v>61</v>
      </c>
      <c r="X73" s="185" t="n">
        <v>1</v>
      </c>
      <c r="Y73" s="136" t="n">
        <v>2</v>
      </c>
      <c r="Z73" s="136" t="n">
        <v>9</v>
      </c>
    </row>
    <row r="74" customFormat="false" ht="12" hidden="false" customHeight="false" outlineLevel="0" collapsed="false">
      <c r="A74" s="1" t="s">
        <v>297</v>
      </c>
      <c r="B74" s="148" t="n">
        <v>10</v>
      </c>
      <c r="C74" s="138" t="s">
        <v>1046</v>
      </c>
      <c r="D74" s="56" t="s">
        <v>849</v>
      </c>
      <c r="E74" s="56" t="s">
        <v>168</v>
      </c>
      <c r="F74" s="56" t="s">
        <v>834</v>
      </c>
      <c r="G74" s="57" t="s">
        <v>56</v>
      </c>
      <c r="H74" s="58" t="s">
        <v>1047</v>
      </c>
      <c r="I74" s="56" t="s">
        <v>57</v>
      </c>
      <c r="J74" s="58" t="s">
        <v>1048</v>
      </c>
      <c r="K74" s="59" t="n">
        <v>0.0869565217391304</v>
      </c>
      <c r="L74" s="60" t="n">
        <v>368</v>
      </c>
      <c r="M74" s="60" t="n">
        <v>400</v>
      </c>
      <c r="N74" s="64" t="n">
        <v>67.5846153846154</v>
      </c>
      <c r="O74" s="63" t="n">
        <v>6</v>
      </c>
      <c r="P74" s="63" t="n">
        <v>9</v>
      </c>
      <c r="Q74" s="63" t="n">
        <v>7</v>
      </c>
      <c r="R74" s="63" t="n">
        <v>9</v>
      </c>
      <c r="S74" s="64" t="n">
        <v>43.4852228213176</v>
      </c>
      <c r="T74" s="8" t="s">
        <v>49</v>
      </c>
      <c r="U74" s="149" t="s">
        <v>50</v>
      </c>
      <c r="V74" s="9" t="n">
        <v>1</v>
      </c>
      <c r="W74" s="65"/>
      <c r="X74" s="66" t="n">
        <v>7</v>
      </c>
      <c r="Y74" s="67" t="n">
        <v>8</v>
      </c>
      <c r="Z74" s="67" t="n">
        <v>10</v>
      </c>
    </row>
    <row r="75" customFormat="false" ht="18.75" hidden="false" customHeight="true" outlineLevel="0" collapsed="false">
      <c r="B75" s="24" t="s">
        <v>1049</v>
      </c>
      <c r="C75" s="24"/>
      <c r="D75" s="25"/>
      <c r="E75" s="25"/>
      <c r="F75" s="25"/>
      <c r="G75" s="25"/>
      <c r="H75" s="25"/>
      <c r="I75" s="25"/>
      <c r="J75" s="25"/>
      <c r="K75" s="26"/>
      <c r="L75" s="27" t="s">
        <v>3</v>
      </c>
      <c r="M75" s="27" t="s">
        <v>3</v>
      </c>
      <c r="N75" s="27" t="s">
        <v>3</v>
      </c>
      <c r="O75" s="27"/>
      <c r="P75" s="28" t="s">
        <v>4</v>
      </c>
      <c r="Q75" s="27"/>
      <c r="R75" s="27"/>
      <c r="S75" s="27" t="s">
        <v>3</v>
      </c>
      <c r="T75" s="29"/>
      <c r="U75" s="30" t="s">
        <v>146</v>
      </c>
      <c r="V75" s="31"/>
      <c r="W75" s="32" t="s">
        <v>6</v>
      </c>
      <c r="X75" s="32" t="n">
        <v>110</v>
      </c>
      <c r="Y75" s="32" t="s">
        <v>7</v>
      </c>
      <c r="Z75" s="32" t="n">
        <v>980</v>
      </c>
      <c r="AA75" s="13" t="s">
        <v>1050</v>
      </c>
    </row>
    <row r="76" customFormat="false" ht="18.75" hidden="false" customHeight="true" outlineLevel="0" collapsed="false">
      <c r="B76" s="33" t="s">
        <v>1051</v>
      </c>
      <c r="C76" s="33"/>
      <c r="D76" s="33"/>
      <c r="E76" s="33"/>
      <c r="F76" s="33"/>
      <c r="G76" s="33"/>
      <c r="H76" s="33"/>
      <c r="I76" s="34"/>
      <c r="J76" s="34"/>
      <c r="K76" s="35"/>
      <c r="L76" s="36" t="n">
        <v>383.428</v>
      </c>
      <c r="M76" s="36" t="n">
        <v>393</v>
      </c>
      <c r="N76" s="36" t="n">
        <v>65.467</v>
      </c>
      <c r="O76" s="37"/>
      <c r="P76" s="38" t="s">
        <v>10</v>
      </c>
      <c r="Q76" s="37"/>
      <c r="R76" s="37"/>
      <c r="S76" s="36" t="n">
        <v>50.7639</v>
      </c>
      <c r="T76" s="39"/>
      <c r="U76" s="40" t="s">
        <v>149</v>
      </c>
      <c r="V76" s="41"/>
      <c r="W76" s="42" t="s">
        <v>12</v>
      </c>
      <c r="X76" s="42" t="n">
        <v>3950</v>
      </c>
      <c r="Y76" s="42" t="s">
        <v>13</v>
      </c>
      <c r="Z76" s="42" t="n">
        <v>1440</v>
      </c>
      <c r="AA76" s="43" t="s">
        <v>1051</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50</v>
      </c>
    </row>
    <row r="78" customFormat="false" ht="12" hidden="false" customHeight="false" outlineLevel="0" collapsed="false">
      <c r="A78" s="1" t="s">
        <v>340</v>
      </c>
      <c r="B78" s="54" t="n">
        <v>1</v>
      </c>
      <c r="C78" s="55" t="s">
        <v>1052</v>
      </c>
      <c r="D78" s="56" t="s">
        <v>887</v>
      </c>
      <c r="E78" s="56" t="s">
        <v>195</v>
      </c>
      <c r="F78" s="56" t="s">
        <v>834</v>
      </c>
      <c r="G78" s="57" t="s">
        <v>56</v>
      </c>
      <c r="H78" s="58" t="s">
        <v>161</v>
      </c>
      <c r="I78" s="56" t="s">
        <v>57</v>
      </c>
      <c r="J78" s="58" t="s">
        <v>1053</v>
      </c>
      <c r="K78" s="59" t="n">
        <v>0.34</v>
      </c>
      <c r="L78" s="60" t="n">
        <v>382</v>
      </c>
      <c r="M78" s="61" t="n">
        <v>398</v>
      </c>
      <c r="N78" s="62" t="n">
        <v>66</v>
      </c>
      <c r="O78" s="63" t="n">
        <v>6</v>
      </c>
      <c r="P78" s="139" t="n">
        <v>2</v>
      </c>
      <c r="Q78" s="139" t="n">
        <v>2</v>
      </c>
      <c r="R78" s="63" t="n">
        <v>4</v>
      </c>
      <c r="S78" s="64" t="n">
        <v>47.9400908089303</v>
      </c>
      <c r="T78" s="8" t="s">
        <v>93</v>
      </c>
      <c r="U78" s="8" t="s">
        <v>542</v>
      </c>
      <c r="V78" s="9" t="n">
        <v>4</v>
      </c>
      <c r="W78" s="114" t="s">
        <v>69</v>
      </c>
      <c r="X78" s="66" t="n">
        <v>6</v>
      </c>
      <c r="Y78" s="67" t="n">
        <v>3</v>
      </c>
      <c r="Z78" s="67" t="n">
        <v>1</v>
      </c>
      <c r="AA78" s="43" t="s">
        <v>1054</v>
      </c>
      <c r="AB78" s="43" t="s">
        <v>1055</v>
      </c>
    </row>
    <row r="79" customFormat="false" ht="12" hidden="false" customHeight="false" outlineLevel="0" collapsed="false">
      <c r="A79" s="1" t="s">
        <v>340</v>
      </c>
      <c r="B79" s="68" t="n">
        <v>2</v>
      </c>
      <c r="C79" s="69" t="s">
        <v>1056</v>
      </c>
      <c r="D79" s="70" t="s">
        <v>865</v>
      </c>
      <c r="E79" s="70" t="s">
        <v>168</v>
      </c>
      <c r="F79" s="70" t="s">
        <v>834</v>
      </c>
      <c r="G79" s="71" t="s">
        <v>45</v>
      </c>
      <c r="H79" s="72" t="s">
        <v>585</v>
      </c>
      <c r="I79" s="70" t="s">
        <v>47</v>
      </c>
      <c r="J79" s="72" t="s">
        <v>1057</v>
      </c>
      <c r="K79" s="73" t="n">
        <v>0.315789473684211</v>
      </c>
      <c r="L79" s="85" t="n">
        <v>388</v>
      </c>
      <c r="M79" s="85" t="n">
        <v>409</v>
      </c>
      <c r="N79" s="96" t="n">
        <v>66.5461538461538</v>
      </c>
      <c r="O79" s="87" t="n">
        <v>7</v>
      </c>
      <c r="P79" s="87" t="n">
        <v>5</v>
      </c>
      <c r="Q79" s="87" t="n">
        <v>7</v>
      </c>
      <c r="R79" s="87" t="n">
        <v>7</v>
      </c>
      <c r="S79" s="75" t="n">
        <v>36.1219</v>
      </c>
      <c r="T79" s="88" t="s">
        <v>93</v>
      </c>
      <c r="U79" s="116" t="s">
        <v>322</v>
      </c>
      <c r="V79" s="80" t="n">
        <v>1</v>
      </c>
      <c r="W79" s="92"/>
      <c r="X79" s="93" t="n">
        <v>4</v>
      </c>
      <c r="Y79" s="83" t="n">
        <v>5</v>
      </c>
      <c r="Z79" s="83" t="n">
        <v>2</v>
      </c>
      <c r="AA79" s="43" t="s">
        <v>1058</v>
      </c>
      <c r="AB79" s="43" t="s">
        <v>1059</v>
      </c>
    </row>
    <row r="80" customFormat="false" ht="12" hidden="false" customHeight="false" outlineLevel="0" collapsed="false">
      <c r="A80" s="1" t="s">
        <v>340</v>
      </c>
      <c r="B80" s="84" t="n">
        <v>3</v>
      </c>
      <c r="C80" s="69" t="s">
        <v>1060</v>
      </c>
      <c r="D80" s="70" t="s">
        <v>928</v>
      </c>
      <c r="E80" s="70" t="s">
        <v>1061</v>
      </c>
      <c r="F80" s="70" t="s">
        <v>834</v>
      </c>
      <c r="G80" s="71" t="s">
        <v>154</v>
      </c>
      <c r="H80" s="72" t="s">
        <v>161</v>
      </c>
      <c r="I80" s="70" t="s">
        <v>75</v>
      </c>
      <c r="J80" s="72" t="s">
        <v>1062</v>
      </c>
      <c r="K80" s="73" t="n">
        <v>0.282608695652174</v>
      </c>
      <c r="L80" s="74" t="n">
        <v>381</v>
      </c>
      <c r="M80" s="74" t="n">
        <v>393</v>
      </c>
      <c r="N80" s="96" t="n">
        <v>65.8923076923077</v>
      </c>
      <c r="O80" s="87" t="n">
        <v>4</v>
      </c>
      <c r="P80" s="87" t="n">
        <v>4</v>
      </c>
      <c r="Q80" s="86" t="n">
        <v>3</v>
      </c>
      <c r="R80" s="86" t="n">
        <v>3</v>
      </c>
      <c r="S80" s="75" t="n">
        <v>45.3629230642151</v>
      </c>
      <c r="T80" s="88" t="s">
        <v>93</v>
      </c>
      <c r="U80" s="88" t="s">
        <v>520</v>
      </c>
      <c r="V80" s="80" t="n">
        <v>4</v>
      </c>
      <c r="W80" s="81" t="s">
        <v>78</v>
      </c>
      <c r="X80" s="93" t="n">
        <v>5</v>
      </c>
      <c r="Y80" s="83" t="n">
        <v>4</v>
      </c>
      <c r="Z80" s="83" t="n">
        <v>3</v>
      </c>
      <c r="AA80" s="43" t="s">
        <v>1063</v>
      </c>
      <c r="AB80" s="13" t="s">
        <v>1064</v>
      </c>
    </row>
    <row r="81" customFormat="false" ht="12" hidden="false" customHeight="false" outlineLevel="0" collapsed="false">
      <c r="A81" s="1" t="s">
        <v>340</v>
      </c>
      <c r="B81" s="91" t="n">
        <v>4</v>
      </c>
      <c r="C81" s="69" t="s">
        <v>1065</v>
      </c>
      <c r="D81" s="70" t="s">
        <v>948</v>
      </c>
      <c r="E81" s="70" t="s">
        <v>160</v>
      </c>
      <c r="F81" s="70" t="s">
        <v>834</v>
      </c>
      <c r="G81" s="71" t="s">
        <v>111</v>
      </c>
      <c r="H81" s="72" t="s">
        <v>161</v>
      </c>
      <c r="I81" s="70" t="s">
        <v>47</v>
      </c>
      <c r="J81" s="72" t="s">
        <v>1066</v>
      </c>
      <c r="K81" s="73" t="n">
        <v>0.347826086956522</v>
      </c>
      <c r="L81" s="85" t="n">
        <v>400</v>
      </c>
      <c r="M81" s="74" t="n">
        <v>379</v>
      </c>
      <c r="N81" s="96" t="n">
        <v>65.6461538461539</v>
      </c>
      <c r="O81" s="86" t="n">
        <v>3</v>
      </c>
      <c r="P81" s="86" t="n">
        <v>3</v>
      </c>
      <c r="Q81" s="87" t="n">
        <v>4</v>
      </c>
      <c r="R81" s="87" t="n">
        <v>6</v>
      </c>
      <c r="S81" s="75" t="n">
        <v>47.6939215340526</v>
      </c>
      <c r="T81" s="79" t="s">
        <v>93</v>
      </c>
      <c r="U81" s="88" t="s">
        <v>810</v>
      </c>
      <c r="V81" s="80" t="n">
        <v>4</v>
      </c>
      <c r="W81" s="92" t="s">
        <v>101</v>
      </c>
      <c r="X81" s="90" t="n">
        <v>3</v>
      </c>
      <c r="Y81" s="83" t="n">
        <v>2</v>
      </c>
      <c r="Z81" s="83" t="n">
        <v>4</v>
      </c>
      <c r="AA81" s="43" t="s">
        <v>1067</v>
      </c>
      <c r="AB81" s="43" t="s">
        <v>1068</v>
      </c>
    </row>
    <row r="82" customFormat="false" ht="12" hidden="false" customHeight="false" outlineLevel="0" collapsed="false">
      <c r="A82" s="1" t="s">
        <v>340</v>
      </c>
      <c r="B82" s="94" t="n">
        <v>5</v>
      </c>
      <c r="C82" s="69" t="s">
        <v>1069</v>
      </c>
      <c r="D82" s="70" t="s">
        <v>891</v>
      </c>
      <c r="E82" s="70" t="s">
        <v>243</v>
      </c>
      <c r="F82" s="70" t="s">
        <v>834</v>
      </c>
      <c r="G82" s="71" t="s">
        <v>56</v>
      </c>
      <c r="H82" s="72" t="s">
        <v>161</v>
      </c>
      <c r="I82" s="70" t="s">
        <v>57</v>
      </c>
      <c r="J82" s="72" t="s">
        <v>1070</v>
      </c>
      <c r="K82" s="73" t="n">
        <v>0.471153846153846</v>
      </c>
      <c r="L82" s="85" t="n">
        <v>387</v>
      </c>
      <c r="M82" s="85" t="n">
        <v>396</v>
      </c>
      <c r="N82" s="96" t="n">
        <v>65.9</v>
      </c>
      <c r="O82" s="87" t="n">
        <v>5</v>
      </c>
      <c r="P82" s="87" t="n">
        <v>6</v>
      </c>
      <c r="Q82" s="87" t="n">
        <v>6</v>
      </c>
      <c r="R82" s="87" t="n">
        <v>5</v>
      </c>
      <c r="S82" s="75" t="n">
        <v>42.6295650517276</v>
      </c>
      <c r="T82" s="88" t="s">
        <v>93</v>
      </c>
      <c r="U82" s="116" t="s">
        <v>292</v>
      </c>
      <c r="V82" s="80" t="n">
        <v>4</v>
      </c>
      <c r="W82" s="89" t="s">
        <v>51</v>
      </c>
      <c r="X82" s="82" t="n">
        <v>2</v>
      </c>
      <c r="Y82" s="83" t="n">
        <v>6</v>
      </c>
      <c r="Z82" s="83" t="n">
        <v>5</v>
      </c>
      <c r="AA82" s="43" t="s">
        <v>1071</v>
      </c>
      <c r="AB82" s="43" t="s">
        <v>1072</v>
      </c>
    </row>
    <row r="83" customFormat="false" ht="12" hidden="false" customHeight="false" outlineLevel="0" collapsed="false">
      <c r="A83" s="1" t="s">
        <v>340</v>
      </c>
      <c r="B83" s="95" t="n">
        <v>6</v>
      </c>
      <c r="C83" s="69" t="s">
        <v>1073</v>
      </c>
      <c r="D83" s="70" t="s">
        <v>868</v>
      </c>
      <c r="E83" s="70" t="s">
        <v>283</v>
      </c>
      <c r="F83" s="70" t="s">
        <v>834</v>
      </c>
      <c r="G83" s="71" t="s">
        <v>56</v>
      </c>
      <c r="H83" s="72" t="s">
        <v>161</v>
      </c>
      <c r="I83" s="70" t="s">
        <v>98</v>
      </c>
      <c r="J83" s="72" t="s">
        <v>1074</v>
      </c>
      <c r="K83" s="73" t="n">
        <v>0.463414634146342</v>
      </c>
      <c r="L83" s="74" t="n">
        <v>375</v>
      </c>
      <c r="M83" s="74" t="n">
        <v>386</v>
      </c>
      <c r="N83" s="75" t="n">
        <v>63.6</v>
      </c>
      <c r="O83" s="76" t="n">
        <v>1</v>
      </c>
      <c r="P83" s="76" t="n">
        <v>1</v>
      </c>
      <c r="Q83" s="76" t="n">
        <v>1</v>
      </c>
      <c r="R83" s="76" t="n">
        <v>1</v>
      </c>
      <c r="S83" s="78" t="n">
        <v>80.7493216069292</v>
      </c>
      <c r="T83" s="88" t="s">
        <v>93</v>
      </c>
      <c r="U83" s="79" t="s">
        <v>1075</v>
      </c>
      <c r="V83" s="80" t="n">
        <v>4</v>
      </c>
      <c r="W83" s="121" t="s">
        <v>61</v>
      </c>
      <c r="X83" s="115" t="n">
        <v>1</v>
      </c>
      <c r="Y83" s="83" t="n">
        <v>1</v>
      </c>
      <c r="Z83" s="83" t="n">
        <v>6</v>
      </c>
    </row>
    <row r="84" customFormat="false" ht="12" hidden="false" customHeight="false" outlineLevel="0" collapsed="false">
      <c r="A84" s="1" t="s">
        <v>340</v>
      </c>
      <c r="B84" s="162" t="n">
        <v>7</v>
      </c>
      <c r="C84" s="69" t="s">
        <v>1076</v>
      </c>
      <c r="D84" s="70" t="s">
        <v>941</v>
      </c>
      <c r="E84" s="70" t="s">
        <v>195</v>
      </c>
      <c r="F84" s="70" t="s">
        <v>834</v>
      </c>
      <c r="G84" s="71" t="s">
        <v>45</v>
      </c>
      <c r="H84" s="72" t="s">
        <v>942</v>
      </c>
      <c r="I84" s="70"/>
      <c r="J84" s="72" t="s">
        <v>943</v>
      </c>
      <c r="K84" s="73" t="n">
        <v>0</v>
      </c>
      <c r="L84" s="74"/>
      <c r="M84" s="74"/>
      <c r="N84" s="75"/>
      <c r="O84" s="87"/>
      <c r="P84" s="87"/>
      <c r="Q84" s="87"/>
      <c r="R84" s="87"/>
      <c r="S84" s="75"/>
      <c r="T84" s="88"/>
      <c r="U84" s="88"/>
      <c r="V84" s="80" t="n">
        <v>0</v>
      </c>
      <c r="W84" s="92"/>
      <c r="X84" s="93" t="n">
        <v>0</v>
      </c>
      <c r="Y84" s="83" t="n">
        <v>0</v>
      </c>
      <c r="Z84" s="83" t="n">
        <v>7</v>
      </c>
    </row>
    <row r="85" customFormat="false" ht="12" hidden="false" customHeight="false" outlineLevel="0" collapsed="false">
      <c r="A85" s="1" t="s">
        <v>340</v>
      </c>
      <c r="B85" s="174" t="n">
        <v>8</v>
      </c>
      <c r="C85" s="98" t="s">
        <v>1077</v>
      </c>
      <c r="D85" s="99" t="s">
        <v>877</v>
      </c>
      <c r="E85" s="99" t="s">
        <v>168</v>
      </c>
      <c r="F85" s="99" t="s">
        <v>834</v>
      </c>
      <c r="G85" s="100" t="s">
        <v>45</v>
      </c>
      <c r="H85" s="101" t="s">
        <v>585</v>
      </c>
      <c r="I85" s="99" t="s">
        <v>75</v>
      </c>
      <c r="J85" s="101" t="s">
        <v>1078</v>
      </c>
      <c r="K85" s="102" t="n">
        <v>0.0869565217391304</v>
      </c>
      <c r="L85" s="179" t="n">
        <v>371</v>
      </c>
      <c r="M85" s="179" t="n">
        <v>390</v>
      </c>
      <c r="N85" s="104" t="n">
        <v>64.6846153846154</v>
      </c>
      <c r="O85" s="176" t="n">
        <v>2</v>
      </c>
      <c r="P85" s="105" t="n">
        <v>7</v>
      </c>
      <c r="Q85" s="105" t="n">
        <v>5</v>
      </c>
      <c r="R85" s="176" t="n">
        <v>2</v>
      </c>
      <c r="S85" s="104" t="n">
        <v>54.8498516889646</v>
      </c>
      <c r="T85" s="107" t="s">
        <v>93</v>
      </c>
      <c r="U85" s="178" t="s">
        <v>124</v>
      </c>
      <c r="V85" s="108" t="n">
        <v>3</v>
      </c>
      <c r="W85" s="177" t="s">
        <v>85</v>
      </c>
      <c r="X85" s="119" t="n">
        <v>7</v>
      </c>
      <c r="Y85" s="111" t="n">
        <v>7</v>
      </c>
      <c r="Z85" s="111" t="n">
        <v>8</v>
      </c>
    </row>
    <row r="86" customFormat="false" ht="18.75" hidden="false" customHeight="true" outlineLevel="0" collapsed="false">
      <c r="B86" s="24" t="s">
        <v>1079</v>
      </c>
      <c r="C86" s="24"/>
      <c r="D86" s="25"/>
      <c r="E86" s="25"/>
      <c r="F86" s="25"/>
      <c r="G86" s="25"/>
      <c r="H86" s="25"/>
      <c r="I86" s="25"/>
      <c r="J86" s="25"/>
      <c r="K86" s="26"/>
      <c r="L86" s="27" t="s">
        <v>3</v>
      </c>
      <c r="M86" s="27" t="s">
        <v>3</v>
      </c>
      <c r="N86" s="27" t="s">
        <v>3</v>
      </c>
      <c r="O86" s="27"/>
      <c r="P86" s="28" t="s">
        <v>4</v>
      </c>
      <c r="Q86" s="27"/>
      <c r="R86" s="27"/>
      <c r="S86" s="27" t="s">
        <v>3</v>
      </c>
      <c r="T86" s="29"/>
      <c r="U86" s="30" t="s">
        <v>103</v>
      </c>
      <c r="V86" s="31"/>
      <c r="W86" s="32" t="s">
        <v>6</v>
      </c>
      <c r="X86" s="32" t="n">
        <v>400</v>
      </c>
      <c r="Y86" s="32" t="s">
        <v>7</v>
      </c>
      <c r="Z86" s="32" t="n">
        <v>1730</v>
      </c>
      <c r="AA86" s="13" t="s">
        <v>1080</v>
      </c>
    </row>
    <row r="87" customFormat="false" ht="18.75" hidden="false" customHeight="true" outlineLevel="0" collapsed="false">
      <c r="B87" s="33" t="s">
        <v>1081</v>
      </c>
      <c r="C87" s="33"/>
      <c r="D87" s="33"/>
      <c r="E87" s="33"/>
      <c r="F87" s="33"/>
      <c r="G87" s="33"/>
      <c r="H87" s="33"/>
      <c r="I87" s="34"/>
      <c r="J87" s="34"/>
      <c r="K87" s="35"/>
      <c r="L87" s="36" t="n">
        <v>390.545</v>
      </c>
      <c r="M87" s="36" t="n">
        <v>400</v>
      </c>
      <c r="N87" s="36" t="n">
        <v>67.7972</v>
      </c>
      <c r="O87" s="37"/>
      <c r="P87" s="38" t="s">
        <v>10</v>
      </c>
      <c r="Q87" s="37"/>
      <c r="R87" s="37"/>
      <c r="S87" s="36" t="n">
        <v>50.5919</v>
      </c>
      <c r="T87" s="39"/>
      <c r="U87" s="40" t="s">
        <v>11</v>
      </c>
      <c r="V87" s="41"/>
      <c r="W87" s="42" t="s">
        <v>12</v>
      </c>
      <c r="X87" s="42" t="n">
        <v>80540</v>
      </c>
      <c r="Y87" s="42" t="s">
        <v>13</v>
      </c>
      <c r="Z87" s="42" t="n">
        <v>19530</v>
      </c>
      <c r="AA87" s="43" t="s">
        <v>1081</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31</v>
      </c>
    </row>
    <row r="89" customFormat="false" ht="12" hidden="false" customHeight="false" outlineLevel="0" collapsed="false">
      <c r="A89" s="1" t="s">
        <v>380</v>
      </c>
      <c r="B89" s="54" t="n">
        <v>1</v>
      </c>
      <c r="C89" s="55" t="s">
        <v>1082</v>
      </c>
      <c r="D89" s="56" t="s">
        <v>865</v>
      </c>
      <c r="E89" s="56" t="s">
        <v>168</v>
      </c>
      <c r="F89" s="56" t="s">
        <v>834</v>
      </c>
      <c r="G89" s="57" t="s">
        <v>56</v>
      </c>
      <c r="H89" s="58" t="s">
        <v>46</v>
      </c>
      <c r="I89" s="56" t="s">
        <v>47</v>
      </c>
      <c r="J89" s="58" t="s">
        <v>1083</v>
      </c>
      <c r="K89" s="59" t="n">
        <v>0.233333333333333</v>
      </c>
      <c r="L89" s="60" t="n">
        <v>381</v>
      </c>
      <c r="M89" s="61" t="n">
        <v>408</v>
      </c>
      <c r="N89" s="62" t="n">
        <v>68.2</v>
      </c>
      <c r="O89" s="63" t="n">
        <v>9</v>
      </c>
      <c r="P89" s="63" t="n">
        <v>7</v>
      </c>
      <c r="Q89" s="63" t="n">
        <v>7</v>
      </c>
      <c r="R89" s="63" t="n">
        <v>6</v>
      </c>
      <c r="S89" s="64" t="n">
        <v>45.0943336180355</v>
      </c>
      <c r="T89" s="8" t="s">
        <v>49</v>
      </c>
      <c r="U89" s="8" t="s">
        <v>520</v>
      </c>
      <c r="V89" s="9" t="n">
        <v>1</v>
      </c>
      <c r="W89" s="114"/>
      <c r="X89" s="66" t="n">
        <v>5</v>
      </c>
      <c r="Y89" s="67" t="n">
        <v>9</v>
      </c>
      <c r="Z89" s="67" t="n">
        <v>1</v>
      </c>
      <c r="AA89" s="43" t="s">
        <v>1084</v>
      </c>
      <c r="AB89" s="43" t="s">
        <v>1085</v>
      </c>
    </row>
    <row r="90" customFormat="false" ht="12" hidden="false" customHeight="false" outlineLevel="0" collapsed="false">
      <c r="A90" s="1" t="s">
        <v>380</v>
      </c>
      <c r="B90" s="68" t="n">
        <v>2</v>
      </c>
      <c r="C90" s="69" t="s">
        <v>1086</v>
      </c>
      <c r="D90" s="70" t="s">
        <v>871</v>
      </c>
      <c r="E90" s="70" t="s">
        <v>195</v>
      </c>
      <c r="F90" s="70" t="s">
        <v>834</v>
      </c>
      <c r="G90" s="71" t="s">
        <v>56</v>
      </c>
      <c r="H90" s="72" t="s">
        <v>161</v>
      </c>
      <c r="I90" s="70" t="s">
        <v>57</v>
      </c>
      <c r="J90" s="72" t="s">
        <v>1087</v>
      </c>
      <c r="K90" s="73" t="n">
        <v>0.41025641025641</v>
      </c>
      <c r="L90" s="85" t="n">
        <v>401</v>
      </c>
      <c r="M90" s="74" t="n">
        <v>397</v>
      </c>
      <c r="N90" s="75" t="n">
        <v>67.2461538461539</v>
      </c>
      <c r="O90" s="87" t="n">
        <v>5</v>
      </c>
      <c r="P90" s="76" t="n">
        <v>1</v>
      </c>
      <c r="Q90" s="76" t="n">
        <v>1</v>
      </c>
      <c r="R90" s="86" t="n">
        <v>3</v>
      </c>
      <c r="S90" s="75" t="n">
        <v>62.7466654557167</v>
      </c>
      <c r="T90" s="88" t="s">
        <v>93</v>
      </c>
      <c r="U90" s="88" t="s">
        <v>823</v>
      </c>
      <c r="V90" s="80" t="n">
        <v>4</v>
      </c>
      <c r="W90" s="89" t="s">
        <v>85</v>
      </c>
      <c r="X90" s="115" t="n">
        <v>1</v>
      </c>
      <c r="Y90" s="83" t="n">
        <v>1</v>
      </c>
      <c r="Z90" s="83" t="n">
        <v>2</v>
      </c>
      <c r="AA90" s="43" t="s">
        <v>646</v>
      </c>
      <c r="AB90" s="43" t="s">
        <v>1088</v>
      </c>
    </row>
    <row r="91" customFormat="false" ht="12" hidden="false" customHeight="false" outlineLevel="0" collapsed="false">
      <c r="A91" s="1" t="s">
        <v>380</v>
      </c>
      <c r="B91" s="84" t="n">
        <v>3</v>
      </c>
      <c r="C91" s="69" t="s">
        <v>1089</v>
      </c>
      <c r="D91" s="70" t="s">
        <v>907</v>
      </c>
      <c r="E91" s="70" t="s">
        <v>174</v>
      </c>
      <c r="F91" s="70" t="s">
        <v>834</v>
      </c>
      <c r="G91" s="71" t="s">
        <v>56</v>
      </c>
      <c r="H91" s="72" t="s">
        <v>46</v>
      </c>
      <c r="I91" s="70" t="s">
        <v>57</v>
      </c>
      <c r="J91" s="72" t="s">
        <v>1090</v>
      </c>
      <c r="K91" s="73" t="n">
        <v>0.341463414634146</v>
      </c>
      <c r="L91" s="74" t="n">
        <v>388</v>
      </c>
      <c r="M91" s="85" t="n">
        <v>403</v>
      </c>
      <c r="N91" s="75" t="n">
        <v>67.3923076923077</v>
      </c>
      <c r="O91" s="87" t="n">
        <v>7</v>
      </c>
      <c r="P91" s="87" t="n">
        <v>10</v>
      </c>
      <c r="Q91" s="87" t="n">
        <v>9</v>
      </c>
      <c r="R91" s="87" t="n">
        <v>10</v>
      </c>
      <c r="S91" s="75" t="n">
        <v>46.673884918168</v>
      </c>
      <c r="T91" s="88" t="s">
        <v>49</v>
      </c>
      <c r="U91" s="88" t="s">
        <v>245</v>
      </c>
      <c r="V91" s="80" t="n">
        <v>0</v>
      </c>
      <c r="W91" s="92"/>
      <c r="X91" s="93" t="n">
        <v>6</v>
      </c>
      <c r="Y91" s="83" t="n">
        <v>8</v>
      </c>
      <c r="Z91" s="83" t="n">
        <v>3</v>
      </c>
      <c r="AA91" s="43" t="s">
        <v>1091</v>
      </c>
      <c r="AB91" s="13" t="s">
        <v>1092</v>
      </c>
    </row>
    <row r="92" customFormat="false" ht="12" hidden="false" customHeight="false" outlineLevel="0" collapsed="false">
      <c r="A92" s="1" t="s">
        <v>380</v>
      </c>
      <c r="B92" s="91" t="n">
        <v>4</v>
      </c>
      <c r="C92" s="69" t="s">
        <v>1093</v>
      </c>
      <c r="D92" s="70" t="s">
        <v>887</v>
      </c>
      <c r="E92" s="70" t="s">
        <v>174</v>
      </c>
      <c r="F92" s="70" t="s">
        <v>834</v>
      </c>
      <c r="G92" s="71" t="s">
        <v>56</v>
      </c>
      <c r="H92" s="72" t="s">
        <v>46</v>
      </c>
      <c r="I92" s="70" t="s">
        <v>47</v>
      </c>
      <c r="J92" s="72" t="s">
        <v>1094</v>
      </c>
      <c r="K92" s="73" t="n">
        <v>0.311827956989247</v>
      </c>
      <c r="L92" s="74" t="n">
        <v>387</v>
      </c>
      <c r="M92" s="85" t="n">
        <v>405</v>
      </c>
      <c r="N92" s="75" t="n">
        <v>67.1923076923077</v>
      </c>
      <c r="O92" s="86" t="n">
        <v>3</v>
      </c>
      <c r="P92" s="77" t="n">
        <v>2</v>
      </c>
      <c r="Q92" s="77" t="n">
        <v>2</v>
      </c>
      <c r="R92" s="87" t="n">
        <v>4</v>
      </c>
      <c r="S92" s="75" t="n">
        <v>61.6950344945229</v>
      </c>
      <c r="T92" s="79" t="s">
        <v>176</v>
      </c>
      <c r="U92" s="88" t="s">
        <v>520</v>
      </c>
      <c r="V92" s="80" t="n">
        <v>4</v>
      </c>
      <c r="W92" s="81" t="s">
        <v>69</v>
      </c>
      <c r="X92" s="93" t="n">
        <v>7</v>
      </c>
      <c r="Y92" s="83" t="n">
        <v>2</v>
      </c>
      <c r="Z92" s="83" t="n">
        <v>4</v>
      </c>
      <c r="AA92" s="43" t="s">
        <v>1095</v>
      </c>
      <c r="AB92" s="43" t="s">
        <v>1096</v>
      </c>
    </row>
    <row r="93" customFormat="false" ht="12" hidden="false" customHeight="false" outlineLevel="0" collapsed="false">
      <c r="A93" s="1" t="s">
        <v>380</v>
      </c>
      <c r="B93" s="94" t="n">
        <v>5</v>
      </c>
      <c r="C93" s="69" t="s">
        <v>1097</v>
      </c>
      <c r="D93" s="70" t="s">
        <v>1010</v>
      </c>
      <c r="E93" s="70" t="s">
        <v>1098</v>
      </c>
      <c r="F93" s="70" t="s">
        <v>834</v>
      </c>
      <c r="G93" s="71" t="s">
        <v>56</v>
      </c>
      <c r="H93" s="72" t="s">
        <v>161</v>
      </c>
      <c r="I93" s="70" t="s">
        <v>57</v>
      </c>
      <c r="J93" s="72" t="s">
        <v>1099</v>
      </c>
      <c r="K93" s="73" t="n">
        <v>0.403100775193798</v>
      </c>
      <c r="L93" s="85" t="n">
        <v>400</v>
      </c>
      <c r="M93" s="74" t="n">
        <v>398</v>
      </c>
      <c r="N93" s="75" t="n">
        <v>67.6461538461539</v>
      </c>
      <c r="O93" s="87" t="n">
        <v>8</v>
      </c>
      <c r="P93" s="87" t="n">
        <v>11</v>
      </c>
      <c r="Q93" s="87" t="n">
        <v>10</v>
      </c>
      <c r="R93" s="87" t="n">
        <v>11</v>
      </c>
      <c r="S93" s="75" t="n">
        <v>43.5707661744023</v>
      </c>
      <c r="T93" s="88" t="s">
        <v>93</v>
      </c>
      <c r="U93" s="88" t="s">
        <v>156</v>
      </c>
      <c r="V93" s="80" t="n">
        <v>0</v>
      </c>
      <c r="W93" s="92"/>
      <c r="X93" s="90" t="n">
        <v>3</v>
      </c>
      <c r="Y93" s="83" t="n">
        <v>10</v>
      </c>
      <c r="Z93" s="83" t="n">
        <v>5</v>
      </c>
      <c r="AA93" s="43" t="s">
        <v>1100</v>
      </c>
      <c r="AB93" s="43" t="s">
        <v>1101</v>
      </c>
    </row>
    <row r="94" customFormat="false" ht="12" hidden="false" customHeight="false" outlineLevel="0" collapsed="false">
      <c r="A94" s="1" t="s">
        <v>380</v>
      </c>
      <c r="B94" s="122" t="n">
        <v>6</v>
      </c>
      <c r="C94" s="123" t="s">
        <v>1102</v>
      </c>
      <c r="D94" s="124" t="s">
        <v>928</v>
      </c>
      <c r="E94" s="124" t="s">
        <v>168</v>
      </c>
      <c r="F94" s="124" t="s">
        <v>834</v>
      </c>
      <c r="G94" s="125" t="s">
        <v>66</v>
      </c>
      <c r="H94" s="126" t="s">
        <v>46</v>
      </c>
      <c r="I94" s="124" t="s">
        <v>57</v>
      </c>
      <c r="J94" s="126" t="s">
        <v>1103</v>
      </c>
      <c r="K94" s="127" t="n">
        <v>0.125</v>
      </c>
      <c r="L94" s="128" t="n">
        <v>390</v>
      </c>
      <c r="M94" s="128" t="n">
        <v>395</v>
      </c>
      <c r="N94" s="130" t="n">
        <v>66.9923076923077</v>
      </c>
      <c r="O94" s="155" t="n">
        <v>2</v>
      </c>
      <c r="P94" s="131" t="n">
        <v>9</v>
      </c>
      <c r="Q94" s="131" t="n">
        <v>4</v>
      </c>
      <c r="R94" s="131" t="n">
        <v>9</v>
      </c>
      <c r="S94" s="130" t="n">
        <v>53.813213870882</v>
      </c>
      <c r="T94" s="132" t="s">
        <v>59</v>
      </c>
      <c r="U94" s="141" t="s">
        <v>124</v>
      </c>
      <c r="V94" s="133" t="n">
        <v>2</v>
      </c>
      <c r="W94" s="134" t="s">
        <v>51</v>
      </c>
      <c r="X94" s="135" t="n">
        <v>8</v>
      </c>
      <c r="Y94" s="136" t="n">
        <v>6</v>
      </c>
      <c r="Z94" s="136" t="n">
        <v>6</v>
      </c>
    </row>
    <row r="95" customFormat="false" ht="12" hidden="false" customHeight="false" outlineLevel="0" collapsed="false">
      <c r="A95" s="1" t="s">
        <v>380</v>
      </c>
      <c r="B95" s="137" t="n">
        <v>7</v>
      </c>
      <c r="C95" s="138" t="s">
        <v>1104</v>
      </c>
      <c r="D95" s="56" t="s">
        <v>904</v>
      </c>
      <c r="E95" s="56" t="s">
        <v>264</v>
      </c>
      <c r="F95" s="56" t="s">
        <v>834</v>
      </c>
      <c r="G95" s="57" t="s">
        <v>56</v>
      </c>
      <c r="H95" s="58" t="s">
        <v>46</v>
      </c>
      <c r="I95" s="56" t="s">
        <v>57</v>
      </c>
      <c r="J95" s="58" t="s">
        <v>1105</v>
      </c>
      <c r="K95" s="59" t="n">
        <v>0.207547169811321</v>
      </c>
      <c r="L95" s="61" t="n">
        <v>397</v>
      </c>
      <c r="M95" s="60" t="n">
        <v>392</v>
      </c>
      <c r="N95" s="64" t="n">
        <v>66.7</v>
      </c>
      <c r="O95" s="112" t="n">
        <v>1</v>
      </c>
      <c r="P95" s="113" t="n">
        <v>3</v>
      </c>
      <c r="Q95" s="113" t="n">
        <v>3</v>
      </c>
      <c r="R95" s="63" t="n">
        <v>5</v>
      </c>
      <c r="S95" s="64" t="n">
        <v>65.3590637113761</v>
      </c>
      <c r="T95" s="149" t="s">
        <v>59</v>
      </c>
      <c r="U95" s="8" t="s">
        <v>60</v>
      </c>
      <c r="V95" s="9" t="n">
        <v>4</v>
      </c>
      <c r="W95" s="114" t="s">
        <v>61</v>
      </c>
      <c r="X95" s="66" t="n">
        <v>4</v>
      </c>
      <c r="Y95" s="67" t="n">
        <v>7</v>
      </c>
      <c r="Z95" s="67" t="n">
        <v>7</v>
      </c>
    </row>
    <row r="96" customFormat="false" ht="12" hidden="false" customHeight="false" outlineLevel="0" collapsed="false">
      <c r="A96" s="1" t="s">
        <v>380</v>
      </c>
      <c r="B96" s="140" t="n">
        <v>8</v>
      </c>
      <c r="C96" s="123" t="s">
        <v>1106</v>
      </c>
      <c r="D96" s="124" t="s">
        <v>844</v>
      </c>
      <c r="E96" s="124" t="s">
        <v>264</v>
      </c>
      <c r="F96" s="124" t="s">
        <v>834</v>
      </c>
      <c r="G96" s="125" t="s">
        <v>56</v>
      </c>
      <c r="H96" s="126" t="s">
        <v>46</v>
      </c>
      <c r="I96" s="124" t="s">
        <v>47</v>
      </c>
      <c r="J96" s="126" t="s">
        <v>1107</v>
      </c>
      <c r="K96" s="127" t="n">
        <v>0.363636363636364</v>
      </c>
      <c r="L96" s="128" t="n">
        <v>389</v>
      </c>
      <c r="M96" s="129" t="n">
        <v>407</v>
      </c>
      <c r="N96" s="130" t="n">
        <v>67.3</v>
      </c>
      <c r="O96" s="131" t="n">
        <v>6</v>
      </c>
      <c r="P96" s="131" t="n">
        <v>5</v>
      </c>
      <c r="Q96" s="131" t="n">
        <v>8</v>
      </c>
      <c r="R96" s="131" t="n">
        <v>8</v>
      </c>
      <c r="S96" s="130" t="n">
        <v>56.1413319063005</v>
      </c>
      <c r="T96" s="132" t="s">
        <v>49</v>
      </c>
      <c r="U96" s="132" t="s">
        <v>50</v>
      </c>
      <c r="V96" s="133" t="n">
        <v>2</v>
      </c>
      <c r="W96" s="142" t="s">
        <v>78</v>
      </c>
      <c r="X96" s="135" t="n">
        <v>9</v>
      </c>
      <c r="Y96" s="136" t="n">
        <v>11</v>
      </c>
      <c r="Z96" s="136" t="n">
        <v>8</v>
      </c>
    </row>
    <row r="97" customFormat="false" ht="12" hidden="false" customHeight="false" outlineLevel="0" collapsed="false">
      <c r="A97" s="1" t="s">
        <v>380</v>
      </c>
      <c r="B97" s="144" t="n">
        <v>9</v>
      </c>
      <c r="C97" s="138" t="s">
        <v>1108</v>
      </c>
      <c r="D97" s="56" t="s">
        <v>877</v>
      </c>
      <c r="E97" s="56" t="s">
        <v>195</v>
      </c>
      <c r="F97" s="56" t="s">
        <v>834</v>
      </c>
      <c r="G97" s="57" t="s">
        <v>111</v>
      </c>
      <c r="H97" s="58" t="s">
        <v>161</v>
      </c>
      <c r="I97" s="56" t="s">
        <v>57</v>
      </c>
      <c r="J97" s="58" t="s">
        <v>1109</v>
      </c>
      <c r="K97" s="59" t="n">
        <v>0.232558139534884</v>
      </c>
      <c r="L97" s="61" t="n">
        <v>400</v>
      </c>
      <c r="M97" s="60" t="n">
        <v>391</v>
      </c>
      <c r="N97" s="64" t="n">
        <v>67.2</v>
      </c>
      <c r="O97" s="63" t="n">
        <v>4</v>
      </c>
      <c r="P97" s="63" t="n">
        <v>4</v>
      </c>
      <c r="Q97" s="63" t="n">
        <v>6</v>
      </c>
      <c r="R97" s="63" t="n">
        <v>7</v>
      </c>
      <c r="S97" s="64" t="n">
        <v>58.5547868992681</v>
      </c>
      <c r="T97" s="149" t="s">
        <v>93</v>
      </c>
      <c r="U97" s="8" t="s">
        <v>124</v>
      </c>
      <c r="V97" s="9" t="n">
        <v>3</v>
      </c>
      <c r="W97" s="150" t="s">
        <v>101</v>
      </c>
      <c r="X97" s="66" t="n">
        <v>10</v>
      </c>
      <c r="Y97" s="67" t="n">
        <v>3</v>
      </c>
      <c r="Z97" s="67" t="n">
        <v>9</v>
      </c>
    </row>
    <row r="98" customFormat="false" ht="12" hidden="false" customHeight="false" outlineLevel="0" collapsed="false">
      <c r="A98" s="1" t="s">
        <v>380</v>
      </c>
      <c r="B98" s="145" t="n">
        <v>10</v>
      </c>
      <c r="C98" s="123" t="s">
        <v>1110</v>
      </c>
      <c r="D98" s="124" t="s">
        <v>840</v>
      </c>
      <c r="E98" s="124" t="s">
        <v>264</v>
      </c>
      <c r="F98" s="124" t="s">
        <v>834</v>
      </c>
      <c r="G98" s="125" t="s">
        <v>56</v>
      </c>
      <c r="H98" s="126" t="s">
        <v>46</v>
      </c>
      <c r="I98" s="124" t="s">
        <v>98</v>
      </c>
      <c r="J98" s="126" t="s">
        <v>1111</v>
      </c>
      <c r="K98" s="127" t="n">
        <v>0.2</v>
      </c>
      <c r="L98" s="128" t="n">
        <v>380</v>
      </c>
      <c r="M98" s="129" t="n">
        <v>402</v>
      </c>
      <c r="N98" s="146" t="n">
        <v>69.9</v>
      </c>
      <c r="O98" s="131" t="n">
        <v>10</v>
      </c>
      <c r="P98" s="131" t="n">
        <v>8</v>
      </c>
      <c r="Q98" s="131" t="n">
        <v>11</v>
      </c>
      <c r="R98" s="155" t="n">
        <v>2</v>
      </c>
      <c r="S98" s="130" t="n">
        <v>29.7194228594507</v>
      </c>
      <c r="T98" s="132" t="s">
        <v>93</v>
      </c>
      <c r="U98" s="132" t="s">
        <v>325</v>
      </c>
      <c r="V98" s="133" t="n">
        <v>1</v>
      </c>
      <c r="W98" s="153"/>
      <c r="X98" s="135" t="n">
        <v>11</v>
      </c>
      <c r="Y98" s="136" t="n">
        <v>4</v>
      </c>
      <c r="Z98" s="136" t="n">
        <v>10</v>
      </c>
    </row>
    <row r="99" customFormat="false" ht="12" hidden="false" customHeight="false" outlineLevel="0" collapsed="false">
      <c r="A99" s="1" t="s">
        <v>380</v>
      </c>
      <c r="B99" s="148" t="n">
        <v>11</v>
      </c>
      <c r="C99" s="138" t="s">
        <v>1112</v>
      </c>
      <c r="D99" s="56" t="s">
        <v>859</v>
      </c>
      <c r="E99" s="56" t="s">
        <v>264</v>
      </c>
      <c r="F99" s="56" t="s">
        <v>834</v>
      </c>
      <c r="G99" s="57" t="s">
        <v>56</v>
      </c>
      <c r="H99" s="58" t="s">
        <v>897</v>
      </c>
      <c r="I99" s="56" t="s">
        <v>47</v>
      </c>
      <c r="J99" s="58" t="s">
        <v>1113</v>
      </c>
      <c r="K99" s="59" t="n">
        <v>0.340425531914894</v>
      </c>
      <c r="L99" s="60" t="n">
        <v>383</v>
      </c>
      <c r="M99" s="61" t="n">
        <v>402</v>
      </c>
      <c r="N99" s="62" t="n">
        <v>70</v>
      </c>
      <c r="O99" s="63" t="n">
        <v>11</v>
      </c>
      <c r="P99" s="63" t="n">
        <v>5</v>
      </c>
      <c r="Q99" s="63" t="n">
        <v>5</v>
      </c>
      <c r="R99" s="112" t="n">
        <v>1</v>
      </c>
      <c r="S99" s="64" t="n">
        <v>33.1433089165411</v>
      </c>
      <c r="T99" s="8" t="s">
        <v>59</v>
      </c>
      <c r="U99" s="8" t="s">
        <v>520</v>
      </c>
      <c r="V99" s="9" t="n">
        <v>3</v>
      </c>
      <c r="W99" s="114"/>
      <c r="X99" s="151" t="n">
        <v>2</v>
      </c>
      <c r="Y99" s="67" t="n">
        <v>5</v>
      </c>
      <c r="Z99" s="67" t="n">
        <v>11</v>
      </c>
    </row>
    <row r="100" customFormat="false" ht="18.75" hidden="false" customHeight="true" outlineLevel="0" collapsed="false">
      <c r="B100" s="24" t="s">
        <v>1114</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103</v>
      </c>
      <c r="V100" s="31"/>
      <c r="W100" s="32" t="s">
        <v>6</v>
      </c>
      <c r="X100" s="32" t="n">
        <v>360</v>
      </c>
      <c r="Y100" s="32" t="s">
        <v>7</v>
      </c>
      <c r="Z100" s="32" t="n">
        <v>3450</v>
      </c>
      <c r="AA100" s="13" t="s">
        <v>1115</v>
      </c>
    </row>
    <row r="101" customFormat="false" ht="18.75" hidden="false" customHeight="true" outlineLevel="0" collapsed="false">
      <c r="B101" s="33" t="s">
        <v>1116</v>
      </c>
      <c r="C101" s="33"/>
      <c r="D101" s="33"/>
      <c r="E101" s="33"/>
      <c r="F101" s="33"/>
      <c r="G101" s="33"/>
      <c r="H101" s="33"/>
      <c r="I101" s="34"/>
      <c r="J101" s="34"/>
      <c r="K101" s="35"/>
      <c r="L101" s="36" t="n">
        <v>386.888</v>
      </c>
      <c r="M101" s="36" t="n">
        <v>395.111</v>
      </c>
      <c r="N101" s="36" t="n">
        <v>66.488</v>
      </c>
      <c r="O101" s="37"/>
      <c r="P101" s="38" t="s">
        <v>10</v>
      </c>
      <c r="Q101" s="37"/>
      <c r="R101" s="37"/>
      <c r="S101" s="36" t="n">
        <v>50.4205</v>
      </c>
      <c r="T101" s="39"/>
      <c r="U101" s="40" t="s">
        <v>420</v>
      </c>
      <c r="V101" s="41"/>
      <c r="W101" s="42" t="s">
        <v>12</v>
      </c>
      <c r="X101" s="42" t="n">
        <v>47990</v>
      </c>
      <c r="Y101" s="42" t="s">
        <v>13</v>
      </c>
      <c r="Z101" s="42" t="n">
        <v>7820</v>
      </c>
      <c r="AA101" s="43" t="s">
        <v>1116</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421</v>
      </c>
    </row>
    <row r="103" customFormat="false" ht="12" hidden="false" customHeight="false" outlineLevel="0" collapsed="false">
      <c r="A103" s="1" t="s">
        <v>422</v>
      </c>
      <c r="B103" s="54" t="n">
        <v>1</v>
      </c>
      <c r="C103" s="55" t="s">
        <v>1117</v>
      </c>
      <c r="D103" s="56" t="s">
        <v>904</v>
      </c>
      <c r="E103" s="56" t="s">
        <v>264</v>
      </c>
      <c r="F103" s="56" t="s">
        <v>834</v>
      </c>
      <c r="G103" s="57" t="s">
        <v>45</v>
      </c>
      <c r="H103" s="58" t="s">
        <v>46</v>
      </c>
      <c r="I103" s="56" t="s">
        <v>47</v>
      </c>
      <c r="J103" s="58" t="s">
        <v>1118</v>
      </c>
      <c r="K103" s="59" t="n">
        <v>0.461538461538462</v>
      </c>
      <c r="L103" s="60" t="n">
        <v>363</v>
      </c>
      <c r="M103" s="61" t="n">
        <v>400</v>
      </c>
      <c r="N103" s="64" t="n">
        <v>65.0846153846154</v>
      </c>
      <c r="O103" s="112" t="n">
        <v>1</v>
      </c>
      <c r="P103" s="63" t="n">
        <v>8</v>
      </c>
      <c r="Q103" s="63" t="n">
        <v>8</v>
      </c>
      <c r="R103" s="63" t="n">
        <v>7</v>
      </c>
      <c r="S103" s="64" t="n">
        <v>61.1062226657737</v>
      </c>
      <c r="T103" s="8" t="s">
        <v>93</v>
      </c>
      <c r="U103" s="8" t="s">
        <v>209</v>
      </c>
      <c r="V103" s="9" t="n">
        <v>1</v>
      </c>
      <c r="W103" s="150" t="s">
        <v>85</v>
      </c>
      <c r="X103" s="151" t="n">
        <v>2</v>
      </c>
      <c r="Y103" s="67" t="n">
        <v>8</v>
      </c>
      <c r="Z103" s="67" t="n">
        <v>1</v>
      </c>
      <c r="AA103" s="43" t="s">
        <v>1119</v>
      </c>
      <c r="AB103" s="43" t="s">
        <v>1120</v>
      </c>
    </row>
    <row r="104" customFormat="false" ht="12" hidden="false" customHeight="false" outlineLevel="0" collapsed="false">
      <c r="A104" s="1" t="s">
        <v>422</v>
      </c>
      <c r="B104" s="68" t="n">
        <v>2</v>
      </c>
      <c r="C104" s="69" t="s">
        <v>1121</v>
      </c>
      <c r="D104" s="70" t="s">
        <v>948</v>
      </c>
      <c r="E104" s="70" t="s">
        <v>43</v>
      </c>
      <c r="F104" s="70" t="s">
        <v>834</v>
      </c>
      <c r="G104" s="71" t="s">
        <v>66</v>
      </c>
      <c r="H104" s="72" t="s">
        <v>46</v>
      </c>
      <c r="I104" s="70" t="s">
        <v>47</v>
      </c>
      <c r="J104" s="72" t="s">
        <v>1122</v>
      </c>
      <c r="K104" s="73" t="n">
        <v>0.75</v>
      </c>
      <c r="L104" s="74" t="n">
        <v>379</v>
      </c>
      <c r="M104" s="74" t="n">
        <v>381</v>
      </c>
      <c r="N104" s="75" t="n">
        <v>66.3230769230769</v>
      </c>
      <c r="O104" s="86" t="n">
        <v>3</v>
      </c>
      <c r="P104" s="76" t="n">
        <v>1</v>
      </c>
      <c r="Q104" s="77" t="n">
        <v>2</v>
      </c>
      <c r="R104" s="77" t="n">
        <v>2</v>
      </c>
      <c r="S104" s="75" t="n">
        <v>59.4990925459046</v>
      </c>
      <c r="T104" s="88" t="s">
        <v>93</v>
      </c>
      <c r="U104" s="79" t="s">
        <v>357</v>
      </c>
      <c r="V104" s="80" t="n">
        <v>4</v>
      </c>
      <c r="W104" s="81" t="s">
        <v>69</v>
      </c>
      <c r="X104" s="93" t="n">
        <v>7</v>
      </c>
      <c r="Y104" s="83" t="n">
        <v>1</v>
      </c>
      <c r="Z104" s="83" t="n">
        <v>2</v>
      </c>
      <c r="AA104" s="43" t="s">
        <v>1123</v>
      </c>
      <c r="AB104" s="43" t="s">
        <v>1124</v>
      </c>
    </row>
    <row r="105" customFormat="false" ht="12" hidden="false" customHeight="false" outlineLevel="0" collapsed="false">
      <c r="A105" s="1" t="s">
        <v>422</v>
      </c>
      <c r="B105" s="84" t="n">
        <v>3</v>
      </c>
      <c r="C105" s="69" t="s">
        <v>1125</v>
      </c>
      <c r="D105" s="70" t="s">
        <v>981</v>
      </c>
      <c r="E105" s="70" t="s">
        <v>1126</v>
      </c>
      <c r="F105" s="70" t="s">
        <v>834</v>
      </c>
      <c r="G105" s="71" t="s">
        <v>56</v>
      </c>
      <c r="H105" s="72" t="s">
        <v>161</v>
      </c>
      <c r="I105" s="70" t="s">
        <v>47</v>
      </c>
      <c r="J105" s="72" t="s">
        <v>1127</v>
      </c>
      <c r="K105" s="73" t="n">
        <v>0.338461538461539</v>
      </c>
      <c r="L105" s="85" t="n">
        <v>402</v>
      </c>
      <c r="M105" s="85" t="n">
        <v>399</v>
      </c>
      <c r="N105" s="96" t="n">
        <v>68</v>
      </c>
      <c r="O105" s="87" t="n">
        <v>9</v>
      </c>
      <c r="P105" s="87" t="n">
        <v>9</v>
      </c>
      <c r="Q105" s="87" t="n">
        <v>9</v>
      </c>
      <c r="R105" s="87" t="n">
        <v>9</v>
      </c>
      <c r="S105" s="75" t="n">
        <v>25.9181</v>
      </c>
      <c r="T105" s="88" t="s">
        <v>93</v>
      </c>
      <c r="U105" s="116" t="s">
        <v>140</v>
      </c>
      <c r="V105" s="80" t="n">
        <v>0</v>
      </c>
      <c r="W105" s="92"/>
      <c r="X105" s="93" t="n">
        <v>9</v>
      </c>
      <c r="Y105" s="83" t="n">
        <v>9</v>
      </c>
      <c r="Z105" s="83" t="n">
        <v>3</v>
      </c>
      <c r="AA105" s="43" t="s">
        <v>1128</v>
      </c>
      <c r="AB105" s="13" t="s">
        <v>1129</v>
      </c>
    </row>
    <row r="106" customFormat="false" ht="12" hidden="false" customHeight="false" outlineLevel="0" collapsed="false">
      <c r="A106" s="1" t="s">
        <v>422</v>
      </c>
      <c r="B106" s="91" t="n">
        <v>4</v>
      </c>
      <c r="C106" s="69" t="s">
        <v>1130</v>
      </c>
      <c r="D106" s="70" t="s">
        <v>840</v>
      </c>
      <c r="E106" s="70" t="s">
        <v>153</v>
      </c>
      <c r="F106" s="70" t="s">
        <v>834</v>
      </c>
      <c r="G106" s="71" t="s">
        <v>66</v>
      </c>
      <c r="H106" s="72" t="s">
        <v>161</v>
      </c>
      <c r="I106" s="70" t="s">
        <v>98</v>
      </c>
      <c r="J106" s="72" t="s">
        <v>1131</v>
      </c>
      <c r="K106" s="73" t="n">
        <v>0.122448979591837</v>
      </c>
      <c r="L106" s="74" t="n">
        <v>386</v>
      </c>
      <c r="M106" s="85" t="n">
        <v>406</v>
      </c>
      <c r="N106" s="96" t="n">
        <v>66.8</v>
      </c>
      <c r="O106" s="87" t="n">
        <v>6</v>
      </c>
      <c r="P106" s="87" t="n">
        <v>5</v>
      </c>
      <c r="Q106" s="87" t="n">
        <v>6</v>
      </c>
      <c r="R106" s="87" t="n">
        <v>5</v>
      </c>
      <c r="S106" s="75" t="n">
        <v>44.8617216629084</v>
      </c>
      <c r="T106" s="88" t="s">
        <v>93</v>
      </c>
      <c r="U106" s="88" t="s">
        <v>50</v>
      </c>
      <c r="V106" s="80" t="n">
        <v>4</v>
      </c>
      <c r="W106" s="92"/>
      <c r="X106" s="93" t="n">
        <v>8</v>
      </c>
      <c r="Y106" s="83" t="n">
        <v>4</v>
      </c>
      <c r="Z106" s="83" t="n">
        <v>4</v>
      </c>
      <c r="AA106" s="43" t="s">
        <v>1132</v>
      </c>
      <c r="AB106" s="43" t="s">
        <v>1133</v>
      </c>
    </row>
    <row r="107" customFormat="false" ht="12" hidden="false" customHeight="false" outlineLevel="0" collapsed="false">
      <c r="A107" s="1" t="s">
        <v>422</v>
      </c>
      <c r="B107" s="94" t="n">
        <v>5</v>
      </c>
      <c r="C107" s="69" t="s">
        <v>1134</v>
      </c>
      <c r="D107" s="70" t="s">
        <v>891</v>
      </c>
      <c r="E107" s="70" t="s">
        <v>160</v>
      </c>
      <c r="F107" s="70" t="s">
        <v>834</v>
      </c>
      <c r="G107" s="71" t="s">
        <v>56</v>
      </c>
      <c r="H107" s="72" t="s">
        <v>161</v>
      </c>
      <c r="I107" s="70" t="s">
        <v>75</v>
      </c>
      <c r="J107" s="72" t="s">
        <v>1135</v>
      </c>
      <c r="K107" s="73" t="n">
        <v>0.578947368421053</v>
      </c>
      <c r="L107" s="85" t="n">
        <v>398</v>
      </c>
      <c r="M107" s="85" t="n">
        <v>396</v>
      </c>
      <c r="N107" s="96" t="n">
        <v>67.1</v>
      </c>
      <c r="O107" s="87" t="n">
        <v>8</v>
      </c>
      <c r="P107" s="87" t="n">
        <v>7</v>
      </c>
      <c r="Q107" s="87" t="n">
        <v>5</v>
      </c>
      <c r="R107" s="87" t="n">
        <v>6</v>
      </c>
      <c r="S107" s="75" t="n">
        <v>39.615579009342</v>
      </c>
      <c r="T107" s="88" t="s">
        <v>93</v>
      </c>
      <c r="U107" s="116" t="s">
        <v>238</v>
      </c>
      <c r="V107" s="80" t="n">
        <v>2</v>
      </c>
      <c r="W107" s="92"/>
      <c r="X107" s="93" t="n">
        <v>5</v>
      </c>
      <c r="Y107" s="83" t="n">
        <v>6</v>
      </c>
      <c r="Z107" s="83" t="n">
        <v>5</v>
      </c>
      <c r="AA107" s="43" t="s">
        <v>1136</v>
      </c>
      <c r="AB107" s="43" t="s">
        <v>1137</v>
      </c>
    </row>
    <row r="108" customFormat="false" ht="12" hidden="false" customHeight="false" outlineLevel="0" collapsed="false">
      <c r="A108" s="1" t="s">
        <v>422</v>
      </c>
      <c r="B108" s="95" t="n">
        <v>6</v>
      </c>
      <c r="C108" s="69" t="s">
        <v>1138</v>
      </c>
      <c r="D108" s="70" t="s">
        <v>868</v>
      </c>
      <c r="E108" s="70" t="s">
        <v>264</v>
      </c>
      <c r="F108" s="70" t="s">
        <v>834</v>
      </c>
      <c r="G108" s="71" t="s">
        <v>45</v>
      </c>
      <c r="H108" s="72" t="s">
        <v>46</v>
      </c>
      <c r="I108" s="70" t="s">
        <v>47</v>
      </c>
      <c r="J108" s="72" t="s">
        <v>1139</v>
      </c>
      <c r="K108" s="73" t="n">
        <v>0.230769230769231</v>
      </c>
      <c r="L108" s="74" t="n">
        <v>374</v>
      </c>
      <c r="M108" s="74" t="n">
        <v>388</v>
      </c>
      <c r="N108" s="75" t="n">
        <v>65.3846153846154</v>
      </c>
      <c r="O108" s="77" t="n">
        <v>2</v>
      </c>
      <c r="P108" s="87" t="n">
        <v>4</v>
      </c>
      <c r="Q108" s="87" t="n">
        <v>4</v>
      </c>
      <c r="R108" s="86" t="n">
        <v>3</v>
      </c>
      <c r="S108" s="75" t="n">
        <v>67.3924459198725</v>
      </c>
      <c r="T108" s="88" t="s">
        <v>176</v>
      </c>
      <c r="U108" s="79" t="s">
        <v>520</v>
      </c>
      <c r="V108" s="80" t="n">
        <v>4</v>
      </c>
      <c r="W108" s="81" t="s">
        <v>61</v>
      </c>
      <c r="X108" s="93" t="n">
        <v>6</v>
      </c>
      <c r="Y108" s="83" t="n">
        <v>3</v>
      </c>
      <c r="Z108" s="83" t="n">
        <v>6</v>
      </c>
    </row>
    <row r="109" customFormat="false" ht="12" hidden="false" customHeight="false" outlineLevel="0" collapsed="false">
      <c r="A109" s="1" t="s">
        <v>422</v>
      </c>
      <c r="B109" s="162" t="n">
        <v>7</v>
      </c>
      <c r="C109" s="69" t="s">
        <v>1140</v>
      </c>
      <c r="D109" s="70" t="s">
        <v>928</v>
      </c>
      <c r="E109" s="70" t="s">
        <v>331</v>
      </c>
      <c r="F109" s="70" t="s">
        <v>834</v>
      </c>
      <c r="G109" s="71" t="s">
        <v>56</v>
      </c>
      <c r="H109" s="72" t="s">
        <v>46</v>
      </c>
      <c r="I109" s="70" t="s">
        <v>47</v>
      </c>
      <c r="J109" s="72" t="s">
        <v>1141</v>
      </c>
      <c r="K109" s="73" t="n">
        <v>0.287671232876712</v>
      </c>
      <c r="L109" s="85" t="n">
        <v>398</v>
      </c>
      <c r="M109" s="74" t="n">
        <v>392</v>
      </c>
      <c r="N109" s="75" t="n">
        <v>66.4</v>
      </c>
      <c r="O109" s="87" t="n">
        <v>4</v>
      </c>
      <c r="P109" s="77" t="n">
        <v>2</v>
      </c>
      <c r="Q109" s="76" t="n">
        <v>1</v>
      </c>
      <c r="R109" s="87" t="n">
        <v>4</v>
      </c>
      <c r="S109" s="75" t="n">
        <v>56.2742354317492</v>
      </c>
      <c r="T109" s="88" t="s">
        <v>93</v>
      </c>
      <c r="U109" s="88" t="s">
        <v>739</v>
      </c>
      <c r="V109" s="80" t="n">
        <v>4</v>
      </c>
      <c r="W109" s="89" t="s">
        <v>101</v>
      </c>
      <c r="X109" s="90" t="n">
        <v>3</v>
      </c>
      <c r="Y109" s="83" t="n">
        <v>5</v>
      </c>
      <c r="Z109" s="83" t="n">
        <v>7</v>
      </c>
    </row>
    <row r="110" customFormat="false" ht="12" hidden="false" customHeight="false" outlineLevel="0" collapsed="false">
      <c r="A110" s="1" t="s">
        <v>422</v>
      </c>
      <c r="B110" s="145" t="n">
        <v>8</v>
      </c>
      <c r="C110" s="123" t="s">
        <v>1142</v>
      </c>
      <c r="D110" s="124" t="s">
        <v>871</v>
      </c>
      <c r="E110" s="124" t="s">
        <v>168</v>
      </c>
      <c r="F110" s="124" t="s">
        <v>834</v>
      </c>
      <c r="G110" s="125" t="s">
        <v>111</v>
      </c>
      <c r="H110" s="126" t="s">
        <v>46</v>
      </c>
      <c r="I110" s="124" t="s">
        <v>75</v>
      </c>
      <c r="J110" s="126" t="s">
        <v>1143</v>
      </c>
      <c r="K110" s="127" t="n">
        <v>0.347826086956522</v>
      </c>
      <c r="L110" s="129" t="n">
        <v>389</v>
      </c>
      <c r="M110" s="129" t="n">
        <v>402</v>
      </c>
      <c r="N110" s="146" t="n">
        <v>66.9</v>
      </c>
      <c r="O110" s="131" t="n">
        <v>7</v>
      </c>
      <c r="P110" s="156" t="n">
        <v>3</v>
      </c>
      <c r="Q110" s="156" t="n">
        <v>3</v>
      </c>
      <c r="R110" s="182" t="n">
        <v>1</v>
      </c>
      <c r="S110" s="130" t="n">
        <v>51.2205249792306</v>
      </c>
      <c r="T110" s="132" t="s">
        <v>49</v>
      </c>
      <c r="U110" s="147" t="s">
        <v>1144</v>
      </c>
      <c r="V110" s="133" t="n">
        <v>3</v>
      </c>
      <c r="W110" s="153" t="s">
        <v>78</v>
      </c>
      <c r="X110" s="185" t="n">
        <v>1</v>
      </c>
      <c r="Y110" s="136" t="n">
        <v>2</v>
      </c>
      <c r="Z110" s="136" t="n">
        <v>8</v>
      </c>
    </row>
    <row r="111" customFormat="false" ht="12" hidden="false" customHeight="false" outlineLevel="0" collapsed="false">
      <c r="A111" s="1" t="s">
        <v>422</v>
      </c>
      <c r="B111" s="148" t="n">
        <v>9</v>
      </c>
      <c r="C111" s="138" t="s">
        <v>1145</v>
      </c>
      <c r="D111" s="56" t="s">
        <v>923</v>
      </c>
      <c r="E111" s="56" t="s">
        <v>283</v>
      </c>
      <c r="F111" s="56" t="s">
        <v>834</v>
      </c>
      <c r="G111" s="57" t="s">
        <v>45</v>
      </c>
      <c r="H111" s="58" t="s">
        <v>161</v>
      </c>
      <c r="I111" s="56" t="s">
        <v>47</v>
      </c>
      <c r="J111" s="58" t="s">
        <v>1146</v>
      </c>
      <c r="K111" s="59" t="n">
        <v>0.35042735042735</v>
      </c>
      <c r="L111" s="61" t="n">
        <v>393</v>
      </c>
      <c r="M111" s="60" t="n">
        <v>392</v>
      </c>
      <c r="N111" s="64" t="n">
        <v>66.4</v>
      </c>
      <c r="O111" s="63" t="n">
        <v>4</v>
      </c>
      <c r="P111" s="63" t="n">
        <v>6</v>
      </c>
      <c r="Q111" s="63" t="n">
        <v>7</v>
      </c>
      <c r="R111" s="63" t="n">
        <v>8</v>
      </c>
      <c r="S111" s="64" t="n">
        <v>47.8968813660331</v>
      </c>
      <c r="T111" s="149" t="s">
        <v>93</v>
      </c>
      <c r="U111" s="8" t="s">
        <v>50</v>
      </c>
      <c r="V111" s="9" t="n">
        <v>2</v>
      </c>
      <c r="W111" s="65" t="s">
        <v>51</v>
      </c>
      <c r="X111" s="66" t="n">
        <v>4</v>
      </c>
      <c r="Y111" s="67" t="n">
        <v>7</v>
      </c>
      <c r="Z111" s="67" t="n">
        <v>9</v>
      </c>
    </row>
    <row r="112" customFormat="false" ht="18.75" hidden="false" customHeight="true" outlineLevel="0" collapsed="false">
      <c r="B112" s="24" t="s">
        <v>1147</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5</v>
      </c>
      <c r="V112" s="31"/>
      <c r="W112" s="32" t="s">
        <v>6</v>
      </c>
      <c r="X112" s="32" t="n">
        <v>1420</v>
      </c>
      <c r="Y112" s="32" t="s">
        <v>7</v>
      </c>
      <c r="Z112" s="32" t="n">
        <v>15240</v>
      </c>
      <c r="AA112" s="13" t="s">
        <v>1148</v>
      </c>
    </row>
    <row r="113" customFormat="false" ht="18.75" hidden="false" customHeight="true" outlineLevel="0" collapsed="false">
      <c r="B113" s="33" t="s">
        <v>1149</v>
      </c>
      <c r="C113" s="33"/>
      <c r="D113" s="33"/>
      <c r="E113" s="33"/>
      <c r="F113" s="33"/>
      <c r="G113" s="33"/>
      <c r="H113" s="33"/>
      <c r="I113" s="34"/>
      <c r="J113" s="34"/>
      <c r="K113" s="35"/>
      <c r="L113" s="36" t="n">
        <v>389.666</v>
      </c>
      <c r="M113" s="36" t="n">
        <v>395.777</v>
      </c>
      <c r="N113" s="36" t="n">
        <v>66.546</v>
      </c>
      <c r="O113" s="37"/>
      <c r="P113" s="38" t="s">
        <v>10</v>
      </c>
      <c r="Q113" s="37"/>
      <c r="R113" s="37"/>
      <c r="S113" s="36" t="n">
        <v>50.4695</v>
      </c>
      <c r="T113" s="39"/>
      <c r="U113" s="40" t="s">
        <v>11</v>
      </c>
      <c r="V113" s="41"/>
      <c r="W113" s="42" t="s">
        <v>12</v>
      </c>
      <c r="X113" s="42" t="n">
        <v>98970</v>
      </c>
      <c r="Y113" s="42" t="s">
        <v>13</v>
      </c>
      <c r="Z113" s="42" t="n">
        <v>5150</v>
      </c>
      <c r="AA113" s="43" t="s">
        <v>1149</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9</v>
      </c>
    </row>
    <row r="115" customFormat="false" ht="12" hidden="false" customHeight="false" outlineLevel="0" collapsed="false">
      <c r="A115" s="1" t="s">
        <v>466</v>
      </c>
      <c r="B115" s="54" t="n">
        <v>1</v>
      </c>
      <c r="C115" s="55" t="s">
        <v>1150</v>
      </c>
      <c r="D115" s="56" t="s">
        <v>871</v>
      </c>
      <c r="E115" s="56" t="s">
        <v>331</v>
      </c>
      <c r="F115" s="56" t="s">
        <v>834</v>
      </c>
      <c r="G115" s="57" t="s">
        <v>56</v>
      </c>
      <c r="H115" s="58" t="s">
        <v>46</v>
      </c>
      <c r="I115" s="56" t="s">
        <v>57</v>
      </c>
      <c r="J115" s="58" t="s">
        <v>1151</v>
      </c>
      <c r="K115" s="59" t="n">
        <v>0.319444444444444</v>
      </c>
      <c r="L115" s="60" t="n">
        <v>387</v>
      </c>
      <c r="M115" s="60" t="n">
        <v>394</v>
      </c>
      <c r="N115" s="64" t="n">
        <v>66.3</v>
      </c>
      <c r="O115" s="63" t="n">
        <v>4</v>
      </c>
      <c r="P115" s="139" t="n">
        <v>2</v>
      </c>
      <c r="Q115" s="113" t="n">
        <v>3</v>
      </c>
      <c r="R115" s="139" t="n">
        <v>2</v>
      </c>
      <c r="S115" s="64" t="n">
        <v>60.93518047966</v>
      </c>
      <c r="T115" s="8" t="s">
        <v>93</v>
      </c>
      <c r="U115" s="149" t="s">
        <v>357</v>
      </c>
      <c r="V115" s="9" t="n">
        <v>4</v>
      </c>
      <c r="W115" s="114" t="s">
        <v>85</v>
      </c>
      <c r="X115" s="66" t="n">
        <v>6</v>
      </c>
      <c r="Y115" s="67" t="n">
        <v>2</v>
      </c>
      <c r="Z115" s="67" t="n">
        <v>1</v>
      </c>
      <c r="AA115" s="43" t="s">
        <v>1152</v>
      </c>
      <c r="AB115" s="43" t="s">
        <v>1153</v>
      </c>
    </row>
    <row r="116" customFormat="false" ht="12" hidden="false" customHeight="false" outlineLevel="0" collapsed="false">
      <c r="A116" s="1" t="s">
        <v>466</v>
      </c>
      <c r="B116" s="68" t="n">
        <v>2</v>
      </c>
      <c r="C116" s="69" t="s">
        <v>1154</v>
      </c>
      <c r="D116" s="70" t="s">
        <v>868</v>
      </c>
      <c r="E116" s="70" t="s">
        <v>153</v>
      </c>
      <c r="F116" s="70" t="s">
        <v>834</v>
      </c>
      <c r="G116" s="71" t="s">
        <v>56</v>
      </c>
      <c r="H116" s="72" t="s">
        <v>161</v>
      </c>
      <c r="I116" s="70" t="s">
        <v>47</v>
      </c>
      <c r="J116" s="72" t="s">
        <v>1155</v>
      </c>
      <c r="K116" s="73" t="n">
        <v>0.269230769230769</v>
      </c>
      <c r="L116" s="74" t="n">
        <v>381</v>
      </c>
      <c r="M116" s="85" t="n">
        <v>399</v>
      </c>
      <c r="N116" s="75" t="n">
        <v>65.2461538461539</v>
      </c>
      <c r="O116" s="76" t="n">
        <v>1</v>
      </c>
      <c r="P116" s="76" t="n">
        <v>1</v>
      </c>
      <c r="Q116" s="76" t="n">
        <v>1</v>
      </c>
      <c r="R116" s="76" t="n">
        <v>1</v>
      </c>
      <c r="S116" s="78" t="n">
        <v>75.1518112752704</v>
      </c>
      <c r="T116" s="88" t="s">
        <v>93</v>
      </c>
      <c r="U116" s="88" t="s">
        <v>893</v>
      </c>
      <c r="V116" s="80" t="n">
        <v>4</v>
      </c>
      <c r="W116" s="81" t="s">
        <v>61</v>
      </c>
      <c r="X116" s="90" t="n">
        <v>3</v>
      </c>
      <c r="Y116" s="83" t="n">
        <v>1</v>
      </c>
      <c r="Z116" s="83" t="n">
        <v>2</v>
      </c>
      <c r="AA116" s="43" t="s">
        <v>1156</v>
      </c>
      <c r="AB116" s="43" t="s">
        <v>1157</v>
      </c>
    </row>
    <row r="117" customFormat="false" ht="12" hidden="false" customHeight="false" outlineLevel="0" collapsed="false">
      <c r="A117" s="1" t="s">
        <v>466</v>
      </c>
      <c r="B117" s="84" t="n">
        <v>3</v>
      </c>
      <c r="C117" s="69" t="s">
        <v>1158</v>
      </c>
      <c r="D117" s="70" t="s">
        <v>981</v>
      </c>
      <c r="E117" s="70" t="s">
        <v>264</v>
      </c>
      <c r="F117" s="70" t="s">
        <v>834</v>
      </c>
      <c r="G117" s="71" t="s">
        <v>66</v>
      </c>
      <c r="H117" s="72" t="s">
        <v>46</v>
      </c>
      <c r="I117" s="70" t="s">
        <v>47</v>
      </c>
      <c r="J117" s="72" t="s">
        <v>1159</v>
      </c>
      <c r="K117" s="73" t="n">
        <v>0.288888888888889</v>
      </c>
      <c r="L117" s="74" t="n">
        <v>386</v>
      </c>
      <c r="M117" s="85" t="n">
        <v>405</v>
      </c>
      <c r="N117" s="96" t="n">
        <v>66.9923076923077</v>
      </c>
      <c r="O117" s="87" t="n">
        <v>7</v>
      </c>
      <c r="P117" s="87" t="n">
        <v>6</v>
      </c>
      <c r="Q117" s="87" t="n">
        <v>7</v>
      </c>
      <c r="R117" s="87" t="n">
        <v>4</v>
      </c>
      <c r="S117" s="75" t="n">
        <v>43.7741830646068</v>
      </c>
      <c r="T117" s="88" t="s">
        <v>93</v>
      </c>
      <c r="U117" s="88" t="s">
        <v>156</v>
      </c>
      <c r="V117" s="80" t="n">
        <v>2</v>
      </c>
      <c r="W117" s="92"/>
      <c r="X117" s="82" t="n">
        <v>2</v>
      </c>
      <c r="Y117" s="83" t="n">
        <v>7</v>
      </c>
      <c r="Z117" s="83" t="n">
        <v>3</v>
      </c>
      <c r="AA117" s="43" t="s">
        <v>1160</v>
      </c>
      <c r="AB117" s="13" t="s">
        <v>1161</v>
      </c>
    </row>
    <row r="118" customFormat="false" ht="12" hidden="false" customHeight="false" outlineLevel="0" collapsed="false">
      <c r="A118" s="1" t="s">
        <v>466</v>
      </c>
      <c r="B118" s="91" t="n">
        <v>4</v>
      </c>
      <c r="C118" s="69" t="s">
        <v>1162</v>
      </c>
      <c r="D118" s="70" t="s">
        <v>849</v>
      </c>
      <c r="E118" s="70" t="s">
        <v>274</v>
      </c>
      <c r="F118" s="70" t="s">
        <v>834</v>
      </c>
      <c r="G118" s="71" t="s">
        <v>45</v>
      </c>
      <c r="H118" s="72" t="s">
        <v>280</v>
      </c>
      <c r="I118" s="70" t="s">
        <v>57</v>
      </c>
      <c r="J118" s="72" t="s">
        <v>1163</v>
      </c>
      <c r="K118" s="73" t="n">
        <v>0.323529411764706</v>
      </c>
      <c r="L118" s="74" t="n">
        <v>381</v>
      </c>
      <c r="M118" s="74" t="n">
        <v>390</v>
      </c>
      <c r="N118" s="75" t="n">
        <v>66.0461538461538</v>
      </c>
      <c r="O118" s="86" t="n">
        <v>3</v>
      </c>
      <c r="P118" s="87" t="n">
        <v>8</v>
      </c>
      <c r="Q118" s="87" t="n">
        <v>6</v>
      </c>
      <c r="R118" s="87" t="n">
        <v>9</v>
      </c>
      <c r="S118" s="75" t="n">
        <v>49.7820674211248</v>
      </c>
      <c r="T118" s="79" t="s">
        <v>93</v>
      </c>
      <c r="U118" s="79" t="s">
        <v>100</v>
      </c>
      <c r="V118" s="80" t="n">
        <v>2</v>
      </c>
      <c r="W118" s="92" t="s">
        <v>78</v>
      </c>
      <c r="X118" s="93" t="n">
        <v>7</v>
      </c>
      <c r="Y118" s="83" t="n">
        <v>6</v>
      </c>
      <c r="Z118" s="83" t="n">
        <v>4</v>
      </c>
      <c r="AA118" s="43" t="s">
        <v>1164</v>
      </c>
      <c r="AB118" s="43" t="s">
        <v>1165</v>
      </c>
    </row>
    <row r="119" customFormat="false" ht="12" hidden="false" customHeight="false" outlineLevel="0" collapsed="false">
      <c r="A119" s="1" t="s">
        <v>466</v>
      </c>
      <c r="B119" s="94" t="n">
        <v>5</v>
      </c>
      <c r="C119" s="69" t="s">
        <v>1166</v>
      </c>
      <c r="D119" s="70" t="s">
        <v>1010</v>
      </c>
      <c r="E119" s="70" t="s">
        <v>168</v>
      </c>
      <c r="F119" s="70" t="s">
        <v>834</v>
      </c>
      <c r="G119" s="71" t="s">
        <v>56</v>
      </c>
      <c r="H119" s="72" t="s">
        <v>1167</v>
      </c>
      <c r="I119" s="70" t="s">
        <v>98</v>
      </c>
      <c r="J119" s="72" t="s">
        <v>1168</v>
      </c>
      <c r="K119" s="73" t="n">
        <v>0.25</v>
      </c>
      <c r="L119" s="85" t="n">
        <v>400</v>
      </c>
      <c r="M119" s="85" t="n">
        <v>407</v>
      </c>
      <c r="N119" s="96" t="n">
        <v>67.1838461538462</v>
      </c>
      <c r="O119" s="87" t="n">
        <v>8</v>
      </c>
      <c r="P119" s="87" t="n">
        <v>7</v>
      </c>
      <c r="Q119" s="87" t="n">
        <v>9</v>
      </c>
      <c r="R119" s="87" t="n">
        <v>7</v>
      </c>
      <c r="S119" s="75" t="n">
        <v>39.3813663934426</v>
      </c>
      <c r="T119" s="88" t="s">
        <v>93</v>
      </c>
      <c r="U119" s="116" t="s">
        <v>77</v>
      </c>
      <c r="V119" s="80" t="n">
        <v>0</v>
      </c>
      <c r="W119" s="92"/>
      <c r="X119" s="93" t="n">
        <v>9</v>
      </c>
      <c r="Y119" s="83" t="n">
        <v>8</v>
      </c>
      <c r="Z119" s="83" t="n">
        <v>5</v>
      </c>
      <c r="AA119" s="43" t="s">
        <v>1169</v>
      </c>
      <c r="AB119" s="43" t="s">
        <v>1170</v>
      </c>
    </row>
    <row r="120" customFormat="false" ht="12" hidden="false" customHeight="false" outlineLevel="0" collapsed="false">
      <c r="A120" s="1" t="s">
        <v>466</v>
      </c>
      <c r="B120" s="95" t="n">
        <v>6</v>
      </c>
      <c r="C120" s="69" t="s">
        <v>1171</v>
      </c>
      <c r="D120" s="70" t="s">
        <v>928</v>
      </c>
      <c r="E120" s="70" t="s">
        <v>308</v>
      </c>
      <c r="F120" s="70" t="s">
        <v>834</v>
      </c>
      <c r="G120" s="71" t="s">
        <v>56</v>
      </c>
      <c r="H120" s="72" t="s">
        <v>161</v>
      </c>
      <c r="I120" s="70" t="s">
        <v>57</v>
      </c>
      <c r="J120" s="72" t="s">
        <v>1172</v>
      </c>
      <c r="K120" s="73" t="n">
        <v>0.203389830508475</v>
      </c>
      <c r="L120" s="85" t="n">
        <v>392</v>
      </c>
      <c r="M120" s="74" t="n">
        <v>387</v>
      </c>
      <c r="N120" s="75" t="n">
        <v>65.9</v>
      </c>
      <c r="O120" s="77" t="n">
        <v>2</v>
      </c>
      <c r="P120" s="87" t="n">
        <v>9</v>
      </c>
      <c r="Q120" s="87" t="n">
        <v>8</v>
      </c>
      <c r="R120" s="87" t="n">
        <v>8</v>
      </c>
      <c r="S120" s="75" t="n">
        <v>51.521996957431</v>
      </c>
      <c r="T120" s="88" t="s">
        <v>93</v>
      </c>
      <c r="U120" s="88" t="s">
        <v>50</v>
      </c>
      <c r="V120" s="80" t="n">
        <v>1</v>
      </c>
      <c r="W120" s="92" t="s">
        <v>69</v>
      </c>
      <c r="X120" s="93" t="n">
        <v>8</v>
      </c>
      <c r="Y120" s="83" t="n">
        <v>9</v>
      </c>
      <c r="Z120" s="83" t="n">
        <v>6</v>
      </c>
    </row>
    <row r="121" customFormat="false" ht="12" hidden="false" customHeight="false" outlineLevel="0" collapsed="false">
      <c r="A121" s="1" t="s">
        <v>466</v>
      </c>
      <c r="B121" s="162" t="n">
        <v>7</v>
      </c>
      <c r="C121" s="69" t="s">
        <v>1173</v>
      </c>
      <c r="D121" s="70" t="s">
        <v>948</v>
      </c>
      <c r="E121" s="70" t="s">
        <v>195</v>
      </c>
      <c r="F121" s="70" t="s">
        <v>834</v>
      </c>
      <c r="G121" s="71" t="s">
        <v>66</v>
      </c>
      <c r="H121" s="72" t="s">
        <v>161</v>
      </c>
      <c r="I121" s="70" t="s">
        <v>57</v>
      </c>
      <c r="J121" s="72" t="s">
        <v>1174</v>
      </c>
      <c r="K121" s="73" t="n">
        <v>0.282051282051282</v>
      </c>
      <c r="L121" s="74" t="n">
        <v>389</v>
      </c>
      <c r="M121" s="74" t="n">
        <v>393</v>
      </c>
      <c r="N121" s="75" t="n">
        <v>66.5</v>
      </c>
      <c r="O121" s="87" t="n">
        <v>5</v>
      </c>
      <c r="P121" s="87" t="n">
        <v>5</v>
      </c>
      <c r="Q121" s="77" t="n">
        <v>2</v>
      </c>
      <c r="R121" s="87" t="n">
        <v>6</v>
      </c>
      <c r="S121" s="75" t="n">
        <v>51.2481371877038</v>
      </c>
      <c r="T121" s="79" t="s">
        <v>49</v>
      </c>
      <c r="U121" s="79" t="s">
        <v>823</v>
      </c>
      <c r="V121" s="80" t="n">
        <v>4</v>
      </c>
      <c r="W121" s="89" t="s">
        <v>101</v>
      </c>
      <c r="X121" s="115" t="n">
        <v>1</v>
      </c>
      <c r="Y121" s="83" t="n">
        <v>4</v>
      </c>
      <c r="Z121" s="83" t="n">
        <v>7</v>
      </c>
    </row>
    <row r="122" customFormat="false" ht="12" hidden="false" customHeight="false" outlineLevel="0" collapsed="false">
      <c r="A122" s="1" t="s">
        <v>466</v>
      </c>
      <c r="B122" s="145" t="n">
        <v>8</v>
      </c>
      <c r="C122" s="123" t="s">
        <v>1175</v>
      </c>
      <c r="D122" s="124" t="s">
        <v>891</v>
      </c>
      <c r="E122" s="124" t="s">
        <v>308</v>
      </c>
      <c r="F122" s="124" t="s">
        <v>834</v>
      </c>
      <c r="G122" s="125" t="s">
        <v>56</v>
      </c>
      <c r="H122" s="126" t="s">
        <v>161</v>
      </c>
      <c r="I122" s="124" t="s">
        <v>47</v>
      </c>
      <c r="J122" s="126" t="s">
        <v>1176</v>
      </c>
      <c r="K122" s="127" t="n">
        <v>0.346153846153846</v>
      </c>
      <c r="L122" s="128" t="n">
        <v>388</v>
      </c>
      <c r="M122" s="129" t="n">
        <v>398</v>
      </c>
      <c r="N122" s="146" t="n">
        <v>67.9</v>
      </c>
      <c r="O122" s="131" t="n">
        <v>9</v>
      </c>
      <c r="P122" s="156" t="n">
        <v>3</v>
      </c>
      <c r="Q122" s="131" t="n">
        <v>5</v>
      </c>
      <c r="R122" s="131" t="n">
        <v>5</v>
      </c>
      <c r="S122" s="130" t="n">
        <v>34.0818883019632</v>
      </c>
      <c r="T122" s="132" t="s">
        <v>93</v>
      </c>
      <c r="U122" s="132" t="s">
        <v>128</v>
      </c>
      <c r="V122" s="133" t="n">
        <v>3</v>
      </c>
      <c r="W122" s="142"/>
      <c r="X122" s="135" t="n">
        <v>5</v>
      </c>
      <c r="Y122" s="136" t="n">
        <v>5</v>
      </c>
      <c r="Z122" s="136" t="n">
        <v>8</v>
      </c>
    </row>
    <row r="123" customFormat="false" ht="12" hidden="false" customHeight="false" outlineLevel="0" collapsed="false">
      <c r="A123" s="1" t="s">
        <v>466</v>
      </c>
      <c r="B123" s="148" t="n">
        <v>9</v>
      </c>
      <c r="C123" s="138" t="s">
        <v>1177</v>
      </c>
      <c r="D123" s="56" t="s">
        <v>877</v>
      </c>
      <c r="E123" s="56" t="s">
        <v>168</v>
      </c>
      <c r="F123" s="56" t="s">
        <v>834</v>
      </c>
      <c r="G123" s="57" t="s">
        <v>56</v>
      </c>
      <c r="H123" s="58" t="s">
        <v>585</v>
      </c>
      <c r="I123" s="56" t="s">
        <v>57</v>
      </c>
      <c r="J123" s="58" t="s">
        <v>1178</v>
      </c>
      <c r="K123" s="59" t="n">
        <v>0.576923076923077</v>
      </c>
      <c r="L123" s="61" t="n">
        <v>403</v>
      </c>
      <c r="M123" s="60" t="n">
        <v>389</v>
      </c>
      <c r="N123" s="62" t="n">
        <v>66.8461538461539</v>
      </c>
      <c r="O123" s="63" t="n">
        <v>6</v>
      </c>
      <c r="P123" s="113" t="n">
        <v>3</v>
      </c>
      <c r="Q123" s="63" t="n">
        <v>4</v>
      </c>
      <c r="R123" s="113" t="n">
        <v>3</v>
      </c>
      <c r="S123" s="64" t="n">
        <v>48.3495702826688</v>
      </c>
      <c r="T123" s="8" t="s">
        <v>49</v>
      </c>
      <c r="U123" s="8" t="s">
        <v>520</v>
      </c>
      <c r="V123" s="9" t="n">
        <v>4</v>
      </c>
      <c r="W123" s="114" t="s">
        <v>51</v>
      </c>
      <c r="X123" s="66" t="n">
        <v>4</v>
      </c>
      <c r="Y123" s="67" t="n">
        <v>3</v>
      </c>
      <c r="Z123" s="67" t="n">
        <v>9</v>
      </c>
    </row>
    <row r="124" customFormat="false" ht="18.75" hidden="false" customHeight="true" outlineLevel="0" collapsed="false">
      <c r="B124" s="24" t="s">
        <v>1179</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103</v>
      </c>
      <c r="V124" s="31"/>
      <c r="W124" s="32" t="s">
        <v>6</v>
      </c>
      <c r="X124" s="32" t="n">
        <v>170</v>
      </c>
      <c r="Y124" s="32" t="s">
        <v>7</v>
      </c>
      <c r="Z124" s="32" t="n">
        <v>320</v>
      </c>
      <c r="AA124" s="13" t="s">
        <v>1180</v>
      </c>
    </row>
    <row r="125" customFormat="false" ht="18.75" hidden="false" customHeight="true" outlineLevel="0" collapsed="false">
      <c r="B125" s="33" t="s">
        <v>1181</v>
      </c>
      <c r="C125" s="33"/>
      <c r="D125" s="33"/>
      <c r="E125" s="33"/>
      <c r="F125" s="33"/>
      <c r="G125" s="33"/>
      <c r="H125" s="33"/>
      <c r="I125" s="34"/>
      <c r="J125" s="34"/>
      <c r="K125" s="35"/>
      <c r="L125" s="36" t="n">
        <v>381.125</v>
      </c>
      <c r="M125" s="36" t="n">
        <v>395.5</v>
      </c>
      <c r="N125" s="36" t="n">
        <v>65.7326</v>
      </c>
      <c r="O125" s="37"/>
      <c r="P125" s="38" t="s">
        <v>10</v>
      </c>
      <c r="Q125" s="37"/>
      <c r="R125" s="37"/>
      <c r="S125" s="36" t="n">
        <v>50.4734</v>
      </c>
      <c r="T125" s="39"/>
      <c r="U125" s="40" t="s">
        <v>420</v>
      </c>
      <c r="V125" s="41"/>
      <c r="W125" s="42" t="s">
        <v>12</v>
      </c>
      <c r="X125" s="42" t="n">
        <v>3010</v>
      </c>
      <c r="Y125" s="42" t="s">
        <v>13</v>
      </c>
      <c r="Z125" s="42" t="n">
        <v>1180</v>
      </c>
      <c r="AA125" s="43" t="s">
        <v>1181</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421</v>
      </c>
    </row>
    <row r="127" customFormat="false" ht="12" hidden="false" customHeight="false" outlineLevel="0" collapsed="false">
      <c r="A127" s="1" t="s">
        <v>1182</v>
      </c>
      <c r="B127" s="54" t="n">
        <v>1</v>
      </c>
      <c r="C127" s="55" t="s">
        <v>1183</v>
      </c>
      <c r="D127" s="56" t="s">
        <v>1010</v>
      </c>
      <c r="E127" s="56" t="s">
        <v>1061</v>
      </c>
      <c r="F127" s="56" t="s">
        <v>834</v>
      </c>
      <c r="G127" s="57" t="s">
        <v>56</v>
      </c>
      <c r="H127" s="58" t="s">
        <v>161</v>
      </c>
      <c r="I127" s="56" t="s">
        <v>47</v>
      </c>
      <c r="J127" s="58" t="s">
        <v>1184</v>
      </c>
      <c r="K127" s="59" t="n">
        <v>0.333333333333333</v>
      </c>
      <c r="L127" s="61" t="n">
        <v>394</v>
      </c>
      <c r="M127" s="61" t="n">
        <v>396</v>
      </c>
      <c r="N127" s="62" t="n">
        <v>66.5</v>
      </c>
      <c r="O127" s="63" t="n">
        <v>7</v>
      </c>
      <c r="P127" s="63" t="n">
        <v>4</v>
      </c>
      <c r="Q127" s="63" t="n">
        <v>6</v>
      </c>
      <c r="R127" s="63" t="n">
        <v>7</v>
      </c>
      <c r="S127" s="64" t="n">
        <v>43.7487172725823</v>
      </c>
      <c r="T127" s="8" t="s">
        <v>93</v>
      </c>
      <c r="U127" s="120" t="s">
        <v>322</v>
      </c>
      <c r="V127" s="9" t="n">
        <v>2</v>
      </c>
      <c r="W127" s="65" t="s">
        <v>51</v>
      </c>
      <c r="X127" s="66" t="n">
        <v>8</v>
      </c>
      <c r="Y127" s="67" t="n">
        <v>7</v>
      </c>
      <c r="Z127" s="67" t="n">
        <v>1</v>
      </c>
      <c r="AA127" s="43" t="s">
        <v>1185</v>
      </c>
      <c r="AB127" s="43" t="s">
        <v>1186</v>
      </c>
    </row>
    <row r="128" customFormat="false" ht="12" hidden="false" customHeight="false" outlineLevel="0" collapsed="false">
      <c r="A128" s="1" t="s">
        <v>1182</v>
      </c>
      <c r="B128" s="68" t="n">
        <v>2</v>
      </c>
      <c r="C128" s="69" t="s">
        <v>1187</v>
      </c>
      <c r="D128" s="70" t="s">
        <v>981</v>
      </c>
      <c r="E128" s="70" t="s">
        <v>168</v>
      </c>
      <c r="F128" s="70" t="s">
        <v>834</v>
      </c>
      <c r="G128" s="71" t="s">
        <v>56</v>
      </c>
      <c r="H128" s="72" t="s">
        <v>46</v>
      </c>
      <c r="I128" s="70" t="s">
        <v>47</v>
      </c>
      <c r="J128" s="72" t="s">
        <v>1188</v>
      </c>
      <c r="K128" s="73" t="n">
        <v>0.230769230769231</v>
      </c>
      <c r="L128" s="74" t="n">
        <v>357</v>
      </c>
      <c r="M128" s="85" t="n">
        <v>411</v>
      </c>
      <c r="N128" s="75" t="n">
        <v>63.9846153846154</v>
      </c>
      <c r="O128" s="76" t="n">
        <v>1</v>
      </c>
      <c r="P128" s="87" t="n">
        <v>6</v>
      </c>
      <c r="Q128" s="87" t="n">
        <v>7</v>
      </c>
      <c r="R128" s="86" t="n">
        <v>3</v>
      </c>
      <c r="S128" s="75" t="n">
        <v>65.5446802572484</v>
      </c>
      <c r="T128" s="88" t="s">
        <v>49</v>
      </c>
      <c r="U128" s="88" t="s">
        <v>84</v>
      </c>
      <c r="V128" s="80" t="n">
        <v>3</v>
      </c>
      <c r="W128" s="81" t="s">
        <v>85</v>
      </c>
      <c r="X128" s="90" t="n">
        <v>3</v>
      </c>
      <c r="Y128" s="83" t="n">
        <v>5</v>
      </c>
      <c r="Z128" s="83" t="n">
        <v>2</v>
      </c>
      <c r="AA128" s="43" t="s">
        <v>1189</v>
      </c>
      <c r="AB128" s="43" t="s">
        <v>1190</v>
      </c>
    </row>
    <row r="129" customFormat="false" ht="12" hidden="false" customHeight="false" outlineLevel="0" collapsed="false">
      <c r="A129" s="1" t="s">
        <v>1182</v>
      </c>
      <c r="B129" s="84" t="n">
        <v>3</v>
      </c>
      <c r="C129" s="69" t="s">
        <v>1191</v>
      </c>
      <c r="D129" s="70" t="s">
        <v>871</v>
      </c>
      <c r="E129" s="70" t="s">
        <v>153</v>
      </c>
      <c r="F129" s="70" t="s">
        <v>834</v>
      </c>
      <c r="G129" s="71" t="s">
        <v>45</v>
      </c>
      <c r="H129" s="72" t="s">
        <v>161</v>
      </c>
      <c r="I129" s="70" t="s">
        <v>57</v>
      </c>
      <c r="J129" s="72" t="s">
        <v>1192</v>
      </c>
      <c r="K129" s="73" t="n">
        <v>0.32258064516129</v>
      </c>
      <c r="L129" s="74" t="n">
        <v>363</v>
      </c>
      <c r="M129" s="74" t="n">
        <v>373</v>
      </c>
      <c r="N129" s="75" t="n">
        <v>64.3846153846154</v>
      </c>
      <c r="O129" s="77" t="n">
        <v>2</v>
      </c>
      <c r="P129" s="86" t="n">
        <v>3</v>
      </c>
      <c r="Q129" s="86" t="n">
        <v>3</v>
      </c>
      <c r="R129" s="77" t="n">
        <v>2</v>
      </c>
      <c r="S129" s="75" t="n">
        <v>65.6587972189003</v>
      </c>
      <c r="T129" s="88" t="s">
        <v>49</v>
      </c>
      <c r="U129" s="79" t="s">
        <v>1038</v>
      </c>
      <c r="V129" s="80" t="n">
        <v>4</v>
      </c>
      <c r="W129" s="81" t="s">
        <v>61</v>
      </c>
      <c r="X129" s="82" t="n">
        <v>2</v>
      </c>
      <c r="Y129" s="83" t="n">
        <v>2</v>
      </c>
      <c r="Z129" s="83" t="n">
        <v>3</v>
      </c>
      <c r="AA129" s="43" t="s">
        <v>1193</v>
      </c>
      <c r="AB129" s="13" t="s">
        <v>1194</v>
      </c>
    </row>
    <row r="130" customFormat="false" ht="12" hidden="false" customHeight="false" outlineLevel="0" collapsed="false">
      <c r="A130" s="1" t="s">
        <v>1182</v>
      </c>
      <c r="B130" s="91" t="n">
        <v>4</v>
      </c>
      <c r="C130" s="69" t="s">
        <v>1195</v>
      </c>
      <c r="D130" s="70" t="s">
        <v>877</v>
      </c>
      <c r="E130" s="70" t="s">
        <v>264</v>
      </c>
      <c r="F130" s="70" t="s">
        <v>834</v>
      </c>
      <c r="G130" s="71" t="s">
        <v>111</v>
      </c>
      <c r="H130" s="72" t="s">
        <v>46</v>
      </c>
      <c r="I130" s="70" t="s">
        <v>57</v>
      </c>
      <c r="J130" s="72" t="s">
        <v>1196</v>
      </c>
      <c r="K130" s="73" t="n">
        <v>0.476190476190476</v>
      </c>
      <c r="L130" s="85" t="n">
        <v>385</v>
      </c>
      <c r="M130" s="85" t="n">
        <v>399</v>
      </c>
      <c r="N130" s="96" t="n">
        <v>65.8</v>
      </c>
      <c r="O130" s="87" t="n">
        <v>4</v>
      </c>
      <c r="P130" s="87" t="n">
        <v>5</v>
      </c>
      <c r="Q130" s="87" t="n">
        <v>5</v>
      </c>
      <c r="R130" s="87" t="n">
        <v>5</v>
      </c>
      <c r="S130" s="75" t="n">
        <v>49.7196085678599</v>
      </c>
      <c r="T130" s="88" t="s">
        <v>176</v>
      </c>
      <c r="U130" s="116" t="s">
        <v>68</v>
      </c>
      <c r="V130" s="80" t="n">
        <v>4</v>
      </c>
      <c r="W130" s="89" t="s">
        <v>78</v>
      </c>
      <c r="X130" s="93" t="n">
        <v>6</v>
      </c>
      <c r="Y130" s="83" t="n">
        <v>4</v>
      </c>
      <c r="Z130" s="83" t="n">
        <v>4</v>
      </c>
      <c r="AA130" s="43" t="s">
        <v>1197</v>
      </c>
      <c r="AB130" s="43" t="s">
        <v>1198</v>
      </c>
    </row>
    <row r="131" customFormat="false" ht="12" hidden="false" customHeight="false" outlineLevel="0" collapsed="false">
      <c r="A131" s="1" t="s">
        <v>1182</v>
      </c>
      <c r="B131" s="94" t="n">
        <v>5</v>
      </c>
      <c r="C131" s="69" t="s">
        <v>1199</v>
      </c>
      <c r="D131" s="70" t="s">
        <v>904</v>
      </c>
      <c r="E131" s="70" t="s">
        <v>264</v>
      </c>
      <c r="F131" s="70" t="s">
        <v>834</v>
      </c>
      <c r="G131" s="71" t="s">
        <v>66</v>
      </c>
      <c r="H131" s="72" t="s">
        <v>46</v>
      </c>
      <c r="I131" s="70" t="s">
        <v>57</v>
      </c>
      <c r="J131" s="72" t="s">
        <v>1200</v>
      </c>
      <c r="K131" s="73" t="n">
        <v>0.439024390243902</v>
      </c>
      <c r="L131" s="85" t="n">
        <v>388</v>
      </c>
      <c r="M131" s="74" t="n">
        <v>392</v>
      </c>
      <c r="N131" s="75" t="n">
        <v>65.6</v>
      </c>
      <c r="O131" s="86" t="n">
        <v>3</v>
      </c>
      <c r="P131" s="77" t="n">
        <v>2</v>
      </c>
      <c r="Q131" s="76" t="n">
        <v>1</v>
      </c>
      <c r="R131" s="87" t="n">
        <v>4</v>
      </c>
      <c r="S131" s="75" t="n">
        <v>55.9531621076829</v>
      </c>
      <c r="T131" s="79" t="s">
        <v>49</v>
      </c>
      <c r="U131" s="88" t="s">
        <v>68</v>
      </c>
      <c r="V131" s="80" t="n">
        <v>4</v>
      </c>
      <c r="W131" s="89" t="s">
        <v>101</v>
      </c>
      <c r="X131" s="93" t="n">
        <v>4</v>
      </c>
      <c r="Y131" s="83" t="n">
        <v>3</v>
      </c>
      <c r="Z131" s="83" t="n">
        <v>5</v>
      </c>
      <c r="AA131" s="43" t="s">
        <v>1201</v>
      </c>
      <c r="AB131" s="43" t="s">
        <v>1202</v>
      </c>
    </row>
    <row r="132" customFormat="false" ht="12" hidden="false" customHeight="false" outlineLevel="0" collapsed="false">
      <c r="A132" s="1" t="s">
        <v>1182</v>
      </c>
      <c r="B132" s="95" t="n">
        <v>6</v>
      </c>
      <c r="C132" s="69" t="s">
        <v>1203</v>
      </c>
      <c r="D132" s="70" t="s">
        <v>891</v>
      </c>
      <c r="E132" s="70" t="s">
        <v>160</v>
      </c>
      <c r="F132" s="70" t="s">
        <v>834</v>
      </c>
      <c r="G132" s="71" t="s">
        <v>56</v>
      </c>
      <c r="H132" s="72" t="s">
        <v>161</v>
      </c>
      <c r="I132" s="70" t="s">
        <v>57</v>
      </c>
      <c r="J132" s="72" t="s">
        <v>1204</v>
      </c>
      <c r="K132" s="73" t="n">
        <v>0.311111111111111</v>
      </c>
      <c r="L132" s="85" t="n">
        <v>384</v>
      </c>
      <c r="M132" s="85" t="n">
        <v>409</v>
      </c>
      <c r="N132" s="96" t="n">
        <v>67.6923076923077</v>
      </c>
      <c r="O132" s="87" t="n">
        <v>8</v>
      </c>
      <c r="P132" s="87" t="n">
        <v>8</v>
      </c>
      <c r="Q132" s="87" t="n">
        <v>4</v>
      </c>
      <c r="R132" s="87" t="n">
        <v>8</v>
      </c>
      <c r="S132" s="75" t="n">
        <v>24.0961859882006</v>
      </c>
      <c r="T132" s="88" t="s">
        <v>59</v>
      </c>
      <c r="U132" s="116" t="s">
        <v>140</v>
      </c>
      <c r="V132" s="80" t="n">
        <v>1</v>
      </c>
      <c r="W132" s="92"/>
      <c r="X132" s="93" t="n">
        <v>7</v>
      </c>
      <c r="Y132" s="83" t="n">
        <v>8</v>
      </c>
      <c r="Z132" s="83" t="n">
        <v>6</v>
      </c>
    </row>
    <row r="133" customFormat="false" ht="12" hidden="false" customHeight="false" outlineLevel="0" collapsed="false">
      <c r="A133" s="1" t="s">
        <v>1182</v>
      </c>
      <c r="B133" s="162" t="n">
        <v>7</v>
      </c>
      <c r="C133" s="69" t="s">
        <v>1205</v>
      </c>
      <c r="D133" s="70" t="s">
        <v>849</v>
      </c>
      <c r="E133" s="70" t="s">
        <v>195</v>
      </c>
      <c r="F133" s="70" t="s">
        <v>834</v>
      </c>
      <c r="G133" s="71" t="s">
        <v>45</v>
      </c>
      <c r="H133" s="72" t="s">
        <v>280</v>
      </c>
      <c r="I133" s="70" t="s">
        <v>98</v>
      </c>
      <c r="J133" s="72" t="s">
        <v>1206</v>
      </c>
      <c r="K133" s="73" t="n">
        <v>0.267605633802817</v>
      </c>
      <c r="L133" s="85" t="n">
        <v>391</v>
      </c>
      <c r="M133" s="74" t="n">
        <v>392</v>
      </c>
      <c r="N133" s="96" t="n">
        <v>66.1</v>
      </c>
      <c r="O133" s="87" t="n">
        <v>6</v>
      </c>
      <c r="P133" s="87" t="n">
        <v>7</v>
      </c>
      <c r="Q133" s="87" t="n">
        <v>8</v>
      </c>
      <c r="R133" s="87" t="n">
        <v>6</v>
      </c>
      <c r="S133" s="75" t="n">
        <v>42.1035333333333</v>
      </c>
      <c r="T133" s="88" t="s">
        <v>49</v>
      </c>
      <c r="U133" s="88" t="s">
        <v>322</v>
      </c>
      <c r="V133" s="80" t="n">
        <v>2</v>
      </c>
      <c r="W133" s="92"/>
      <c r="X133" s="93" t="n">
        <v>5</v>
      </c>
      <c r="Y133" s="83" t="n">
        <v>6</v>
      </c>
      <c r="Z133" s="83" t="n">
        <v>7</v>
      </c>
    </row>
    <row r="134" customFormat="false" ht="12" hidden="false" customHeight="false" outlineLevel="0" collapsed="false">
      <c r="A134" s="1" t="s">
        <v>1182</v>
      </c>
      <c r="B134" s="174" t="n">
        <v>8</v>
      </c>
      <c r="C134" s="98" t="s">
        <v>1207</v>
      </c>
      <c r="D134" s="99" t="s">
        <v>868</v>
      </c>
      <c r="E134" s="99" t="s">
        <v>334</v>
      </c>
      <c r="F134" s="99" t="s">
        <v>834</v>
      </c>
      <c r="G134" s="100" t="s">
        <v>154</v>
      </c>
      <c r="H134" s="101" t="s">
        <v>161</v>
      </c>
      <c r="I134" s="99" t="s">
        <v>57</v>
      </c>
      <c r="J134" s="101" t="s">
        <v>1208</v>
      </c>
      <c r="K134" s="102" t="n">
        <v>0.775510204081633</v>
      </c>
      <c r="L134" s="103" t="n">
        <v>387</v>
      </c>
      <c r="M134" s="179" t="n">
        <v>392</v>
      </c>
      <c r="N134" s="117" t="n">
        <v>65.8</v>
      </c>
      <c r="O134" s="105" t="n">
        <v>4</v>
      </c>
      <c r="P134" s="175" t="n">
        <v>1</v>
      </c>
      <c r="Q134" s="176" t="n">
        <v>2</v>
      </c>
      <c r="R134" s="175" t="n">
        <v>1</v>
      </c>
      <c r="S134" s="104" t="n">
        <v>56.9630635719791</v>
      </c>
      <c r="T134" s="107" t="s">
        <v>59</v>
      </c>
      <c r="U134" s="107" t="s">
        <v>426</v>
      </c>
      <c r="V134" s="108" t="n">
        <v>4</v>
      </c>
      <c r="W134" s="177" t="s">
        <v>69</v>
      </c>
      <c r="X134" s="110" t="n">
        <v>1</v>
      </c>
      <c r="Y134" s="111" t="n">
        <v>1</v>
      </c>
      <c r="Z134" s="111" t="n">
        <v>8</v>
      </c>
    </row>
    <row r="135" customFormat="false" ht="18.75" hidden="false" customHeight="true" outlineLevel="0" collapsed="false">
      <c r="B135" s="24" t="s">
        <v>1209</v>
      </c>
      <c r="C135" s="24"/>
      <c r="D135" s="25"/>
      <c r="E135" s="25"/>
      <c r="F135" s="25"/>
      <c r="G135" s="25"/>
      <c r="H135" s="25"/>
      <c r="I135" s="25"/>
      <c r="J135" s="25"/>
      <c r="K135" s="26"/>
      <c r="L135" s="27" t="s">
        <v>3</v>
      </c>
      <c r="M135" s="27" t="s">
        <v>3</v>
      </c>
      <c r="N135" s="27" t="s">
        <v>3</v>
      </c>
      <c r="O135" s="27"/>
      <c r="P135" s="28" t="s">
        <v>4</v>
      </c>
      <c r="Q135" s="27"/>
      <c r="R135" s="27"/>
      <c r="S135" s="27" t="s">
        <v>3</v>
      </c>
      <c r="T135" s="29"/>
      <c r="U135" s="30" t="s">
        <v>103</v>
      </c>
      <c r="V135" s="31"/>
      <c r="W135" s="32" t="s">
        <v>6</v>
      </c>
      <c r="X135" s="32" t="n">
        <v>410</v>
      </c>
      <c r="Y135" s="32" t="s">
        <v>7</v>
      </c>
      <c r="Z135" s="32" t="n">
        <v>780</v>
      </c>
      <c r="AA135" s="13" t="s">
        <v>1210</v>
      </c>
    </row>
    <row r="136" customFormat="false" ht="18.75" hidden="false" customHeight="true" outlineLevel="0" collapsed="false">
      <c r="B136" s="33" t="s">
        <v>1211</v>
      </c>
      <c r="C136" s="33"/>
      <c r="D136" s="33"/>
      <c r="E136" s="33"/>
      <c r="F136" s="33"/>
      <c r="G136" s="33"/>
      <c r="H136" s="33"/>
      <c r="I136" s="34"/>
      <c r="J136" s="34"/>
      <c r="K136" s="35"/>
      <c r="L136" s="36" t="n">
        <v>395.1</v>
      </c>
      <c r="M136" s="36" t="n">
        <v>404.9</v>
      </c>
      <c r="N136" s="36" t="n">
        <v>69.0084</v>
      </c>
      <c r="O136" s="37"/>
      <c r="P136" s="38" t="s">
        <v>10</v>
      </c>
      <c r="Q136" s="37"/>
      <c r="R136" s="37"/>
      <c r="S136" s="36" t="n">
        <v>50.5416</v>
      </c>
      <c r="T136" s="39"/>
      <c r="U136" s="40" t="s">
        <v>420</v>
      </c>
      <c r="V136" s="41"/>
      <c r="W136" s="42" t="s">
        <v>12</v>
      </c>
      <c r="X136" s="42" t="n">
        <v>8220</v>
      </c>
      <c r="Y136" s="42" t="s">
        <v>13</v>
      </c>
      <c r="Z136" s="42" t="n">
        <v>1340</v>
      </c>
      <c r="AA136" s="43" t="s">
        <v>1211</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421</v>
      </c>
    </row>
    <row r="138" customFormat="false" ht="12" hidden="false" customHeight="false" outlineLevel="0" collapsed="false">
      <c r="A138" s="1" t="s">
        <v>1212</v>
      </c>
      <c r="B138" s="54" t="n">
        <v>1</v>
      </c>
      <c r="C138" s="55" t="s">
        <v>1213</v>
      </c>
      <c r="D138" s="56" t="s">
        <v>907</v>
      </c>
      <c r="E138" s="56" t="s">
        <v>243</v>
      </c>
      <c r="F138" s="56" t="s">
        <v>834</v>
      </c>
      <c r="G138" s="57" t="s">
        <v>56</v>
      </c>
      <c r="H138" s="58" t="s">
        <v>161</v>
      </c>
      <c r="I138" s="56" t="s">
        <v>47</v>
      </c>
      <c r="J138" s="58" t="s">
        <v>1214</v>
      </c>
      <c r="K138" s="59" t="n">
        <v>0.282828282828283</v>
      </c>
      <c r="L138" s="61" t="n">
        <v>402</v>
      </c>
      <c r="M138" s="60" t="n">
        <v>389</v>
      </c>
      <c r="N138" s="64" t="n">
        <v>67</v>
      </c>
      <c r="O138" s="112" t="n">
        <v>1</v>
      </c>
      <c r="P138" s="139" t="n">
        <v>2</v>
      </c>
      <c r="Q138" s="112" t="n">
        <v>1</v>
      </c>
      <c r="R138" s="113" t="n">
        <v>3</v>
      </c>
      <c r="S138" s="64" t="n">
        <v>69.0555224750586</v>
      </c>
      <c r="T138" s="149" t="s">
        <v>49</v>
      </c>
      <c r="U138" s="8" t="s">
        <v>60</v>
      </c>
      <c r="V138" s="9" t="n">
        <v>4</v>
      </c>
      <c r="W138" s="114" t="s">
        <v>85</v>
      </c>
      <c r="X138" s="66" t="n">
        <v>8</v>
      </c>
      <c r="Y138" s="67" t="n">
        <v>4</v>
      </c>
      <c r="Z138" s="67" t="n">
        <v>1</v>
      </c>
      <c r="AA138" s="43" t="s">
        <v>1119</v>
      </c>
      <c r="AB138" s="43" t="s">
        <v>1215</v>
      </c>
    </row>
    <row r="139" customFormat="false" ht="12" hidden="false" customHeight="false" outlineLevel="0" collapsed="false">
      <c r="A139" s="1" t="s">
        <v>1212</v>
      </c>
      <c r="B139" s="68" t="n">
        <v>2</v>
      </c>
      <c r="C139" s="69" t="s">
        <v>1216</v>
      </c>
      <c r="D139" s="70" t="s">
        <v>904</v>
      </c>
      <c r="E139" s="70" t="s">
        <v>334</v>
      </c>
      <c r="F139" s="70" t="s">
        <v>834</v>
      </c>
      <c r="G139" s="71" t="s">
        <v>56</v>
      </c>
      <c r="H139" s="72" t="s">
        <v>161</v>
      </c>
      <c r="I139" s="70" t="s">
        <v>47</v>
      </c>
      <c r="J139" s="72" t="s">
        <v>1217</v>
      </c>
      <c r="K139" s="73" t="n">
        <v>0.296296296296296</v>
      </c>
      <c r="L139" s="74" t="n">
        <v>393</v>
      </c>
      <c r="M139" s="85" t="n">
        <v>410</v>
      </c>
      <c r="N139" s="96" t="n">
        <v>70.7</v>
      </c>
      <c r="O139" s="87" t="n">
        <v>9</v>
      </c>
      <c r="P139" s="86" t="n">
        <v>3</v>
      </c>
      <c r="Q139" s="77" t="n">
        <v>2</v>
      </c>
      <c r="R139" s="76" t="n">
        <v>1</v>
      </c>
      <c r="S139" s="75" t="n">
        <v>43.7068965876211</v>
      </c>
      <c r="T139" s="88" t="s">
        <v>93</v>
      </c>
      <c r="U139" s="88" t="s">
        <v>1038</v>
      </c>
      <c r="V139" s="80" t="n">
        <v>3</v>
      </c>
      <c r="W139" s="81"/>
      <c r="X139" s="93" t="n">
        <v>4</v>
      </c>
      <c r="Y139" s="83" t="n">
        <v>5</v>
      </c>
      <c r="Z139" s="83" t="n">
        <v>2</v>
      </c>
      <c r="AA139" s="43" t="s">
        <v>1218</v>
      </c>
      <c r="AB139" s="43" t="s">
        <v>1190</v>
      </c>
    </row>
    <row r="140" customFormat="false" ht="12" hidden="false" customHeight="false" outlineLevel="0" collapsed="false">
      <c r="A140" s="1" t="s">
        <v>1212</v>
      </c>
      <c r="B140" s="84" t="n">
        <v>3</v>
      </c>
      <c r="C140" s="69" t="s">
        <v>1219</v>
      </c>
      <c r="D140" s="70" t="s">
        <v>923</v>
      </c>
      <c r="E140" s="70" t="s">
        <v>283</v>
      </c>
      <c r="F140" s="70" t="s">
        <v>834</v>
      </c>
      <c r="G140" s="71" t="s">
        <v>154</v>
      </c>
      <c r="H140" s="72" t="s">
        <v>161</v>
      </c>
      <c r="I140" s="70" t="s">
        <v>47</v>
      </c>
      <c r="J140" s="72" t="s">
        <v>1220</v>
      </c>
      <c r="K140" s="73" t="n">
        <v>0.218181818181818</v>
      </c>
      <c r="L140" s="85" t="n">
        <v>401</v>
      </c>
      <c r="M140" s="85" t="n">
        <v>411</v>
      </c>
      <c r="N140" s="96" t="n">
        <v>69.9461538461539</v>
      </c>
      <c r="O140" s="87" t="n">
        <v>7</v>
      </c>
      <c r="P140" s="87" t="n">
        <v>10</v>
      </c>
      <c r="Q140" s="87" t="n">
        <v>10</v>
      </c>
      <c r="R140" s="87" t="n">
        <v>10</v>
      </c>
      <c r="S140" s="75" t="n">
        <v>34.96625</v>
      </c>
      <c r="T140" s="88" t="s">
        <v>49</v>
      </c>
      <c r="U140" s="116" t="s">
        <v>156</v>
      </c>
      <c r="V140" s="80" t="n">
        <v>0</v>
      </c>
      <c r="W140" s="92"/>
      <c r="X140" s="93" t="n">
        <v>5</v>
      </c>
      <c r="Y140" s="83" t="n">
        <v>10</v>
      </c>
      <c r="Z140" s="83" t="n">
        <v>3</v>
      </c>
      <c r="AA140" s="43" t="s">
        <v>1091</v>
      </c>
      <c r="AB140" s="13" t="s">
        <v>1221</v>
      </c>
    </row>
    <row r="141" customFormat="false" ht="12" hidden="false" customHeight="false" outlineLevel="0" collapsed="false">
      <c r="A141" s="1" t="s">
        <v>1212</v>
      </c>
      <c r="B141" s="91" t="n">
        <v>4</v>
      </c>
      <c r="C141" s="69" t="s">
        <v>1222</v>
      </c>
      <c r="D141" s="70" t="s">
        <v>948</v>
      </c>
      <c r="E141" s="70" t="s">
        <v>1223</v>
      </c>
      <c r="F141" s="70" t="s">
        <v>834</v>
      </c>
      <c r="G141" s="71" t="s">
        <v>56</v>
      </c>
      <c r="H141" s="72" t="s">
        <v>1224</v>
      </c>
      <c r="I141" s="70" t="s">
        <v>98</v>
      </c>
      <c r="J141" s="72" t="s">
        <v>1225</v>
      </c>
      <c r="K141" s="73" t="n">
        <v>0.302752293577982</v>
      </c>
      <c r="L141" s="74" t="n">
        <v>395</v>
      </c>
      <c r="M141" s="85" t="n">
        <v>409</v>
      </c>
      <c r="N141" s="96" t="n">
        <v>70.8</v>
      </c>
      <c r="O141" s="87" t="n">
        <v>10</v>
      </c>
      <c r="P141" s="87" t="n">
        <v>7</v>
      </c>
      <c r="Q141" s="87" t="n">
        <v>7</v>
      </c>
      <c r="R141" s="77" t="n">
        <v>2</v>
      </c>
      <c r="S141" s="75" t="n">
        <v>38.1512397537355</v>
      </c>
      <c r="T141" s="88" t="s">
        <v>49</v>
      </c>
      <c r="U141" s="88" t="s">
        <v>1038</v>
      </c>
      <c r="V141" s="80" t="n">
        <v>1</v>
      </c>
      <c r="W141" s="81"/>
      <c r="X141" s="93" t="n">
        <v>10</v>
      </c>
      <c r="Y141" s="83" t="n">
        <v>6</v>
      </c>
      <c r="Z141" s="83" t="n">
        <v>4</v>
      </c>
      <c r="AA141" s="43" t="s">
        <v>1226</v>
      </c>
      <c r="AB141" s="43" t="s">
        <v>1227</v>
      </c>
    </row>
    <row r="142" customFormat="false" ht="12" hidden="false" customHeight="false" outlineLevel="0" collapsed="false">
      <c r="A142" s="1" t="s">
        <v>1212</v>
      </c>
      <c r="B142" s="94" t="n">
        <v>5</v>
      </c>
      <c r="C142" s="69" t="s">
        <v>1228</v>
      </c>
      <c r="D142" s="70" t="s">
        <v>865</v>
      </c>
      <c r="E142" s="70" t="s">
        <v>791</v>
      </c>
      <c r="F142" s="70" t="s">
        <v>834</v>
      </c>
      <c r="G142" s="71" t="s">
        <v>56</v>
      </c>
      <c r="H142" s="72" t="s">
        <v>585</v>
      </c>
      <c r="I142" s="70" t="s">
        <v>47</v>
      </c>
      <c r="J142" s="72" t="s">
        <v>1229</v>
      </c>
      <c r="K142" s="73" t="n">
        <v>0.216</v>
      </c>
      <c r="L142" s="74" t="n">
        <v>388</v>
      </c>
      <c r="M142" s="85" t="n">
        <v>407</v>
      </c>
      <c r="N142" s="75" t="n">
        <v>67.8</v>
      </c>
      <c r="O142" s="86" t="n">
        <v>3</v>
      </c>
      <c r="P142" s="87" t="n">
        <v>8</v>
      </c>
      <c r="Q142" s="87" t="n">
        <v>4</v>
      </c>
      <c r="R142" s="87" t="n">
        <v>7</v>
      </c>
      <c r="S142" s="75" t="n">
        <v>56.0306769238844</v>
      </c>
      <c r="T142" s="88" t="s">
        <v>49</v>
      </c>
      <c r="U142" s="88" t="s">
        <v>68</v>
      </c>
      <c r="V142" s="80" t="n">
        <v>2</v>
      </c>
      <c r="W142" s="89" t="s">
        <v>101</v>
      </c>
      <c r="X142" s="93" t="n">
        <v>6</v>
      </c>
      <c r="Y142" s="83" t="n">
        <v>7</v>
      </c>
      <c r="Z142" s="83" t="n">
        <v>5</v>
      </c>
      <c r="AA142" s="43" t="s">
        <v>1230</v>
      </c>
      <c r="AB142" s="43" t="s">
        <v>1231</v>
      </c>
    </row>
    <row r="143" customFormat="false" ht="12" hidden="false" customHeight="false" outlineLevel="0" collapsed="false">
      <c r="A143" s="1" t="s">
        <v>1212</v>
      </c>
      <c r="B143" s="95" t="n">
        <v>6</v>
      </c>
      <c r="C143" s="69" t="s">
        <v>1232</v>
      </c>
      <c r="D143" s="70" t="s">
        <v>854</v>
      </c>
      <c r="E143" s="70" t="s">
        <v>283</v>
      </c>
      <c r="F143" s="70" t="s">
        <v>834</v>
      </c>
      <c r="G143" s="71" t="s">
        <v>56</v>
      </c>
      <c r="H143" s="72" t="s">
        <v>46</v>
      </c>
      <c r="I143" s="70" t="s">
        <v>47</v>
      </c>
      <c r="J143" s="72" t="s">
        <v>1233</v>
      </c>
      <c r="K143" s="73" t="n">
        <v>0.256944444444444</v>
      </c>
      <c r="L143" s="74" t="n">
        <v>394</v>
      </c>
      <c r="M143" s="74" t="n">
        <v>399</v>
      </c>
      <c r="N143" s="75" t="n">
        <v>67.1</v>
      </c>
      <c r="O143" s="77" t="n">
        <v>2</v>
      </c>
      <c r="P143" s="76" t="n">
        <v>1</v>
      </c>
      <c r="Q143" s="86" t="n">
        <v>3</v>
      </c>
      <c r="R143" s="87" t="n">
        <v>4</v>
      </c>
      <c r="S143" s="78" t="n">
        <v>71.1632909193388</v>
      </c>
      <c r="T143" s="79" t="s">
        <v>49</v>
      </c>
      <c r="U143" s="79" t="s">
        <v>520</v>
      </c>
      <c r="V143" s="80" t="n">
        <v>4</v>
      </c>
      <c r="W143" s="81" t="s">
        <v>61</v>
      </c>
      <c r="X143" s="115" t="n">
        <v>1</v>
      </c>
      <c r="Y143" s="83" t="n">
        <v>2</v>
      </c>
      <c r="Z143" s="83" t="n">
        <v>6</v>
      </c>
    </row>
    <row r="144" customFormat="false" ht="12" hidden="false" customHeight="false" outlineLevel="0" collapsed="false">
      <c r="A144" s="1" t="s">
        <v>1212</v>
      </c>
      <c r="B144" s="140" t="n">
        <v>7</v>
      </c>
      <c r="C144" s="123" t="s">
        <v>1234</v>
      </c>
      <c r="D144" s="124" t="s">
        <v>981</v>
      </c>
      <c r="E144" s="124" t="s">
        <v>168</v>
      </c>
      <c r="F144" s="124" t="s">
        <v>834</v>
      </c>
      <c r="G144" s="125" t="s">
        <v>45</v>
      </c>
      <c r="H144" s="126" t="s">
        <v>46</v>
      </c>
      <c r="I144" s="124" t="s">
        <v>47</v>
      </c>
      <c r="J144" s="126" t="s">
        <v>851</v>
      </c>
      <c r="K144" s="127" t="n">
        <v>0.0740740740740741</v>
      </c>
      <c r="L144" s="129" t="n">
        <v>397</v>
      </c>
      <c r="M144" s="128" t="n">
        <v>399</v>
      </c>
      <c r="N144" s="146" t="n">
        <v>69.7</v>
      </c>
      <c r="O144" s="131" t="n">
        <v>6</v>
      </c>
      <c r="P144" s="131" t="n">
        <v>5</v>
      </c>
      <c r="Q144" s="131" t="n">
        <v>5</v>
      </c>
      <c r="R144" s="131" t="n">
        <v>5</v>
      </c>
      <c r="S144" s="130" t="n">
        <v>46.2298140424619</v>
      </c>
      <c r="T144" s="132" t="s">
        <v>49</v>
      </c>
      <c r="U144" s="132" t="s">
        <v>50</v>
      </c>
      <c r="V144" s="133" t="n">
        <v>4</v>
      </c>
      <c r="W144" s="142" t="s">
        <v>51</v>
      </c>
      <c r="X144" s="135" t="n">
        <v>7</v>
      </c>
      <c r="Y144" s="136" t="n">
        <v>8</v>
      </c>
      <c r="Z144" s="136" t="n">
        <v>7</v>
      </c>
    </row>
    <row r="145" customFormat="false" ht="12" hidden="false" customHeight="false" outlineLevel="0" collapsed="false">
      <c r="A145" s="1" t="s">
        <v>1212</v>
      </c>
      <c r="B145" s="144" t="n">
        <v>8</v>
      </c>
      <c r="C145" s="138" t="s">
        <v>1235</v>
      </c>
      <c r="D145" s="56" t="s">
        <v>877</v>
      </c>
      <c r="E145" s="56" t="s">
        <v>264</v>
      </c>
      <c r="F145" s="56" t="s">
        <v>834</v>
      </c>
      <c r="G145" s="57" t="s">
        <v>56</v>
      </c>
      <c r="H145" s="58" t="s">
        <v>46</v>
      </c>
      <c r="I145" s="56" t="s">
        <v>47</v>
      </c>
      <c r="J145" s="58" t="s">
        <v>1236</v>
      </c>
      <c r="K145" s="59" t="n">
        <v>0.414634146341463</v>
      </c>
      <c r="L145" s="61" t="n">
        <v>398</v>
      </c>
      <c r="M145" s="60" t="n">
        <v>404</v>
      </c>
      <c r="N145" s="64" t="n">
        <v>68.0461538461539</v>
      </c>
      <c r="O145" s="63" t="n">
        <v>4</v>
      </c>
      <c r="P145" s="63" t="n">
        <v>9</v>
      </c>
      <c r="Q145" s="63" t="n">
        <v>6</v>
      </c>
      <c r="R145" s="63" t="n">
        <v>9</v>
      </c>
      <c r="S145" s="64" t="n">
        <v>49.7136149178053</v>
      </c>
      <c r="T145" s="8" t="s">
        <v>93</v>
      </c>
      <c r="U145" s="8" t="s">
        <v>50</v>
      </c>
      <c r="V145" s="9" t="n">
        <v>2</v>
      </c>
      <c r="W145" s="65" t="s">
        <v>78</v>
      </c>
      <c r="X145" s="161" t="n">
        <v>3</v>
      </c>
      <c r="Y145" s="67" t="n">
        <v>3</v>
      </c>
      <c r="Z145" s="67" t="n">
        <v>8</v>
      </c>
    </row>
    <row r="146" customFormat="false" ht="12" hidden="false" customHeight="false" outlineLevel="0" collapsed="false">
      <c r="A146" s="1" t="s">
        <v>1212</v>
      </c>
      <c r="B146" s="145" t="n">
        <v>9</v>
      </c>
      <c r="C146" s="123" t="s">
        <v>1237</v>
      </c>
      <c r="D146" s="124" t="s">
        <v>1010</v>
      </c>
      <c r="E146" s="124" t="s">
        <v>456</v>
      </c>
      <c r="F146" s="124" t="s">
        <v>834</v>
      </c>
      <c r="G146" s="125" t="s">
        <v>66</v>
      </c>
      <c r="H146" s="126" t="s">
        <v>196</v>
      </c>
      <c r="I146" s="124" t="s">
        <v>47</v>
      </c>
      <c r="J146" s="126" t="s">
        <v>1238</v>
      </c>
      <c r="K146" s="127" t="n">
        <v>0.317073170731707</v>
      </c>
      <c r="L146" s="129" t="n">
        <v>396</v>
      </c>
      <c r="M146" s="129" t="n">
        <v>406</v>
      </c>
      <c r="N146" s="130" t="n">
        <v>68.4923076923077</v>
      </c>
      <c r="O146" s="131" t="n">
        <v>5</v>
      </c>
      <c r="P146" s="131" t="n">
        <v>4</v>
      </c>
      <c r="Q146" s="131" t="n">
        <v>8</v>
      </c>
      <c r="R146" s="131" t="n">
        <v>6</v>
      </c>
      <c r="S146" s="130" t="n">
        <v>56.6260897811185</v>
      </c>
      <c r="T146" s="132" t="s">
        <v>59</v>
      </c>
      <c r="U146" s="132" t="s">
        <v>128</v>
      </c>
      <c r="V146" s="133" t="n">
        <v>3</v>
      </c>
      <c r="W146" s="142" t="s">
        <v>69</v>
      </c>
      <c r="X146" s="135" t="n">
        <v>9</v>
      </c>
      <c r="Y146" s="136" t="n">
        <v>9</v>
      </c>
      <c r="Z146" s="136" t="n">
        <v>9</v>
      </c>
    </row>
    <row r="147" customFormat="false" ht="12" hidden="false" customHeight="false" outlineLevel="0" collapsed="false">
      <c r="A147" s="1" t="s">
        <v>1212</v>
      </c>
      <c r="B147" s="148" t="n">
        <v>10</v>
      </c>
      <c r="C147" s="138" t="s">
        <v>1239</v>
      </c>
      <c r="D147" s="56" t="s">
        <v>849</v>
      </c>
      <c r="E147" s="56" t="s">
        <v>174</v>
      </c>
      <c r="F147" s="56" t="s">
        <v>834</v>
      </c>
      <c r="G147" s="57" t="s">
        <v>56</v>
      </c>
      <c r="H147" s="58" t="s">
        <v>143</v>
      </c>
      <c r="I147" s="56" t="s">
        <v>47</v>
      </c>
      <c r="J147" s="58" t="s">
        <v>1240</v>
      </c>
      <c r="K147" s="59" t="n">
        <v>0.425</v>
      </c>
      <c r="L147" s="60" t="n">
        <v>387</v>
      </c>
      <c r="M147" s="61" t="n">
        <v>415</v>
      </c>
      <c r="N147" s="62" t="n">
        <v>70.5</v>
      </c>
      <c r="O147" s="63" t="n">
        <v>8</v>
      </c>
      <c r="P147" s="63" t="n">
        <v>6</v>
      </c>
      <c r="Q147" s="63" t="n">
        <v>9</v>
      </c>
      <c r="R147" s="63" t="n">
        <v>8</v>
      </c>
      <c r="S147" s="64" t="n">
        <v>39.7727397811185</v>
      </c>
      <c r="T147" s="8" t="s">
        <v>93</v>
      </c>
      <c r="U147" s="8" t="s">
        <v>100</v>
      </c>
      <c r="V147" s="9" t="n">
        <v>1</v>
      </c>
      <c r="W147" s="65"/>
      <c r="X147" s="151" t="n">
        <v>2</v>
      </c>
      <c r="Y147" s="67" t="n">
        <v>1</v>
      </c>
      <c r="Z147" s="67" t="n">
        <v>10</v>
      </c>
    </row>
    <row r="148" customFormat="false" ht="21.75" hidden="false" customHeight="true" outlineLevel="0" collapsed="false">
      <c r="B148" s="163" t="s">
        <v>495</v>
      </c>
      <c r="C148" s="163"/>
      <c r="D148" s="164"/>
      <c r="E148" s="164"/>
      <c r="F148" s="164"/>
      <c r="G148" s="164"/>
      <c r="H148" s="164"/>
      <c r="I148" s="164"/>
      <c r="J148" s="164"/>
      <c r="K148" s="165"/>
      <c r="L148" s="166"/>
      <c r="M148" s="166"/>
      <c r="N148" s="167"/>
      <c r="O148" s="168"/>
      <c r="P148" s="167"/>
      <c r="Q148" s="167"/>
      <c r="R148" s="167"/>
      <c r="S148" s="167"/>
      <c r="T148" s="169"/>
      <c r="U148" s="169"/>
      <c r="V148" s="170"/>
      <c r="W148" s="171"/>
      <c r="X148" s="172"/>
      <c r="Y148" s="173"/>
      <c r="Z148" s="173"/>
      <c r="AA148"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4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42</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700</v>
      </c>
      <c r="Y2" s="32" t="s">
        <v>7</v>
      </c>
      <c r="Z2" s="32" t="n">
        <v>10300</v>
      </c>
      <c r="AA2" s="13" t="s">
        <v>1243</v>
      </c>
    </row>
    <row r="3" customFormat="false" ht="18.75" hidden="false" customHeight="true" outlineLevel="0" collapsed="false">
      <c r="B3" s="33" t="s">
        <v>1244</v>
      </c>
      <c r="C3" s="33"/>
      <c r="D3" s="33"/>
      <c r="E3" s="33"/>
      <c r="F3" s="33"/>
      <c r="G3" s="33"/>
      <c r="H3" s="33"/>
      <c r="I3" s="34"/>
      <c r="J3" s="34"/>
      <c r="K3" s="35"/>
      <c r="L3" s="36" t="n">
        <v>0</v>
      </c>
      <c r="M3" s="36" t="n">
        <v>20.3</v>
      </c>
      <c r="N3" s="36" t="n">
        <v>100.24</v>
      </c>
      <c r="O3" s="37"/>
      <c r="P3" s="38" t="s">
        <v>10</v>
      </c>
      <c r="Q3" s="37"/>
      <c r="R3" s="37"/>
      <c r="S3" s="36" t="n">
        <v>50.4721</v>
      </c>
      <c r="T3" s="39"/>
      <c r="U3" s="40" t="s">
        <v>11</v>
      </c>
      <c r="V3" s="41"/>
      <c r="W3" s="42" t="s">
        <v>12</v>
      </c>
      <c r="X3" s="42" t="n">
        <v>113330</v>
      </c>
      <c r="Y3" s="42" t="s">
        <v>13</v>
      </c>
      <c r="Z3" s="42" t="n">
        <v>28170</v>
      </c>
      <c r="AA3" s="43" t="s">
        <v>12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31</v>
      </c>
    </row>
    <row r="5" customFormat="false" ht="12" hidden="false" customHeight="false" outlineLevel="0" collapsed="false">
      <c r="A5" s="1" t="s">
        <v>40</v>
      </c>
      <c r="B5" s="54" t="n">
        <v>1</v>
      </c>
      <c r="C5" s="55" t="s">
        <v>1245</v>
      </c>
      <c r="D5" s="56" t="s">
        <v>1246</v>
      </c>
      <c r="E5" s="56" t="s">
        <v>160</v>
      </c>
      <c r="F5" s="56" t="s">
        <v>1247</v>
      </c>
      <c r="G5" s="57" t="s">
        <v>56</v>
      </c>
      <c r="H5" s="58" t="s">
        <v>1248</v>
      </c>
      <c r="I5" s="56" t="e">
        <f aca="false">NA()</f>
        <v>#N/A</v>
      </c>
      <c r="J5" s="58" t="s">
        <v>1249</v>
      </c>
      <c r="K5" s="59" t="n">
        <v>0.36</v>
      </c>
      <c r="L5" s="60" t="n">
        <v>0</v>
      </c>
      <c r="M5" s="60" t="n">
        <v>16</v>
      </c>
      <c r="N5" s="64" t="n">
        <v>98.3</v>
      </c>
      <c r="O5" s="63" t="n">
        <v>4</v>
      </c>
      <c r="P5" s="112" t="n">
        <v>1</v>
      </c>
      <c r="Q5" s="112" t="n">
        <v>1</v>
      </c>
      <c r="R5" s="112" t="n">
        <v>1</v>
      </c>
      <c r="S5" s="64" t="n">
        <v>63.9272426547794</v>
      </c>
      <c r="T5" s="8" t="s">
        <v>93</v>
      </c>
      <c r="U5" s="8" t="s">
        <v>893</v>
      </c>
      <c r="V5" s="9" t="n">
        <v>4</v>
      </c>
      <c r="W5" s="114" t="s">
        <v>85</v>
      </c>
      <c r="X5" s="66" t="n">
        <v>7</v>
      </c>
      <c r="Y5" s="67" t="n">
        <v>2</v>
      </c>
      <c r="Z5" s="67" t="n">
        <v>1</v>
      </c>
      <c r="AA5" s="43" t="s">
        <v>1250</v>
      </c>
      <c r="AB5" s="43" t="s">
        <v>1251</v>
      </c>
    </row>
    <row r="6" customFormat="false" ht="12" hidden="false" customHeight="false" outlineLevel="0" collapsed="false">
      <c r="A6" s="1" t="s">
        <v>40</v>
      </c>
      <c r="B6" s="68" t="n">
        <v>2</v>
      </c>
      <c r="C6" s="69" t="s">
        <v>1252</v>
      </c>
      <c r="D6" s="70" t="s">
        <v>1253</v>
      </c>
      <c r="E6" s="70" t="s">
        <v>160</v>
      </c>
      <c r="F6" s="70" t="s">
        <v>1247</v>
      </c>
      <c r="G6" s="71" t="s">
        <v>56</v>
      </c>
      <c r="H6" s="72" t="s">
        <v>1248</v>
      </c>
      <c r="I6" s="70" t="e">
        <f aca="false">NA()</f>
        <v>#N/A</v>
      </c>
      <c r="J6" s="72" t="s">
        <v>1254</v>
      </c>
      <c r="K6" s="73" t="n">
        <v>0.276595744680851</v>
      </c>
      <c r="L6" s="74" t="n">
        <v>0</v>
      </c>
      <c r="M6" s="74" t="n">
        <v>17</v>
      </c>
      <c r="N6" s="75" t="n">
        <v>95.6</v>
      </c>
      <c r="O6" s="77" t="n">
        <v>2</v>
      </c>
      <c r="P6" s="87" t="n">
        <v>6</v>
      </c>
      <c r="Q6" s="87" t="n">
        <v>6</v>
      </c>
      <c r="R6" s="87" t="n">
        <v>10</v>
      </c>
      <c r="S6" s="75" t="n">
        <v>59.1225</v>
      </c>
      <c r="T6" s="79" t="s">
        <v>93</v>
      </c>
      <c r="U6" s="88" t="s">
        <v>50</v>
      </c>
      <c r="V6" s="80" t="n">
        <v>3</v>
      </c>
      <c r="W6" s="92" t="s">
        <v>69</v>
      </c>
      <c r="X6" s="93" t="n">
        <v>8</v>
      </c>
      <c r="Y6" s="83" t="n">
        <v>7</v>
      </c>
      <c r="Z6" s="83" t="n">
        <v>2</v>
      </c>
      <c r="AA6" s="43" t="s">
        <v>1255</v>
      </c>
      <c r="AB6" s="43" t="s">
        <v>1256</v>
      </c>
    </row>
    <row r="7" customFormat="false" ht="12" hidden="false" customHeight="false" outlineLevel="0" collapsed="false">
      <c r="A7" s="1" t="s">
        <v>40</v>
      </c>
      <c r="B7" s="84" t="n">
        <v>3</v>
      </c>
      <c r="C7" s="69" t="s">
        <v>1257</v>
      </c>
      <c r="D7" s="70" t="s">
        <v>1258</v>
      </c>
      <c r="E7" s="70" t="s">
        <v>160</v>
      </c>
      <c r="F7" s="70" t="s">
        <v>1247</v>
      </c>
      <c r="G7" s="71" t="s">
        <v>56</v>
      </c>
      <c r="H7" s="72" t="s">
        <v>1248</v>
      </c>
      <c r="I7" s="70" t="e">
        <f aca="false">NA()</f>
        <v>#N/A</v>
      </c>
      <c r="J7" s="72" t="s">
        <v>1259</v>
      </c>
      <c r="K7" s="73" t="n">
        <v>0.346153846153846</v>
      </c>
      <c r="L7" s="74" t="n">
        <v>0</v>
      </c>
      <c r="M7" s="85" t="n">
        <v>26</v>
      </c>
      <c r="N7" s="96" t="n">
        <v>101.4</v>
      </c>
      <c r="O7" s="87" t="n">
        <v>7</v>
      </c>
      <c r="P7" s="87" t="n">
        <v>7</v>
      </c>
      <c r="Q7" s="87" t="n">
        <v>7</v>
      </c>
      <c r="R7" s="77" t="n">
        <v>2</v>
      </c>
      <c r="S7" s="75" t="n">
        <v>45.4118770392749</v>
      </c>
      <c r="T7" s="88" t="s">
        <v>93</v>
      </c>
      <c r="U7" s="88" t="s">
        <v>520</v>
      </c>
      <c r="V7" s="80" t="n">
        <v>1</v>
      </c>
      <c r="W7" s="81"/>
      <c r="X7" s="93" t="n">
        <v>9</v>
      </c>
      <c r="Y7" s="83" t="n">
        <v>6</v>
      </c>
      <c r="Z7" s="83" t="n">
        <v>3</v>
      </c>
      <c r="AA7" s="43" t="s">
        <v>889</v>
      </c>
      <c r="AB7" s="13" t="s">
        <v>1260</v>
      </c>
    </row>
    <row r="8" customFormat="false" ht="12" hidden="false" customHeight="false" outlineLevel="0" collapsed="false">
      <c r="A8" s="1" t="s">
        <v>40</v>
      </c>
      <c r="B8" s="91" t="n">
        <v>4</v>
      </c>
      <c r="C8" s="69" t="s">
        <v>1261</v>
      </c>
      <c r="D8" s="70" t="s">
        <v>1262</v>
      </c>
      <c r="E8" s="70" t="s">
        <v>160</v>
      </c>
      <c r="F8" s="70" t="s">
        <v>1247</v>
      </c>
      <c r="G8" s="71" t="s">
        <v>154</v>
      </c>
      <c r="H8" s="72" t="s">
        <v>1248</v>
      </c>
      <c r="I8" s="70" t="e">
        <f aca="false">NA()</f>
        <v>#N/A</v>
      </c>
      <c r="J8" s="72" t="s">
        <v>1263</v>
      </c>
      <c r="K8" s="73" t="n">
        <v>0.350877192982456</v>
      </c>
      <c r="L8" s="74" t="n">
        <v>0</v>
      </c>
      <c r="M8" s="85" t="n">
        <v>26</v>
      </c>
      <c r="N8" s="96" t="n">
        <v>104.9</v>
      </c>
      <c r="O8" s="87" t="n">
        <v>9</v>
      </c>
      <c r="P8" s="87" t="n">
        <v>5</v>
      </c>
      <c r="Q8" s="87" t="n">
        <v>5</v>
      </c>
      <c r="R8" s="86" t="n">
        <v>3</v>
      </c>
      <c r="S8" s="75" t="n">
        <v>36.8198309667674</v>
      </c>
      <c r="T8" s="88" t="s">
        <v>93</v>
      </c>
      <c r="U8" s="88" t="s">
        <v>520</v>
      </c>
      <c r="V8" s="80" t="n">
        <v>3</v>
      </c>
      <c r="W8" s="81"/>
      <c r="X8" s="90" t="n">
        <v>3</v>
      </c>
      <c r="Y8" s="83" t="n">
        <v>5</v>
      </c>
      <c r="Z8" s="83" t="n">
        <v>4</v>
      </c>
      <c r="AA8" s="43" t="s">
        <v>1264</v>
      </c>
      <c r="AB8" s="43" t="s">
        <v>1265</v>
      </c>
    </row>
    <row r="9" customFormat="false" ht="12" hidden="false" customHeight="false" outlineLevel="0" collapsed="false">
      <c r="A9" s="1" t="s">
        <v>40</v>
      </c>
      <c r="B9" s="94" t="n">
        <v>5</v>
      </c>
      <c r="C9" s="69" t="s">
        <v>1266</v>
      </c>
      <c r="D9" s="70" t="s">
        <v>1267</v>
      </c>
      <c r="E9" s="70" t="s">
        <v>168</v>
      </c>
      <c r="F9" s="70" t="s">
        <v>1247</v>
      </c>
      <c r="G9" s="71" t="s">
        <v>56</v>
      </c>
      <c r="H9" s="72" t="s">
        <v>1268</v>
      </c>
      <c r="I9" s="70" t="e">
        <f aca="false">NA()</f>
        <v>#N/A</v>
      </c>
      <c r="J9" s="72" t="s">
        <v>1269</v>
      </c>
      <c r="K9" s="73" t="n">
        <v>0.466666666666667</v>
      </c>
      <c r="L9" s="74" t="n">
        <v>0</v>
      </c>
      <c r="M9" s="85" t="n">
        <v>24</v>
      </c>
      <c r="N9" s="96" t="n">
        <v>101</v>
      </c>
      <c r="O9" s="87" t="n">
        <v>6</v>
      </c>
      <c r="P9" s="76" t="n">
        <v>1</v>
      </c>
      <c r="Q9" s="77" t="n">
        <v>2</v>
      </c>
      <c r="R9" s="87" t="n">
        <v>7</v>
      </c>
      <c r="S9" s="75" t="n">
        <v>56.0807491889915</v>
      </c>
      <c r="T9" s="79" t="s">
        <v>93</v>
      </c>
      <c r="U9" s="88" t="s">
        <v>343</v>
      </c>
      <c r="V9" s="80" t="n">
        <v>3</v>
      </c>
      <c r="W9" s="89" t="s">
        <v>101</v>
      </c>
      <c r="X9" s="93" t="n">
        <v>4</v>
      </c>
      <c r="Y9" s="83" t="n">
        <v>3</v>
      </c>
      <c r="Z9" s="83" t="n">
        <v>5</v>
      </c>
      <c r="AA9" s="43" t="s">
        <v>1270</v>
      </c>
      <c r="AB9" s="43" t="s">
        <v>1271</v>
      </c>
    </row>
    <row r="10" customFormat="false" ht="12" hidden="false" customHeight="false" outlineLevel="0" collapsed="false">
      <c r="A10" s="1" t="s">
        <v>40</v>
      </c>
      <c r="B10" s="95" t="n">
        <v>6</v>
      </c>
      <c r="C10" s="69" t="s">
        <v>1272</v>
      </c>
      <c r="D10" s="70" t="s">
        <v>1273</v>
      </c>
      <c r="E10" s="70" t="s">
        <v>160</v>
      </c>
      <c r="F10" s="70" t="s">
        <v>1247</v>
      </c>
      <c r="G10" s="71" t="s">
        <v>275</v>
      </c>
      <c r="H10" s="72" t="s">
        <v>1248</v>
      </c>
      <c r="I10" s="70" t="e">
        <f aca="false">NA()</f>
        <v>#N/A</v>
      </c>
      <c r="J10" s="72" t="s">
        <v>1274</v>
      </c>
      <c r="K10" s="73" t="n">
        <v>0.318181818181818</v>
      </c>
      <c r="L10" s="74" t="n">
        <v>0</v>
      </c>
      <c r="M10" s="85" t="n">
        <v>21</v>
      </c>
      <c r="N10" s="96" t="n">
        <v>102.8</v>
      </c>
      <c r="O10" s="87" t="n">
        <v>8</v>
      </c>
      <c r="P10" s="87" t="n">
        <v>8</v>
      </c>
      <c r="Q10" s="87" t="n">
        <v>8</v>
      </c>
      <c r="R10" s="87" t="n">
        <v>6</v>
      </c>
      <c r="S10" s="75" t="n">
        <v>40.1849441087613</v>
      </c>
      <c r="T10" s="88" t="s">
        <v>93</v>
      </c>
      <c r="U10" s="88" t="s">
        <v>1275</v>
      </c>
      <c r="V10" s="80" t="n">
        <v>1</v>
      </c>
      <c r="W10" s="92"/>
      <c r="X10" s="93" t="n">
        <v>6</v>
      </c>
      <c r="Y10" s="83" t="n">
        <v>8</v>
      </c>
      <c r="Z10" s="83" t="n">
        <v>6</v>
      </c>
    </row>
    <row r="11" customFormat="false" ht="12" hidden="false" customHeight="false" outlineLevel="0" collapsed="false">
      <c r="A11" s="1" t="s">
        <v>40</v>
      </c>
      <c r="B11" s="140" t="n">
        <v>7</v>
      </c>
      <c r="C11" s="123" t="s">
        <v>1276</v>
      </c>
      <c r="D11" s="124" t="s">
        <v>1277</v>
      </c>
      <c r="E11" s="124" t="s">
        <v>160</v>
      </c>
      <c r="F11" s="124" t="s">
        <v>1247</v>
      </c>
      <c r="G11" s="125" t="s">
        <v>275</v>
      </c>
      <c r="H11" s="126" t="s">
        <v>1248</v>
      </c>
      <c r="I11" s="124" t="e">
        <f aca="false">NA()</f>
        <v>#N/A</v>
      </c>
      <c r="J11" s="126" t="s">
        <v>1278</v>
      </c>
      <c r="K11" s="127" t="n">
        <v>0.311111111111111</v>
      </c>
      <c r="L11" s="128" t="n">
        <v>0</v>
      </c>
      <c r="M11" s="129" t="n">
        <v>21</v>
      </c>
      <c r="N11" s="130" t="n">
        <v>100.2</v>
      </c>
      <c r="O11" s="131" t="n">
        <v>5</v>
      </c>
      <c r="P11" s="131" t="n">
        <v>4</v>
      </c>
      <c r="Q11" s="131" t="n">
        <v>4</v>
      </c>
      <c r="R11" s="131" t="n">
        <v>4</v>
      </c>
      <c r="S11" s="130" t="n">
        <v>49.3791348942598</v>
      </c>
      <c r="T11" s="132" t="s">
        <v>93</v>
      </c>
      <c r="U11" s="132" t="s">
        <v>128</v>
      </c>
      <c r="V11" s="133" t="n">
        <v>4</v>
      </c>
      <c r="W11" s="142" t="s">
        <v>51</v>
      </c>
      <c r="X11" s="185" t="n">
        <v>1</v>
      </c>
      <c r="Y11" s="136" t="n">
        <v>4</v>
      </c>
      <c r="Z11" s="136" t="n">
        <v>7</v>
      </c>
    </row>
    <row r="12" customFormat="false" ht="12" hidden="false" customHeight="false" outlineLevel="0" collapsed="false">
      <c r="A12" s="1" t="s">
        <v>40</v>
      </c>
      <c r="B12" s="144" t="n">
        <v>8</v>
      </c>
      <c r="C12" s="138" t="s">
        <v>1279</v>
      </c>
      <c r="D12" s="56" t="s">
        <v>1280</v>
      </c>
      <c r="E12" s="56" t="s">
        <v>168</v>
      </c>
      <c r="F12" s="56" t="s">
        <v>1247</v>
      </c>
      <c r="G12" s="57" t="s">
        <v>275</v>
      </c>
      <c r="H12" s="58" t="s">
        <v>1268</v>
      </c>
      <c r="I12" s="56" t="e">
        <f aca="false">NA()</f>
        <v>#N/A</v>
      </c>
      <c r="J12" s="58" t="s">
        <v>1281</v>
      </c>
      <c r="K12" s="59" t="n">
        <v>0.428571428571429</v>
      </c>
      <c r="L12" s="60" t="n">
        <v>0</v>
      </c>
      <c r="M12" s="61" t="n">
        <v>21</v>
      </c>
      <c r="N12" s="62" t="n">
        <v>106.6</v>
      </c>
      <c r="O12" s="63" t="n">
        <v>10</v>
      </c>
      <c r="P12" s="63" t="n">
        <v>9</v>
      </c>
      <c r="Q12" s="63" t="n">
        <v>9</v>
      </c>
      <c r="R12" s="63" t="n">
        <v>5</v>
      </c>
      <c r="S12" s="64" t="n">
        <v>29.7755348942598</v>
      </c>
      <c r="T12" s="8" t="s">
        <v>93</v>
      </c>
      <c r="U12" s="8" t="s">
        <v>140</v>
      </c>
      <c r="V12" s="9" t="n">
        <v>1</v>
      </c>
      <c r="W12" s="65"/>
      <c r="X12" s="151" t="n">
        <v>2</v>
      </c>
      <c r="Y12" s="67" t="n">
        <v>9</v>
      </c>
      <c r="Z12" s="67" t="n">
        <v>8</v>
      </c>
    </row>
    <row r="13" customFormat="false" ht="12" hidden="false" customHeight="false" outlineLevel="0" collapsed="false">
      <c r="A13" s="1" t="s">
        <v>40</v>
      </c>
      <c r="B13" s="145" t="n">
        <v>9</v>
      </c>
      <c r="C13" s="123" t="s">
        <v>1282</v>
      </c>
      <c r="D13" s="124" t="s">
        <v>1283</v>
      </c>
      <c r="E13" s="124" t="s">
        <v>168</v>
      </c>
      <c r="F13" s="124" t="s">
        <v>1247</v>
      </c>
      <c r="G13" s="125" t="s">
        <v>66</v>
      </c>
      <c r="H13" s="126" t="s">
        <v>1268</v>
      </c>
      <c r="I13" s="124" t="e">
        <f aca="false">NA()</f>
        <v>#N/A</v>
      </c>
      <c r="J13" s="126" t="s">
        <v>1284</v>
      </c>
      <c r="K13" s="127" t="n">
        <v>0.266666666666667</v>
      </c>
      <c r="L13" s="128" t="n">
        <v>0</v>
      </c>
      <c r="M13" s="128" t="n">
        <v>14</v>
      </c>
      <c r="N13" s="130" t="n">
        <v>97.8</v>
      </c>
      <c r="O13" s="156" t="n">
        <v>3</v>
      </c>
      <c r="P13" s="131" t="n">
        <v>10</v>
      </c>
      <c r="Q13" s="131" t="n">
        <v>10</v>
      </c>
      <c r="R13" s="131" t="n">
        <v>9</v>
      </c>
      <c r="S13" s="130" t="n">
        <v>51.4914980362538</v>
      </c>
      <c r="T13" s="132" t="s">
        <v>93</v>
      </c>
      <c r="U13" s="132" t="s">
        <v>50</v>
      </c>
      <c r="V13" s="133" t="n">
        <v>1</v>
      </c>
      <c r="W13" s="142" t="s">
        <v>78</v>
      </c>
      <c r="X13" s="135" t="n">
        <v>10</v>
      </c>
      <c r="Y13" s="136" t="n">
        <v>9</v>
      </c>
      <c r="Z13" s="136" t="n">
        <v>9</v>
      </c>
    </row>
    <row r="14" customFormat="false" ht="12" hidden="false" customHeight="false" outlineLevel="0" collapsed="false">
      <c r="A14" s="1" t="s">
        <v>40</v>
      </c>
      <c r="B14" s="148" t="n">
        <v>10</v>
      </c>
      <c r="C14" s="138" t="s">
        <v>1285</v>
      </c>
      <c r="D14" s="56" t="s">
        <v>1286</v>
      </c>
      <c r="E14" s="56" t="s">
        <v>168</v>
      </c>
      <c r="F14" s="56" t="s">
        <v>1247</v>
      </c>
      <c r="G14" s="57" t="s">
        <v>66</v>
      </c>
      <c r="H14" s="58" t="s">
        <v>1268</v>
      </c>
      <c r="I14" s="56" t="e">
        <f aca="false">NA()</f>
        <v>#N/A</v>
      </c>
      <c r="J14" s="58" t="s">
        <v>1287</v>
      </c>
      <c r="K14" s="59" t="n">
        <v>0.333333333333333</v>
      </c>
      <c r="L14" s="60" t="n">
        <v>0</v>
      </c>
      <c r="M14" s="60" t="n">
        <v>17</v>
      </c>
      <c r="N14" s="64" t="n">
        <v>93.8</v>
      </c>
      <c r="O14" s="112" t="n">
        <v>1</v>
      </c>
      <c r="P14" s="113" t="n">
        <v>3</v>
      </c>
      <c r="Q14" s="113" t="n">
        <v>3</v>
      </c>
      <c r="R14" s="63" t="n">
        <v>8</v>
      </c>
      <c r="S14" s="158" t="n">
        <v>72.5283991889915</v>
      </c>
      <c r="T14" s="149" t="s">
        <v>93</v>
      </c>
      <c r="U14" s="8" t="s">
        <v>758</v>
      </c>
      <c r="V14" s="9" t="n">
        <v>3</v>
      </c>
      <c r="W14" s="114" t="s">
        <v>61</v>
      </c>
      <c r="X14" s="66" t="n">
        <v>5</v>
      </c>
      <c r="Y14" s="67" t="n">
        <v>1</v>
      </c>
      <c r="Z14" s="67" t="n">
        <v>10</v>
      </c>
    </row>
    <row r="15" customFormat="false" ht="18.75" hidden="false" customHeight="true" outlineLevel="0" collapsed="false">
      <c r="B15" s="24" t="s">
        <v>1288</v>
      </c>
      <c r="C15" s="24"/>
      <c r="D15" s="25"/>
      <c r="E15" s="25"/>
      <c r="F15" s="25"/>
      <c r="G15" s="25"/>
      <c r="H15" s="25"/>
      <c r="I15" s="25"/>
      <c r="J15" s="25"/>
      <c r="K15" s="26"/>
      <c r="L15" s="27" t="s">
        <v>3</v>
      </c>
      <c r="M15" s="27" t="s">
        <v>3</v>
      </c>
      <c r="N15" s="27" t="s">
        <v>3</v>
      </c>
      <c r="O15" s="27"/>
      <c r="P15" s="28" t="s">
        <v>4</v>
      </c>
      <c r="Q15" s="27"/>
      <c r="R15" s="27"/>
      <c r="S15" s="27" t="s">
        <v>3</v>
      </c>
      <c r="T15" s="29"/>
      <c r="U15" s="30" t="s">
        <v>462</v>
      </c>
      <c r="V15" s="31"/>
      <c r="W15" s="32" t="s">
        <v>6</v>
      </c>
      <c r="X15" s="32" t="n">
        <v>540</v>
      </c>
      <c r="Y15" s="32" t="s">
        <v>7</v>
      </c>
      <c r="Z15" s="32" t="n">
        <v>2050</v>
      </c>
      <c r="AA15" s="13" t="s">
        <v>1289</v>
      </c>
    </row>
    <row r="16" customFormat="false" ht="18.75" hidden="false" customHeight="true" outlineLevel="0" collapsed="false">
      <c r="B16" s="33" t="s">
        <v>1290</v>
      </c>
      <c r="C16" s="33"/>
      <c r="D16" s="33"/>
      <c r="E16" s="33"/>
      <c r="F16" s="33"/>
      <c r="G16" s="33"/>
      <c r="H16" s="33"/>
      <c r="I16" s="34"/>
      <c r="J16" s="34"/>
      <c r="K16" s="35"/>
      <c r="L16" s="36" t="n">
        <v>0</v>
      </c>
      <c r="M16" s="36" t="n">
        <v>21</v>
      </c>
      <c r="N16" s="36" t="n">
        <v>97.0444</v>
      </c>
      <c r="O16" s="37"/>
      <c r="P16" s="38" t="s">
        <v>10</v>
      </c>
      <c r="Q16" s="37"/>
      <c r="R16" s="37"/>
      <c r="S16" s="36" t="n">
        <v>50.4447</v>
      </c>
      <c r="T16" s="39"/>
      <c r="U16" s="40" t="s">
        <v>605</v>
      </c>
      <c r="V16" s="41"/>
      <c r="W16" s="42" t="s">
        <v>12</v>
      </c>
      <c r="X16" s="42" t="n">
        <v>12690</v>
      </c>
      <c r="Y16" s="42" t="s">
        <v>13</v>
      </c>
      <c r="Z16" s="42" t="n">
        <v>1570</v>
      </c>
      <c r="AA16" s="43" t="s">
        <v>129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06</v>
      </c>
    </row>
    <row r="18" customFormat="false" ht="12" hidden="false" customHeight="false" outlineLevel="0" collapsed="false">
      <c r="A18" s="1" t="s">
        <v>108</v>
      </c>
      <c r="B18" s="54" t="n">
        <v>1</v>
      </c>
      <c r="C18" s="55" t="s">
        <v>1291</v>
      </c>
      <c r="D18" s="56" t="s">
        <v>1253</v>
      </c>
      <c r="E18" s="56" t="s">
        <v>43</v>
      </c>
      <c r="F18" s="56" t="s">
        <v>1247</v>
      </c>
      <c r="G18" s="57" t="s">
        <v>56</v>
      </c>
      <c r="H18" s="58" t="s">
        <v>1292</v>
      </c>
      <c r="I18" s="56" t="e">
        <f aca="false">NA()</f>
        <v>#N/A</v>
      </c>
      <c r="J18" s="58" t="s">
        <v>1293</v>
      </c>
      <c r="K18" s="59" t="n">
        <v>0.0769230769230769</v>
      </c>
      <c r="L18" s="60" t="n">
        <v>0</v>
      </c>
      <c r="M18" s="60" t="n">
        <v>12</v>
      </c>
      <c r="N18" s="64" t="n">
        <v>90.6</v>
      </c>
      <c r="O18" s="112" t="n">
        <v>1</v>
      </c>
      <c r="P18" s="63" t="n">
        <v>7</v>
      </c>
      <c r="Q18" s="63" t="n">
        <v>9</v>
      </c>
      <c r="R18" s="63" t="n">
        <v>7</v>
      </c>
      <c r="S18" s="64" t="n">
        <v>65.9189450540958</v>
      </c>
      <c r="T18" s="8" t="s">
        <v>93</v>
      </c>
      <c r="U18" s="8" t="s">
        <v>50</v>
      </c>
      <c r="V18" s="9" t="n">
        <v>1</v>
      </c>
      <c r="W18" s="65" t="s">
        <v>61</v>
      </c>
      <c r="X18" s="66" t="n">
        <v>9</v>
      </c>
      <c r="Y18" s="67" t="n">
        <v>9</v>
      </c>
      <c r="Z18" s="67" t="n">
        <v>1</v>
      </c>
      <c r="AA18" s="43" t="s">
        <v>1294</v>
      </c>
      <c r="AB18" s="43" t="s">
        <v>1295</v>
      </c>
    </row>
    <row r="19" customFormat="false" ht="12" hidden="false" customHeight="false" outlineLevel="0" collapsed="false">
      <c r="A19" s="1" t="s">
        <v>108</v>
      </c>
      <c r="B19" s="68" t="n">
        <v>2</v>
      </c>
      <c r="C19" s="69" t="s">
        <v>1296</v>
      </c>
      <c r="D19" s="70" t="s">
        <v>1258</v>
      </c>
      <c r="E19" s="70" t="s">
        <v>43</v>
      </c>
      <c r="F19" s="70" t="s">
        <v>1247</v>
      </c>
      <c r="G19" s="71" t="s">
        <v>275</v>
      </c>
      <c r="H19" s="72" t="s">
        <v>1297</v>
      </c>
      <c r="I19" s="70" t="e">
        <f aca="false">NA()</f>
        <v>#N/A</v>
      </c>
      <c r="J19" s="72" t="s">
        <v>1298</v>
      </c>
      <c r="K19" s="73" t="n">
        <v>0.133333333333333</v>
      </c>
      <c r="L19" s="74" t="n">
        <v>0</v>
      </c>
      <c r="M19" s="85" t="n">
        <v>23</v>
      </c>
      <c r="N19" s="75" t="n">
        <v>96.8</v>
      </c>
      <c r="O19" s="87" t="n">
        <v>4</v>
      </c>
      <c r="P19" s="87" t="n">
        <v>5</v>
      </c>
      <c r="Q19" s="87" t="n">
        <v>5</v>
      </c>
      <c r="R19" s="87" t="n">
        <v>5</v>
      </c>
      <c r="S19" s="75" t="n">
        <v>51.7538581933904</v>
      </c>
      <c r="T19" s="88" t="s">
        <v>93</v>
      </c>
      <c r="U19" s="88" t="s">
        <v>68</v>
      </c>
      <c r="V19" s="80" t="n">
        <v>4</v>
      </c>
      <c r="W19" s="89" t="s">
        <v>51</v>
      </c>
      <c r="X19" s="93" t="n">
        <v>7</v>
      </c>
      <c r="Y19" s="83" t="n">
        <v>6</v>
      </c>
      <c r="Z19" s="83" t="n">
        <v>2</v>
      </c>
      <c r="AA19" s="43" t="s">
        <v>1156</v>
      </c>
      <c r="AB19" s="43" t="s">
        <v>1299</v>
      </c>
    </row>
    <row r="20" customFormat="false" ht="12" hidden="false" customHeight="false" outlineLevel="0" collapsed="false">
      <c r="A20" s="1" t="s">
        <v>108</v>
      </c>
      <c r="B20" s="84" t="n">
        <v>3</v>
      </c>
      <c r="C20" s="69" t="s">
        <v>1300</v>
      </c>
      <c r="D20" s="70" t="s">
        <v>1280</v>
      </c>
      <c r="E20" s="70" t="s">
        <v>43</v>
      </c>
      <c r="F20" s="70" t="s">
        <v>1247</v>
      </c>
      <c r="G20" s="71" t="s">
        <v>56</v>
      </c>
      <c r="H20" s="72" t="s">
        <v>1297</v>
      </c>
      <c r="I20" s="70" t="e">
        <f aca="false">NA()</f>
        <v>#N/A</v>
      </c>
      <c r="J20" s="72" t="s">
        <v>1301</v>
      </c>
      <c r="K20" s="73" t="n">
        <v>0.176470588235294</v>
      </c>
      <c r="L20" s="74" t="n">
        <v>0</v>
      </c>
      <c r="M20" s="85" t="n">
        <v>25</v>
      </c>
      <c r="N20" s="96" t="n">
        <v>98.2</v>
      </c>
      <c r="O20" s="87" t="n">
        <v>5</v>
      </c>
      <c r="P20" s="76" t="n">
        <v>1</v>
      </c>
      <c r="Q20" s="77" t="n">
        <v>2</v>
      </c>
      <c r="R20" s="77" t="n">
        <v>2</v>
      </c>
      <c r="S20" s="75" t="n">
        <v>54.020824036608</v>
      </c>
      <c r="T20" s="88" t="s">
        <v>49</v>
      </c>
      <c r="U20" s="88" t="s">
        <v>426</v>
      </c>
      <c r="V20" s="80" t="n">
        <v>4</v>
      </c>
      <c r="W20" s="81" t="s">
        <v>101</v>
      </c>
      <c r="X20" s="82" t="n">
        <v>2</v>
      </c>
      <c r="Y20" s="83" t="n">
        <v>5</v>
      </c>
      <c r="Z20" s="83" t="n">
        <v>3</v>
      </c>
      <c r="AA20" s="43" t="s">
        <v>1302</v>
      </c>
      <c r="AB20" s="13" t="s">
        <v>1303</v>
      </c>
    </row>
    <row r="21" customFormat="false" ht="12" hidden="false" customHeight="false" outlineLevel="0" collapsed="false">
      <c r="A21" s="1" t="s">
        <v>108</v>
      </c>
      <c r="B21" s="91" t="n">
        <v>4</v>
      </c>
      <c r="C21" s="69" t="s">
        <v>1304</v>
      </c>
      <c r="D21" s="70" t="s">
        <v>1305</v>
      </c>
      <c r="E21" s="70" t="s">
        <v>43</v>
      </c>
      <c r="F21" s="70" t="s">
        <v>1247</v>
      </c>
      <c r="G21" s="71" t="s">
        <v>66</v>
      </c>
      <c r="H21" s="72" t="s">
        <v>1297</v>
      </c>
      <c r="I21" s="70" t="e">
        <f aca="false">NA()</f>
        <v>#N/A</v>
      </c>
      <c r="J21" s="72" t="s">
        <v>1306</v>
      </c>
      <c r="K21" s="73" t="n">
        <v>0.272727272727273</v>
      </c>
      <c r="L21" s="74" t="n">
        <v>0</v>
      </c>
      <c r="M21" s="85" t="n">
        <v>23</v>
      </c>
      <c r="N21" s="75" t="n">
        <v>94.3</v>
      </c>
      <c r="O21" s="86" t="n">
        <v>3</v>
      </c>
      <c r="P21" s="77" t="n">
        <v>2</v>
      </c>
      <c r="Q21" s="87" t="n">
        <v>4</v>
      </c>
      <c r="R21" s="87" t="n">
        <v>4</v>
      </c>
      <c r="S21" s="75" t="n">
        <v>61.8572581933904</v>
      </c>
      <c r="T21" s="88" t="s">
        <v>49</v>
      </c>
      <c r="U21" s="88" t="s">
        <v>68</v>
      </c>
      <c r="V21" s="80" t="n">
        <v>4</v>
      </c>
      <c r="W21" s="89" t="s">
        <v>85</v>
      </c>
      <c r="X21" s="93" t="n">
        <v>5</v>
      </c>
      <c r="Y21" s="83" t="n">
        <v>3</v>
      </c>
      <c r="Z21" s="83" t="n">
        <v>4</v>
      </c>
      <c r="AA21" s="43" t="s">
        <v>1307</v>
      </c>
      <c r="AB21" s="43" t="s">
        <v>1308</v>
      </c>
    </row>
    <row r="22" customFormat="false" ht="12" hidden="false" customHeight="false" outlineLevel="0" collapsed="false">
      <c r="A22" s="1" t="s">
        <v>108</v>
      </c>
      <c r="B22" s="94" t="n">
        <v>5</v>
      </c>
      <c r="C22" s="69" t="s">
        <v>1309</v>
      </c>
      <c r="D22" s="70" t="s">
        <v>1310</v>
      </c>
      <c r="E22" s="70" t="s">
        <v>43</v>
      </c>
      <c r="F22" s="70" t="s">
        <v>1247</v>
      </c>
      <c r="G22" s="71" t="s">
        <v>154</v>
      </c>
      <c r="H22" s="72" t="s">
        <v>1297</v>
      </c>
      <c r="I22" s="70" t="e">
        <f aca="false">NA()</f>
        <v>#N/A</v>
      </c>
      <c r="J22" s="72" t="s">
        <v>1311</v>
      </c>
      <c r="K22" s="73" t="n">
        <v>0.285714285714286</v>
      </c>
      <c r="L22" s="74" t="n">
        <v>0</v>
      </c>
      <c r="M22" s="85" t="n">
        <v>24</v>
      </c>
      <c r="N22" s="96" t="n">
        <v>100.7</v>
      </c>
      <c r="O22" s="87" t="n">
        <v>8</v>
      </c>
      <c r="P22" s="87" t="n">
        <v>4</v>
      </c>
      <c r="Q22" s="86" t="n">
        <v>3</v>
      </c>
      <c r="R22" s="76" t="n">
        <v>1</v>
      </c>
      <c r="S22" s="75" t="n">
        <v>43.8863739289374</v>
      </c>
      <c r="T22" s="88" t="s">
        <v>49</v>
      </c>
      <c r="U22" s="88" t="s">
        <v>113</v>
      </c>
      <c r="V22" s="80" t="n">
        <v>3</v>
      </c>
      <c r="W22" s="81"/>
      <c r="X22" s="115" t="n">
        <v>1</v>
      </c>
      <c r="Y22" s="83" t="n">
        <v>4</v>
      </c>
      <c r="Z22" s="83" t="n">
        <v>5</v>
      </c>
      <c r="AA22" s="43" t="s">
        <v>1312</v>
      </c>
      <c r="AB22" s="43" t="s">
        <v>1313</v>
      </c>
    </row>
    <row r="23" customFormat="false" ht="12" hidden="false" customHeight="false" outlineLevel="0" collapsed="false">
      <c r="A23" s="1" t="s">
        <v>108</v>
      </c>
      <c r="B23" s="95" t="n">
        <v>6</v>
      </c>
      <c r="C23" s="69" t="s">
        <v>1314</v>
      </c>
      <c r="D23" s="70" t="s">
        <v>1262</v>
      </c>
      <c r="E23" s="70" t="s">
        <v>90</v>
      </c>
      <c r="F23" s="70" t="s">
        <v>1247</v>
      </c>
      <c r="G23" s="71" t="s">
        <v>154</v>
      </c>
      <c r="H23" s="72" t="s">
        <v>1315</v>
      </c>
      <c r="I23" s="70" t="e">
        <f aca="false">NA()</f>
        <v>#N/A</v>
      </c>
      <c r="J23" s="72" t="s">
        <v>1316</v>
      </c>
      <c r="K23" s="73" t="n">
        <v>0.15</v>
      </c>
      <c r="L23" s="74" t="n">
        <v>0</v>
      </c>
      <c r="M23" s="74" t="n">
        <v>18</v>
      </c>
      <c r="N23" s="75" t="n">
        <v>93.4</v>
      </c>
      <c r="O23" s="77" t="n">
        <v>2</v>
      </c>
      <c r="P23" s="87" t="n">
        <v>6</v>
      </c>
      <c r="Q23" s="87" t="n">
        <v>6</v>
      </c>
      <c r="R23" s="87" t="n">
        <v>6</v>
      </c>
      <c r="S23" s="75" t="n">
        <v>58.378124267579</v>
      </c>
      <c r="T23" s="88" t="s">
        <v>93</v>
      </c>
      <c r="U23" s="88" t="s">
        <v>50</v>
      </c>
      <c r="V23" s="80" t="n">
        <v>4</v>
      </c>
      <c r="W23" s="92" t="s">
        <v>69</v>
      </c>
      <c r="X23" s="90" t="n">
        <v>3</v>
      </c>
      <c r="Y23" s="83" t="n">
        <v>1</v>
      </c>
      <c r="Z23" s="83" t="n">
        <v>6</v>
      </c>
    </row>
    <row r="24" customFormat="false" ht="12" hidden="false" customHeight="false" outlineLevel="0" collapsed="false">
      <c r="A24" s="1" t="s">
        <v>108</v>
      </c>
      <c r="B24" s="162" t="n">
        <v>7</v>
      </c>
      <c r="C24" s="69" t="s">
        <v>1317</v>
      </c>
      <c r="D24" s="70" t="s">
        <v>1318</v>
      </c>
      <c r="E24" s="70" t="s">
        <v>43</v>
      </c>
      <c r="F24" s="70" t="s">
        <v>1247</v>
      </c>
      <c r="G24" s="71" t="s">
        <v>275</v>
      </c>
      <c r="H24" s="72" t="s">
        <v>1297</v>
      </c>
      <c r="I24" s="70" t="e">
        <f aca="false">NA()</f>
        <v>#N/A</v>
      </c>
      <c r="J24" s="72" t="s">
        <v>1319</v>
      </c>
      <c r="K24" s="73" t="n">
        <v>0.125</v>
      </c>
      <c r="L24" s="74" t="n">
        <v>0</v>
      </c>
      <c r="M24" s="74" t="n">
        <v>18</v>
      </c>
      <c r="N24" s="96" t="n">
        <v>99</v>
      </c>
      <c r="O24" s="87" t="n">
        <v>7</v>
      </c>
      <c r="P24" s="87" t="n">
        <v>9</v>
      </c>
      <c r="Q24" s="87" t="n">
        <v>8</v>
      </c>
      <c r="R24" s="87" t="n">
        <v>8</v>
      </c>
      <c r="S24" s="75" t="n">
        <v>37.1997631392946</v>
      </c>
      <c r="T24" s="88" t="s">
        <v>49</v>
      </c>
      <c r="U24" s="88" t="s">
        <v>156</v>
      </c>
      <c r="V24" s="80" t="n">
        <v>0</v>
      </c>
      <c r="W24" s="92"/>
      <c r="X24" s="93" t="n">
        <v>4</v>
      </c>
      <c r="Y24" s="83" t="n">
        <v>7</v>
      </c>
      <c r="Z24" s="83" t="n">
        <v>7</v>
      </c>
    </row>
    <row r="25" customFormat="false" ht="12" hidden="false" customHeight="false" outlineLevel="0" collapsed="false">
      <c r="A25" s="1" t="s">
        <v>108</v>
      </c>
      <c r="B25" s="145" t="n">
        <v>8</v>
      </c>
      <c r="C25" s="123" t="s">
        <v>1320</v>
      </c>
      <c r="D25" s="124" t="s">
        <v>1321</v>
      </c>
      <c r="E25" s="124" t="s">
        <v>43</v>
      </c>
      <c r="F25" s="124" t="s">
        <v>1247</v>
      </c>
      <c r="G25" s="125" t="s">
        <v>154</v>
      </c>
      <c r="H25" s="126" t="s">
        <v>1297</v>
      </c>
      <c r="I25" s="124" t="e">
        <f aca="false">NA()</f>
        <v>#N/A</v>
      </c>
      <c r="J25" s="126" t="s">
        <v>1322</v>
      </c>
      <c r="K25" s="127" t="n">
        <v>0.111111111111111</v>
      </c>
      <c r="L25" s="128" t="n">
        <v>0</v>
      </c>
      <c r="M25" s="129" t="n">
        <v>23</v>
      </c>
      <c r="N25" s="146" t="n">
        <v>102.2</v>
      </c>
      <c r="O25" s="131" t="n">
        <v>9</v>
      </c>
      <c r="P25" s="131" t="n">
        <v>8</v>
      </c>
      <c r="Q25" s="131" t="n">
        <v>7</v>
      </c>
      <c r="R25" s="131" t="n">
        <v>9</v>
      </c>
      <c r="S25" s="130" t="n">
        <v>28.5266292134831</v>
      </c>
      <c r="T25" s="132" t="s">
        <v>49</v>
      </c>
      <c r="U25" s="132" t="s">
        <v>140</v>
      </c>
      <c r="V25" s="133" t="n">
        <v>0</v>
      </c>
      <c r="W25" s="142"/>
      <c r="X25" s="135" t="n">
        <v>6</v>
      </c>
      <c r="Y25" s="136" t="n">
        <v>8</v>
      </c>
      <c r="Z25" s="136" t="n">
        <v>8</v>
      </c>
    </row>
    <row r="26" customFormat="false" ht="12" hidden="false" customHeight="false" outlineLevel="0" collapsed="false">
      <c r="A26" s="1" t="s">
        <v>108</v>
      </c>
      <c r="B26" s="148" t="n">
        <v>9</v>
      </c>
      <c r="C26" s="138" t="s">
        <v>1323</v>
      </c>
      <c r="D26" s="56" t="s">
        <v>1324</v>
      </c>
      <c r="E26" s="56" t="s">
        <v>90</v>
      </c>
      <c r="F26" s="56" t="s">
        <v>1247</v>
      </c>
      <c r="G26" s="57" t="s">
        <v>275</v>
      </c>
      <c r="H26" s="58" t="s">
        <v>1315</v>
      </c>
      <c r="I26" s="56" t="e">
        <f aca="false">NA()</f>
        <v>#N/A</v>
      </c>
      <c r="J26" s="58" t="s">
        <v>1325</v>
      </c>
      <c r="K26" s="59" t="n">
        <v>0.0588235294117647</v>
      </c>
      <c r="L26" s="60" t="n">
        <v>0</v>
      </c>
      <c r="M26" s="61" t="n">
        <v>23</v>
      </c>
      <c r="N26" s="62" t="n">
        <v>98.2</v>
      </c>
      <c r="O26" s="63" t="n">
        <v>5</v>
      </c>
      <c r="P26" s="139" t="n">
        <v>2</v>
      </c>
      <c r="Q26" s="112" t="n">
        <v>1</v>
      </c>
      <c r="R26" s="113" t="n">
        <v>3</v>
      </c>
      <c r="S26" s="64" t="n">
        <v>52.4611684186305</v>
      </c>
      <c r="T26" s="8" t="s">
        <v>93</v>
      </c>
      <c r="U26" s="8" t="s">
        <v>478</v>
      </c>
      <c r="V26" s="9" t="n">
        <v>4</v>
      </c>
      <c r="W26" s="114" t="s">
        <v>78</v>
      </c>
      <c r="X26" s="66" t="n">
        <v>8</v>
      </c>
      <c r="Y26" s="67" t="n">
        <v>2</v>
      </c>
      <c r="Z26" s="67" t="n">
        <v>9</v>
      </c>
    </row>
    <row r="27" customFormat="false" ht="18.75" hidden="false" customHeight="true" outlineLevel="0" collapsed="false">
      <c r="B27" s="24" t="s">
        <v>1326</v>
      </c>
      <c r="C27" s="24"/>
      <c r="D27" s="25"/>
      <c r="E27" s="25"/>
      <c r="F27" s="25"/>
      <c r="G27" s="25"/>
      <c r="H27" s="25"/>
      <c r="I27" s="25"/>
      <c r="J27" s="25"/>
      <c r="K27" s="26"/>
      <c r="L27" s="27" t="s">
        <v>3</v>
      </c>
      <c r="M27" s="27" t="s">
        <v>3</v>
      </c>
      <c r="N27" s="27" t="s">
        <v>3</v>
      </c>
      <c r="O27" s="27"/>
      <c r="P27" s="28" t="s">
        <v>4</v>
      </c>
      <c r="Q27" s="27"/>
      <c r="R27" s="27"/>
      <c r="S27" s="27" t="s">
        <v>3</v>
      </c>
      <c r="T27" s="29"/>
      <c r="U27" s="30" t="s">
        <v>103</v>
      </c>
      <c r="V27" s="31"/>
      <c r="W27" s="32" t="s">
        <v>6</v>
      </c>
      <c r="X27" s="32" t="n">
        <v>1090</v>
      </c>
      <c r="Y27" s="32" t="s">
        <v>7</v>
      </c>
      <c r="Z27" s="32" t="n">
        <v>7100</v>
      </c>
      <c r="AA27" s="13" t="s">
        <v>1327</v>
      </c>
    </row>
    <row r="28" customFormat="false" ht="18.75" hidden="false" customHeight="true" outlineLevel="0" collapsed="false">
      <c r="B28" s="33" t="s">
        <v>1328</v>
      </c>
      <c r="C28" s="33"/>
      <c r="D28" s="33"/>
      <c r="E28" s="33"/>
      <c r="F28" s="33"/>
      <c r="G28" s="33"/>
      <c r="H28" s="33"/>
      <c r="I28" s="34"/>
      <c r="J28" s="34"/>
      <c r="K28" s="35"/>
      <c r="L28" s="36" t="n">
        <v>0</v>
      </c>
      <c r="M28" s="36" t="n">
        <v>20.4444</v>
      </c>
      <c r="N28" s="36" t="n">
        <v>89.9</v>
      </c>
      <c r="O28" s="37"/>
      <c r="P28" s="38" t="s">
        <v>10</v>
      </c>
      <c r="Q28" s="37"/>
      <c r="R28" s="37"/>
      <c r="S28" s="36" t="n">
        <v>50.4557</v>
      </c>
      <c r="T28" s="39"/>
      <c r="U28" s="40" t="s">
        <v>11</v>
      </c>
      <c r="V28" s="41"/>
      <c r="W28" s="42" t="s">
        <v>12</v>
      </c>
      <c r="X28" s="42" t="n">
        <v>66050</v>
      </c>
      <c r="Y28" s="42" t="s">
        <v>13</v>
      </c>
      <c r="Z28" s="42" t="n">
        <v>8550</v>
      </c>
      <c r="AA28" s="43" t="s">
        <v>1328</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731</v>
      </c>
    </row>
    <row r="30" customFormat="false" ht="12" hidden="false" customHeight="false" outlineLevel="0" collapsed="false">
      <c r="A30" s="1" t="s">
        <v>151</v>
      </c>
      <c r="B30" s="54" t="n">
        <v>1</v>
      </c>
      <c r="C30" s="55" t="s">
        <v>1329</v>
      </c>
      <c r="D30" s="56" t="s">
        <v>1273</v>
      </c>
      <c r="E30" s="56" t="s">
        <v>43</v>
      </c>
      <c r="F30" s="56" t="s">
        <v>1247</v>
      </c>
      <c r="G30" s="57" t="s">
        <v>275</v>
      </c>
      <c r="H30" s="58" t="s">
        <v>1330</v>
      </c>
      <c r="I30" s="56" t="e">
        <f aca="false">NA()</f>
        <v>#N/A</v>
      </c>
      <c r="J30" s="58" t="s">
        <v>1331</v>
      </c>
      <c r="K30" s="59" t="n">
        <v>0.125</v>
      </c>
      <c r="L30" s="60" t="n">
        <v>0</v>
      </c>
      <c r="M30" s="60" t="n">
        <v>16</v>
      </c>
      <c r="N30" s="62" t="n">
        <v>91.8</v>
      </c>
      <c r="O30" s="63" t="n">
        <v>8</v>
      </c>
      <c r="P30" s="63" t="n">
        <v>8</v>
      </c>
      <c r="Q30" s="63" t="n">
        <v>8</v>
      </c>
      <c r="R30" s="63" t="n">
        <v>9</v>
      </c>
      <c r="S30" s="64" t="n">
        <v>35.2191</v>
      </c>
      <c r="T30" s="149" t="s">
        <v>93</v>
      </c>
      <c r="U30" s="8" t="s">
        <v>156</v>
      </c>
      <c r="V30" s="9" t="n">
        <v>0</v>
      </c>
      <c r="W30" s="65"/>
      <c r="X30" s="151" t="n">
        <v>2</v>
      </c>
      <c r="Y30" s="67" t="n">
        <v>5</v>
      </c>
      <c r="Z30" s="67" t="n">
        <v>1</v>
      </c>
      <c r="AA30" s="43" t="s">
        <v>1332</v>
      </c>
      <c r="AB30" s="43" t="s">
        <v>672</v>
      </c>
    </row>
    <row r="31" customFormat="false" ht="12" hidden="false" customHeight="false" outlineLevel="0" collapsed="false">
      <c r="A31" s="1" t="s">
        <v>151</v>
      </c>
      <c r="B31" s="68" t="n">
        <v>2</v>
      </c>
      <c r="C31" s="69" t="s">
        <v>1333</v>
      </c>
      <c r="D31" s="70" t="s">
        <v>1334</v>
      </c>
      <c r="E31" s="70" t="s">
        <v>90</v>
      </c>
      <c r="F31" s="70" t="s">
        <v>1247</v>
      </c>
      <c r="G31" s="71" t="s">
        <v>275</v>
      </c>
      <c r="H31" s="72" t="s">
        <v>1335</v>
      </c>
      <c r="I31" s="70" t="e">
        <f aca="false">NA()</f>
        <v>#N/A</v>
      </c>
      <c r="J31" s="72" t="s">
        <v>1336</v>
      </c>
      <c r="K31" s="73" t="n">
        <v>0.705882352941177</v>
      </c>
      <c r="L31" s="74" t="n">
        <v>0</v>
      </c>
      <c r="M31" s="85" t="n">
        <v>27</v>
      </c>
      <c r="N31" s="96" t="n">
        <v>93</v>
      </c>
      <c r="O31" s="87" t="n">
        <v>9</v>
      </c>
      <c r="P31" s="77" t="n">
        <v>2</v>
      </c>
      <c r="Q31" s="86" t="n">
        <v>3</v>
      </c>
      <c r="R31" s="76" t="n">
        <v>1</v>
      </c>
      <c r="S31" s="75" t="n">
        <v>41.5443247188349</v>
      </c>
      <c r="T31" s="88" t="s">
        <v>93</v>
      </c>
      <c r="U31" s="88" t="s">
        <v>893</v>
      </c>
      <c r="V31" s="80" t="n">
        <v>3</v>
      </c>
      <c r="W31" s="81"/>
      <c r="X31" s="90" t="n">
        <v>3</v>
      </c>
      <c r="Y31" s="83" t="n">
        <v>2</v>
      </c>
      <c r="Z31" s="83" t="n">
        <v>2</v>
      </c>
      <c r="AA31" s="43" t="s">
        <v>1337</v>
      </c>
      <c r="AB31" s="43" t="s">
        <v>1338</v>
      </c>
    </row>
    <row r="32" customFormat="false" ht="12" hidden="false" customHeight="false" outlineLevel="0" collapsed="false">
      <c r="A32" s="1" t="s">
        <v>151</v>
      </c>
      <c r="B32" s="84" t="n">
        <v>3</v>
      </c>
      <c r="C32" s="69" t="s">
        <v>1339</v>
      </c>
      <c r="D32" s="70" t="s">
        <v>1283</v>
      </c>
      <c r="E32" s="70" t="s">
        <v>90</v>
      </c>
      <c r="F32" s="70" t="s">
        <v>1247</v>
      </c>
      <c r="G32" s="71" t="s">
        <v>66</v>
      </c>
      <c r="H32" s="72" t="s">
        <v>1335</v>
      </c>
      <c r="I32" s="70" t="e">
        <f aca="false">NA()</f>
        <v>#N/A</v>
      </c>
      <c r="J32" s="72" t="s">
        <v>1340</v>
      </c>
      <c r="K32" s="73" t="n">
        <v>0.6</v>
      </c>
      <c r="L32" s="74" t="n">
        <v>0</v>
      </c>
      <c r="M32" s="85" t="n">
        <v>22</v>
      </c>
      <c r="N32" s="75" t="n">
        <v>89.6</v>
      </c>
      <c r="O32" s="87" t="n">
        <v>4</v>
      </c>
      <c r="P32" s="76" t="n">
        <v>1</v>
      </c>
      <c r="Q32" s="77" t="n">
        <v>2</v>
      </c>
      <c r="R32" s="86" t="n">
        <v>3</v>
      </c>
      <c r="S32" s="75" t="n">
        <v>60.0375068002121</v>
      </c>
      <c r="T32" s="88" t="s">
        <v>49</v>
      </c>
      <c r="U32" s="88" t="s">
        <v>758</v>
      </c>
      <c r="V32" s="80" t="n">
        <v>4</v>
      </c>
      <c r="W32" s="81" t="s">
        <v>69</v>
      </c>
      <c r="X32" s="93" t="n">
        <v>5</v>
      </c>
      <c r="Y32" s="83" t="n">
        <v>1</v>
      </c>
      <c r="Z32" s="83" t="n">
        <v>3</v>
      </c>
      <c r="AA32" s="43" t="s">
        <v>1341</v>
      </c>
      <c r="AB32" s="13" t="s">
        <v>1342</v>
      </c>
    </row>
    <row r="33" customFormat="false" ht="12" hidden="false" customHeight="false" outlineLevel="0" collapsed="false">
      <c r="A33" s="1" t="s">
        <v>151</v>
      </c>
      <c r="B33" s="91" t="n">
        <v>4</v>
      </c>
      <c r="C33" s="69" t="s">
        <v>1343</v>
      </c>
      <c r="D33" s="70" t="s">
        <v>1280</v>
      </c>
      <c r="E33" s="70" t="s">
        <v>90</v>
      </c>
      <c r="F33" s="70" t="s">
        <v>1247</v>
      </c>
      <c r="G33" s="71" t="s">
        <v>66</v>
      </c>
      <c r="H33" s="72" t="s">
        <v>1335</v>
      </c>
      <c r="I33" s="70" t="e">
        <f aca="false">NA()</f>
        <v>#N/A</v>
      </c>
      <c r="J33" s="72" t="s">
        <v>1344</v>
      </c>
      <c r="K33" s="73" t="n">
        <v>0.315789473684211</v>
      </c>
      <c r="L33" s="74" t="n">
        <v>0</v>
      </c>
      <c r="M33" s="74" t="n">
        <v>16</v>
      </c>
      <c r="N33" s="96" t="n">
        <v>90.8</v>
      </c>
      <c r="O33" s="87" t="n">
        <v>6</v>
      </c>
      <c r="P33" s="87" t="n">
        <v>9</v>
      </c>
      <c r="Q33" s="87" t="n">
        <v>9</v>
      </c>
      <c r="R33" s="87" t="n">
        <v>7</v>
      </c>
      <c r="S33" s="75" t="n">
        <v>39.9285179186228</v>
      </c>
      <c r="T33" s="88" t="s">
        <v>49</v>
      </c>
      <c r="U33" s="88" t="s">
        <v>50</v>
      </c>
      <c r="V33" s="80" t="n">
        <v>1</v>
      </c>
      <c r="W33" s="92"/>
      <c r="X33" s="93" t="n">
        <v>4</v>
      </c>
      <c r="Y33" s="83" t="n">
        <v>8</v>
      </c>
      <c r="Z33" s="83" t="n">
        <v>4</v>
      </c>
      <c r="AA33" s="43" t="s">
        <v>1345</v>
      </c>
      <c r="AB33" s="43" t="s">
        <v>1346</v>
      </c>
    </row>
    <row r="34" customFormat="false" ht="12" hidden="false" customHeight="false" outlineLevel="0" collapsed="false">
      <c r="A34" s="1" t="s">
        <v>151</v>
      </c>
      <c r="B34" s="94" t="n">
        <v>5</v>
      </c>
      <c r="C34" s="69" t="s">
        <v>1347</v>
      </c>
      <c r="D34" s="70" t="s">
        <v>1348</v>
      </c>
      <c r="E34" s="70" t="s">
        <v>90</v>
      </c>
      <c r="F34" s="70" t="s">
        <v>1247</v>
      </c>
      <c r="G34" s="71" t="s">
        <v>275</v>
      </c>
      <c r="H34" s="72" t="s">
        <v>1335</v>
      </c>
      <c r="I34" s="70" t="e">
        <f aca="false">NA()</f>
        <v>#N/A</v>
      </c>
      <c r="J34" s="72" t="s">
        <v>1349</v>
      </c>
      <c r="K34" s="73" t="n">
        <v>0.2</v>
      </c>
      <c r="L34" s="74" t="n">
        <v>0</v>
      </c>
      <c r="M34" s="85" t="n">
        <v>24</v>
      </c>
      <c r="N34" s="75" t="n">
        <v>88.4</v>
      </c>
      <c r="O34" s="86" t="n">
        <v>3</v>
      </c>
      <c r="P34" s="86" t="n">
        <v>3</v>
      </c>
      <c r="Q34" s="87" t="n">
        <v>4</v>
      </c>
      <c r="R34" s="87" t="n">
        <v>5</v>
      </c>
      <c r="S34" s="75" t="n">
        <v>61.1695288979558</v>
      </c>
      <c r="T34" s="79" t="s">
        <v>49</v>
      </c>
      <c r="U34" s="88" t="s">
        <v>68</v>
      </c>
      <c r="V34" s="80" t="n">
        <v>4</v>
      </c>
      <c r="W34" s="89" t="s">
        <v>85</v>
      </c>
      <c r="X34" s="93" t="n">
        <v>6</v>
      </c>
      <c r="Y34" s="83" t="n">
        <v>6</v>
      </c>
      <c r="Z34" s="83" t="n">
        <v>5</v>
      </c>
      <c r="AA34" s="43" t="s">
        <v>1350</v>
      </c>
      <c r="AB34" s="43" t="s">
        <v>1351</v>
      </c>
    </row>
    <row r="35" customFormat="false" ht="12" hidden="false" customHeight="false" outlineLevel="0" collapsed="false">
      <c r="A35" s="1" t="s">
        <v>151</v>
      </c>
      <c r="B35" s="95" t="n">
        <v>6</v>
      </c>
      <c r="C35" s="69" t="s">
        <v>1352</v>
      </c>
      <c r="D35" s="70" t="s">
        <v>1253</v>
      </c>
      <c r="E35" s="70" t="s">
        <v>43</v>
      </c>
      <c r="F35" s="70" t="s">
        <v>1247</v>
      </c>
      <c r="G35" s="71" t="s">
        <v>56</v>
      </c>
      <c r="H35" s="72" t="s">
        <v>1330</v>
      </c>
      <c r="I35" s="70" t="e">
        <f aca="false">NA()</f>
        <v>#N/A</v>
      </c>
      <c r="J35" s="72" t="s">
        <v>1353</v>
      </c>
      <c r="K35" s="73" t="n">
        <v>0.263157894736842</v>
      </c>
      <c r="L35" s="74" t="n">
        <v>0</v>
      </c>
      <c r="M35" s="74" t="n">
        <v>17</v>
      </c>
      <c r="N35" s="75" t="n">
        <v>87.7</v>
      </c>
      <c r="O35" s="77" t="n">
        <v>2</v>
      </c>
      <c r="P35" s="87" t="n">
        <v>7</v>
      </c>
      <c r="Q35" s="87" t="n">
        <v>7</v>
      </c>
      <c r="R35" s="87" t="n">
        <v>8</v>
      </c>
      <c r="S35" s="75" t="n">
        <v>56.7214</v>
      </c>
      <c r="T35" s="79" t="s">
        <v>49</v>
      </c>
      <c r="U35" s="88" t="s">
        <v>50</v>
      </c>
      <c r="V35" s="80" t="n">
        <v>1</v>
      </c>
      <c r="W35" s="92" t="s">
        <v>101</v>
      </c>
      <c r="X35" s="93" t="n">
        <v>8</v>
      </c>
      <c r="Y35" s="83" t="n">
        <v>9</v>
      </c>
      <c r="Z35" s="83" t="n">
        <v>6</v>
      </c>
    </row>
    <row r="36" customFormat="false" ht="12" hidden="false" customHeight="false" outlineLevel="0" collapsed="false">
      <c r="A36" s="1" t="s">
        <v>151</v>
      </c>
      <c r="B36" s="162" t="n">
        <v>7</v>
      </c>
      <c r="C36" s="69" t="s">
        <v>1354</v>
      </c>
      <c r="D36" s="70" t="s">
        <v>1258</v>
      </c>
      <c r="E36" s="70" t="s">
        <v>90</v>
      </c>
      <c r="F36" s="70" t="s">
        <v>1247</v>
      </c>
      <c r="G36" s="71" t="s">
        <v>56</v>
      </c>
      <c r="H36" s="72" t="s">
        <v>1335</v>
      </c>
      <c r="I36" s="70" t="e">
        <f aca="false">NA()</f>
        <v>#N/A</v>
      </c>
      <c r="J36" s="72" t="s">
        <v>1355</v>
      </c>
      <c r="K36" s="73" t="n">
        <v>0.75</v>
      </c>
      <c r="L36" s="74" t="n">
        <v>0</v>
      </c>
      <c r="M36" s="74" t="n">
        <v>18</v>
      </c>
      <c r="N36" s="75" t="n">
        <v>86.2</v>
      </c>
      <c r="O36" s="76" t="n">
        <v>1</v>
      </c>
      <c r="P36" s="87" t="n">
        <v>4</v>
      </c>
      <c r="Q36" s="76" t="n">
        <v>1</v>
      </c>
      <c r="R36" s="77" t="n">
        <v>2</v>
      </c>
      <c r="S36" s="78" t="n">
        <v>71.6975847024683</v>
      </c>
      <c r="T36" s="88" t="s">
        <v>49</v>
      </c>
      <c r="U36" s="88" t="s">
        <v>426</v>
      </c>
      <c r="V36" s="80" t="n">
        <v>4</v>
      </c>
      <c r="W36" s="81" t="s">
        <v>61</v>
      </c>
      <c r="X36" s="93" t="n">
        <v>9</v>
      </c>
      <c r="Y36" s="83" t="n">
        <v>4</v>
      </c>
      <c r="Z36" s="83" t="n">
        <v>7</v>
      </c>
    </row>
    <row r="37" customFormat="false" ht="12" hidden="false" customHeight="false" outlineLevel="0" collapsed="false">
      <c r="A37" s="1" t="s">
        <v>151</v>
      </c>
      <c r="B37" s="145" t="n">
        <v>8</v>
      </c>
      <c r="C37" s="123" t="s">
        <v>1356</v>
      </c>
      <c r="D37" s="124" t="s">
        <v>1318</v>
      </c>
      <c r="E37" s="124" t="s">
        <v>90</v>
      </c>
      <c r="F37" s="124" t="s">
        <v>1247</v>
      </c>
      <c r="G37" s="125" t="s">
        <v>56</v>
      </c>
      <c r="H37" s="126" t="s">
        <v>1335</v>
      </c>
      <c r="I37" s="124" t="e">
        <f aca="false">NA()</f>
        <v>#N/A</v>
      </c>
      <c r="J37" s="126" t="s">
        <v>1357</v>
      </c>
      <c r="K37" s="127" t="n">
        <v>0.526315789473684</v>
      </c>
      <c r="L37" s="128" t="n">
        <v>0</v>
      </c>
      <c r="M37" s="129" t="n">
        <v>27</v>
      </c>
      <c r="N37" s="146" t="n">
        <v>91</v>
      </c>
      <c r="O37" s="131" t="n">
        <v>7</v>
      </c>
      <c r="P37" s="131" t="n">
        <v>5</v>
      </c>
      <c r="Q37" s="131" t="n">
        <v>5</v>
      </c>
      <c r="R37" s="131" t="n">
        <v>6</v>
      </c>
      <c r="S37" s="130" t="n">
        <v>44.2886779022562</v>
      </c>
      <c r="T37" s="132" t="s">
        <v>93</v>
      </c>
      <c r="U37" s="132" t="s">
        <v>238</v>
      </c>
      <c r="V37" s="133" t="n">
        <v>3</v>
      </c>
      <c r="W37" s="142" t="s">
        <v>78</v>
      </c>
      <c r="X37" s="185" t="n">
        <v>1</v>
      </c>
      <c r="Y37" s="136" t="n">
        <v>7</v>
      </c>
      <c r="Z37" s="136" t="n">
        <v>8</v>
      </c>
    </row>
    <row r="38" customFormat="false" ht="12" hidden="false" customHeight="false" outlineLevel="0" collapsed="false">
      <c r="A38" s="1" t="s">
        <v>151</v>
      </c>
      <c r="B38" s="148" t="n">
        <v>9</v>
      </c>
      <c r="C38" s="138" t="s">
        <v>1358</v>
      </c>
      <c r="D38" s="56" t="s">
        <v>1305</v>
      </c>
      <c r="E38" s="56" t="s">
        <v>43</v>
      </c>
      <c r="F38" s="56" t="s">
        <v>1247</v>
      </c>
      <c r="G38" s="57" t="s">
        <v>56</v>
      </c>
      <c r="H38" s="58" t="s">
        <v>1330</v>
      </c>
      <c r="I38" s="56" t="e">
        <f aca="false">NA()</f>
        <v>#N/A</v>
      </c>
      <c r="J38" s="58" t="s">
        <v>1359</v>
      </c>
      <c r="K38" s="59" t="n">
        <v>0.3</v>
      </c>
      <c r="L38" s="60" t="n">
        <v>0</v>
      </c>
      <c r="M38" s="60" t="n">
        <v>17</v>
      </c>
      <c r="N38" s="62" t="n">
        <v>90.6</v>
      </c>
      <c r="O38" s="63" t="n">
        <v>5</v>
      </c>
      <c r="P38" s="63" t="n">
        <v>6</v>
      </c>
      <c r="Q38" s="63" t="n">
        <v>6</v>
      </c>
      <c r="R38" s="63" t="n">
        <v>4</v>
      </c>
      <c r="S38" s="64" t="n">
        <v>43.4947133482656</v>
      </c>
      <c r="T38" s="8" t="s">
        <v>49</v>
      </c>
      <c r="U38" s="8" t="s">
        <v>416</v>
      </c>
      <c r="V38" s="9" t="n">
        <v>4</v>
      </c>
      <c r="W38" s="150" t="s">
        <v>51</v>
      </c>
      <c r="X38" s="66" t="n">
        <v>7</v>
      </c>
      <c r="Y38" s="67" t="n">
        <v>3</v>
      </c>
      <c r="Z38" s="67" t="n">
        <v>9</v>
      </c>
    </row>
    <row r="39" customFormat="false" ht="18.75" hidden="false" customHeight="true" outlineLevel="0" collapsed="false">
      <c r="B39" s="24" t="s">
        <v>1360</v>
      </c>
      <c r="C39" s="24"/>
      <c r="D39" s="25"/>
      <c r="E39" s="25"/>
      <c r="F39" s="25"/>
      <c r="G39" s="25"/>
      <c r="H39" s="25"/>
      <c r="I39" s="25"/>
      <c r="J39" s="25"/>
      <c r="K39" s="26"/>
      <c r="L39" s="27" t="s">
        <v>3</v>
      </c>
      <c r="M39" s="27" t="s">
        <v>3</v>
      </c>
      <c r="N39" s="27" t="s">
        <v>3</v>
      </c>
      <c r="O39" s="27"/>
      <c r="P39" s="28" t="s">
        <v>4</v>
      </c>
      <c r="Q39" s="27"/>
      <c r="R39" s="27"/>
      <c r="S39" s="27" t="s">
        <v>3</v>
      </c>
      <c r="T39" s="29"/>
      <c r="U39" s="30" t="s">
        <v>103</v>
      </c>
      <c r="V39" s="31"/>
      <c r="W39" s="32" t="s">
        <v>6</v>
      </c>
      <c r="X39" s="32" t="n">
        <v>530</v>
      </c>
      <c r="Y39" s="32" t="s">
        <v>7</v>
      </c>
      <c r="Z39" s="32" t="n">
        <v>920</v>
      </c>
      <c r="AA39" s="13" t="s">
        <v>1361</v>
      </c>
    </row>
    <row r="40" customFormat="false" ht="18.75" hidden="false" customHeight="true" outlineLevel="0" collapsed="false">
      <c r="B40" s="33" t="s">
        <v>1362</v>
      </c>
      <c r="C40" s="33"/>
      <c r="D40" s="33"/>
      <c r="E40" s="33"/>
      <c r="F40" s="33"/>
      <c r="G40" s="33"/>
      <c r="H40" s="33"/>
      <c r="I40" s="34"/>
      <c r="J40" s="34"/>
      <c r="K40" s="35"/>
      <c r="L40" s="36" t="n">
        <v>0</v>
      </c>
      <c r="M40" s="36" t="n">
        <v>22.6666</v>
      </c>
      <c r="N40" s="36" t="n">
        <v>97.2</v>
      </c>
      <c r="O40" s="37"/>
      <c r="P40" s="38" t="s">
        <v>10</v>
      </c>
      <c r="Q40" s="37"/>
      <c r="R40" s="37"/>
      <c r="S40" s="36" t="n">
        <v>50.4211</v>
      </c>
      <c r="T40" s="39"/>
      <c r="U40" s="40" t="s">
        <v>203</v>
      </c>
      <c r="V40" s="41"/>
      <c r="W40" s="42" t="s">
        <v>12</v>
      </c>
      <c r="X40" s="42" t="n">
        <v>13790</v>
      </c>
      <c r="Y40" s="42" t="s">
        <v>13</v>
      </c>
      <c r="Z40" s="42" t="n">
        <v>2320</v>
      </c>
      <c r="AA40" s="43" t="s">
        <v>1362</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204</v>
      </c>
    </row>
    <row r="42" customFormat="false" ht="12" hidden="false" customHeight="false" outlineLevel="0" collapsed="false">
      <c r="A42" s="1" t="s">
        <v>205</v>
      </c>
      <c r="B42" s="54" t="n">
        <v>1</v>
      </c>
      <c r="C42" s="55" t="s">
        <v>1363</v>
      </c>
      <c r="D42" s="56" t="s">
        <v>1310</v>
      </c>
      <c r="E42" s="56" t="s">
        <v>160</v>
      </c>
      <c r="F42" s="56" t="s">
        <v>1247</v>
      </c>
      <c r="G42" s="57" t="s">
        <v>66</v>
      </c>
      <c r="H42" s="58" t="s">
        <v>1248</v>
      </c>
      <c r="I42" s="56" t="e">
        <f aca="false">NA()</f>
        <v>#N/A</v>
      </c>
      <c r="J42" s="58" t="s">
        <v>1364</v>
      </c>
      <c r="K42" s="59" t="n">
        <v>0.352941176470588</v>
      </c>
      <c r="L42" s="60" t="n">
        <v>0</v>
      </c>
      <c r="M42" s="61" t="n">
        <v>23</v>
      </c>
      <c r="N42" s="64" t="n">
        <v>94.6</v>
      </c>
      <c r="O42" s="113" t="n">
        <v>3</v>
      </c>
      <c r="P42" s="113" t="n">
        <v>3</v>
      </c>
      <c r="Q42" s="112" t="n">
        <v>1</v>
      </c>
      <c r="R42" s="63" t="n">
        <v>4</v>
      </c>
      <c r="S42" s="64" t="n">
        <v>58.4237292381974</v>
      </c>
      <c r="T42" s="149" t="s">
        <v>93</v>
      </c>
      <c r="U42" s="8" t="s">
        <v>68</v>
      </c>
      <c r="V42" s="9" t="n">
        <v>4</v>
      </c>
      <c r="W42" s="150" t="s">
        <v>69</v>
      </c>
      <c r="X42" s="160" t="n">
        <v>1</v>
      </c>
      <c r="Y42" s="67" t="n">
        <v>3</v>
      </c>
      <c r="Z42" s="67" t="n">
        <v>1</v>
      </c>
      <c r="AA42" s="43" t="s">
        <v>1365</v>
      </c>
      <c r="AB42" s="43" t="s">
        <v>1366</v>
      </c>
    </row>
    <row r="43" customFormat="false" ht="12" hidden="false" customHeight="false" outlineLevel="0" collapsed="false">
      <c r="A43" s="1" t="s">
        <v>205</v>
      </c>
      <c r="B43" s="68" t="n">
        <v>2</v>
      </c>
      <c r="C43" s="69" t="s">
        <v>1367</v>
      </c>
      <c r="D43" s="70" t="s">
        <v>1246</v>
      </c>
      <c r="E43" s="70" t="s">
        <v>327</v>
      </c>
      <c r="F43" s="70" t="s">
        <v>1247</v>
      </c>
      <c r="G43" s="71" t="s">
        <v>56</v>
      </c>
      <c r="H43" s="72" t="s">
        <v>1368</v>
      </c>
      <c r="I43" s="70" t="e">
        <f aca="false">NA()</f>
        <v>#N/A</v>
      </c>
      <c r="J43" s="72" t="s">
        <v>1369</v>
      </c>
      <c r="K43" s="73" t="n">
        <v>0.30188679245283</v>
      </c>
      <c r="L43" s="74" t="n">
        <v>0</v>
      </c>
      <c r="M43" s="85" t="n">
        <v>23</v>
      </c>
      <c r="N43" s="75" t="n">
        <v>95.1</v>
      </c>
      <c r="O43" s="87" t="n">
        <v>4</v>
      </c>
      <c r="P43" s="87" t="n">
        <v>6</v>
      </c>
      <c r="Q43" s="87" t="n">
        <v>5</v>
      </c>
      <c r="R43" s="87" t="n">
        <v>7</v>
      </c>
      <c r="S43" s="75" t="n">
        <v>52.2441745350501</v>
      </c>
      <c r="T43" s="79" t="s">
        <v>93</v>
      </c>
      <c r="U43" s="88" t="s">
        <v>50</v>
      </c>
      <c r="V43" s="80" t="n">
        <v>3</v>
      </c>
      <c r="W43" s="92" t="s">
        <v>78</v>
      </c>
      <c r="X43" s="90" t="n">
        <v>3</v>
      </c>
      <c r="Y43" s="83" t="n">
        <v>6</v>
      </c>
      <c r="Z43" s="83" t="n">
        <v>2</v>
      </c>
      <c r="AA43" s="43" t="s">
        <v>1370</v>
      </c>
      <c r="AB43" s="43" t="s">
        <v>1371</v>
      </c>
    </row>
    <row r="44" customFormat="false" ht="12" hidden="false" customHeight="false" outlineLevel="0" collapsed="false">
      <c r="A44" s="1" t="s">
        <v>205</v>
      </c>
      <c r="B44" s="84" t="n">
        <v>3</v>
      </c>
      <c r="C44" s="69" t="s">
        <v>1372</v>
      </c>
      <c r="D44" s="70" t="s">
        <v>1286</v>
      </c>
      <c r="E44" s="70" t="s">
        <v>274</v>
      </c>
      <c r="F44" s="70" t="s">
        <v>1247</v>
      </c>
      <c r="G44" s="71" t="s">
        <v>275</v>
      </c>
      <c r="H44" s="72" t="s">
        <v>1373</v>
      </c>
      <c r="I44" s="70" t="e">
        <f aca="false">NA()</f>
        <v>#N/A</v>
      </c>
      <c r="J44" s="72" t="s">
        <v>1374</v>
      </c>
      <c r="K44" s="73" t="n">
        <v>0.421052631578947</v>
      </c>
      <c r="L44" s="74" t="n">
        <v>0</v>
      </c>
      <c r="M44" s="85" t="n">
        <v>23</v>
      </c>
      <c r="N44" s="96" t="n">
        <v>99</v>
      </c>
      <c r="O44" s="87" t="n">
        <v>6</v>
      </c>
      <c r="P44" s="87" t="n">
        <v>5</v>
      </c>
      <c r="Q44" s="87" t="n">
        <v>6</v>
      </c>
      <c r="R44" s="87" t="n">
        <v>6</v>
      </c>
      <c r="S44" s="75" t="n">
        <v>43.457792480329</v>
      </c>
      <c r="T44" s="88" t="s">
        <v>93</v>
      </c>
      <c r="U44" s="88" t="s">
        <v>50</v>
      </c>
      <c r="V44" s="80" t="n">
        <v>4</v>
      </c>
      <c r="W44" s="92" t="s">
        <v>51</v>
      </c>
      <c r="X44" s="93" t="n">
        <v>8</v>
      </c>
      <c r="Y44" s="83" t="n">
        <v>4</v>
      </c>
      <c r="Z44" s="83" t="n">
        <v>3</v>
      </c>
      <c r="AA44" s="43" t="s">
        <v>125</v>
      </c>
      <c r="AB44" s="13" t="s">
        <v>587</v>
      </c>
    </row>
    <row r="45" customFormat="false" ht="12" hidden="false" customHeight="false" outlineLevel="0" collapsed="false">
      <c r="A45" s="1" t="s">
        <v>205</v>
      </c>
      <c r="B45" s="91" t="n">
        <v>4</v>
      </c>
      <c r="C45" s="69" t="s">
        <v>1375</v>
      </c>
      <c r="D45" s="70" t="s">
        <v>1253</v>
      </c>
      <c r="E45" s="70" t="s">
        <v>160</v>
      </c>
      <c r="F45" s="70" t="s">
        <v>1247</v>
      </c>
      <c r="G45" s="71" t="s">
        <v>56</v>
      </c>
      <c r="H45" s="72" t="s">
        <v>1248</v>
      </c>
      <c r="I45" s="70" t="e">
        <f aca="false">NA()</f>
        <v>#N/A</v>
      </c>
      <c r="J45" s="72" t="s">
        <v>1376</v>
      </c>
      <c r="K45" s="73" t="n">
        <v>0.333333333333333</v>
      </c>
      <c r="L45" s="74" t="n">
        <v>0</v>
      </c>
      <c r="M45" s="74" t="n">
        <v>17</v>
      </c>
      <c r="N45" s="96" t="n">
        <v>99.7</v>
      </c>
      <c r="O45" s="87" t="n">
        <v>7</v>
      </c>
      <c r="P45" s="87" t="n">
        <v>7</v>
      </c>
      <c r="Q45" s="87" t="n">
        <v>7</v>
      </c>
      <c r="R45" s="87" t="n">
        <v>8</v>
      </c>
      <c r="S45" s="75" t="n">
        <v>40.47165</v>
      </c>
      <c r="T45" s="79" t="s">
        <v>93</v>
      </c>
      <c r="U45" s="88" t="s">
        <v>156</v>
      </c>
      <c r="V45" s="80" t="n">
        <v>0</v>
      </c>
      <c r="W45" s="92"/>
      <c r="X45" s="93" t="n">
        <v>7</v>
      </c>
      <c r="Y45" s="83" t="n">
        <v>7</v>
      </c>
      <c r="Z45" s="83" t="n">
        <v>4</v>
      </c>
      <c r="AA45" s="43" t="s">
        <v>1377</v>
      </c>
      <c r="AB45" s="43" t="s">
        <v>1378</v>
      </c>
    </row>
    <row r="46" customFormat="false" ht="12" hidden="false" customHeight="false" outlineLevel="0" collapsed="false">
      <c r="A46" s="1" t="s">
        <v>205</v>
      </c>
      <c r="B46" s="94" t="n">
        <v>5</v>
      </c>
      <c r="C46" s="69" t="s">
        <v>1379</v>
      </c>
      <c r="D46" s="70" t="s">
        <v>1267</v>
      </c>
      <c r="E46" s="70" t="s">
        <v>283</v>
      </c>
      <c r="F46" s="70" t="s">
        <v>1247</v>
      </c>
      <c r="G46" s="71" t="s">
        <v>56</v>
      </c>
      <c r="H46" s="72" t="s">
        <v>1373</v>
      </c>
      <c r="I46" s="70" t="e">
        <f aca="false">NA()</f>
        <v>#N/A</v>
      </c>
      <c r="J46" s="72" t="s">
        <v>1380</v>
      </c>
      <c r="K46" s="73" t="n">
        <v>0.251700680272109</v>
      </c>
      <c r="L46" s="74" t="n">
        <v>0</v>
      </c>
      <c r="M46" s="85" t="n">
        <v>28</v>
      </c>
      <c r="N46" s="75" t="n">
        <v>97</v>
      </c>
      <c r="O46" s="87" t="n">
        <v>5</v>
      </c>
      <c r="P46" s="77" t="n">
        <v>2</v>
      </c>
      <c r="Q46" s="86" t="n">
        <v>3</v>
      </c>
      <c r="R46" s="77" t="n">
        <v>2</v>
      </c>
      <c r="S46" s="75" t="n">
        <v>56.9732639842632</v>
      </c>
      <c r="T46" s="88" t="s">
        <v>93</v>
      </c>
      <c r="U46" s="88" t="s">
        <v>1381</v>
      </c>
      <c r="V46" s="80" t="n">
        <v>4</v>
      </c>
      <c r="W46" s="81" t="s">
        <v>101</v>
      </c>
      <c r="X46" s="93" t="n">
        <v>5</v>
      </c>
      <c r="Y46" s="83" t="n">
        <v>2</v>
      </c>
      <c r="Z46" s="83" t="n">
        <v>5</v>
      </c>
      <c r="AA46" s="43" t="s">
        <v>1382</v>
      </c>
      <c r="AB46" s="43" t="s">
        <v>1383</v>
      </c>
    </row>
    <row r="47" customFormat="false" ht="12" hidden="false" customHeight="false" outlineLevel="0" collapsed="false">
      <c r="A47" s="1" t="s">
        <v>205</v>
      </c>
      <c r="B47" s="95" t="n">
        <v>6</v>
      </c>
      <c r="C47" s="69" t="s">
        <v>1384</v>
      </c>
      <c r="D47" s="70" t="s">
        <v>1318</v>
      </c>
      <c r="E47" s="70" t="s">
        <v>195</v>
      </c>
      <c r="F47" s="70" t="s">
        <v>1247</v>
      </c>
      <c r="G47" s="71" t="s">
        <v>56</v>
      </c>
      <c r="H47" s="72" t="s">
        <v>1373</v>
      </c>
      <c r="I47" s="70" t="e">
        <f aca="false">NA()</f>
        <v>#N/A</v>
      </c>
      <c r="J47" s="72" t="s">
        <v>1385</v>
      </c>
      <c r="K47" s="73" t="n">
        <v>0.268817204301075</v>
      </c>
      <c r="L47" s="74" t="n">
        <v>0</v>
      </c>
      <c r="M47" s="85" t="n">
        <v>25</v>
      </c>
      <c r="N47" s="96" t="n">
        <v>101.2</v>
      </c>
      <c r="O47" s="87" t="n">
        <v>8</v>
      </c>
      <c r="P47" s="87" t="n">
        <v>7</v>
      </c>
      <c r="Q47" s="87" t="n">
        <v>7</v>
      </c>
      <c r="R47" s="87" t="n">
        <v>8</v>
      </c>
      <c r="S47" s="75" t="n">
        <v>36.77165</v>
      </c>
      <c r="T47" s="88" t="s">
        <v>93</v>
      </c>
      <c r="U47" s="88" t="s">
        <v>156</v>
      </c>
      <c r="V47" s="80" t="n">
        <v>0</v>
      </c>
      <c r="W47" s="92"/>
      <c r="X47" s="93" t="n">
        <v>6</v>
      </c>
      <c r="Y47" s="83" t="n">
        <v>8</v>
      </c>
      <c r="Z47" s="83" t="n">
        <v>6</v>
      </c>
    </row>
    <row r="48" customFormat="false" ht="12" hidden="false" customHeight="false" outlineLevel="0" collapsed="false">
      <c r="A48" s="1" t="s">
        <v>205</v>
      </c>
      <c r="B48" s="162" t="n">
        <v>7</v>
      </c>
      <c r="C48" s="69" t="s">
        <v>1386</v>
      </c>
      <c r="D48" s="70" t="s">
        <v>1277</v>
      </c>
      <c r="E48" s="70" t="s">
        <v>160</v>
      </c>
      <c r="F48" s="70" t="s">
        <v>1247</v>
      </c>
      <c r="G48" s="71" t="s">
        <v>154</v>
      </c>
      <c r="H48" s="72" t="s">
        <v>1248</v>
      </c>
      <c r="I48" s="70" t="e">
        <f aca="false">NA()</f>
        <v>#N/A</v>
      </c>
      <c r="J48" s="72" t="s">
        <v>1387</v>
      </c>
      <c r="K48" s="73" t="n">
        <v>0.361702127659575</v>
      </c>
      <c r="L48" s="74" t="n">
        <v>0</v>
      </c>
      <c r="M48" s="74" t="n">
        <v>20</v>
      </c>
      <c r="N48" s="75" t="n">
        <v>92.4</v>
      </c>
      <c r="O48" s="77" t="n">
        <v>2</v>
      </c>
      <c r="P48" s="76" t="n">
        <v>1</v>
      </c>
      <c r="Q48" s="77" t="n">
        <v>2</v>
      </c>
      <c r="R48" s="76" t="n">
        <v>1</v>
      </c>
      <c r="S48" s="78" t="n">
        <v>72.7311905221745</v>
      </c>
      <c r="T48" s="88" t="s">
        <v>93</v>
      </c>
      <c r="U48" s="88" t="s">
        <v>1381</v>
      </c>
      <c r="V48" s="80" t="n">
        <v>4</v>
      </c>
      <c r="W48" s="81" t="s">
        <v>61</v>
      </c>
      <c r="X48" s="82" t="n">
        <v>2</v>
      </c>
      <c r="Y48" s="83" t="n">
        <v>1</v>
      </c>
      <c r="Z48" s="83" t="n">
        <v>7</v>
      </c>
    </row>
    <row r="49" customFormat="false" ht="12" hidden="false" customHeight="false" outlineLevel="0" collapsed="false">
      <c r="A49" s="1" t="s">
        <v>205</v>
      </c>
      <c r="B49" s="145" t="n">
        <v>8</v>
      </c>
      <c r="C49" s="123" t="s">
        <v>1388</v>
      </c>
      <c r="D49" s="124" t="s">
        <v>1324</v>
      </c>
      <c r="E49" s="124" t="s">
        <v>264</v>
      </c>
      <c r="F49" s="124" t="s">
        <v>1247</v>
      </c>
      <c r="G49" s="125" t="s">
        <v>66</v>
      </c>
      <c r="H49" s="126" t="s">
        <v>1368</v>
      </c>
      <c r="I49" s="124" t="e">
        <f aca="false">NA()</f>
        <v>#N/A</v>
      </c>
      <c r="J49" s="126" t="s">
        <v>1389</v>
      </c>
      <c r="K49" s="127" t="n">
        <v>0.341176470588235</v>
      </c>
      <c r="L49" s="128" t="n">
        <v>0</v>
      </c>
      <c r="M49" s="128" t="n">
        <v>22</v>
      </c>
      <c r="N49" s="130" t="n">
        <v>92</v>
      </c>
      <c r="O49" s="182" t="n">
        <v>1</v>
      </c>
      <c r="P49" s="131" t="n">
        <v>4</v>
      </c>
      <c r="Q49" s="131" t="n">
        <v>4</v>
      </c>
      <c r="R49" s="156" t="n">
        <v>3</v>
      </c>
      <c r="S49" s="130" t="n">
        <v>65.0528715039342</v>
      </c>
      <c r="T49" s="132" t="s">
        <v>93</v>
      </c>
      <c r="U49" s="132" t="s">
        <v>478</v>
      </c>
      <c r="V49" s="133" t="n">
        <v>4</v>
      </c>
      <c r="W49" s="153" t="s">
        <v>85</v>
      </c>
      <c r="X49" s="135" t="n">
        <v>4</v>
      </c>
      <c r="Y49" s="136" t="n">
        <v>5</v>
      </c>
      <c r="Z49" s="136" t="n">
        <v>8</v>
      </c>
    </row>
    <row r="50" customFormat="false" ht="12" hidden="false" customHeight="false" outlineLevel="0" collapsed="false">
      <c r="A50" s="1" t="s">
        <v>205</v>
      </c>
      <c r="B50" s="148" t="n">
        <v>9</v>
      </c>
      <c r="C50" s="138" t="s">
        <v>1390</v>
      </c>
      <c r="D50" s="56" t="s">
        <v>1391</v>
      </c>
      <c r="E50" s="56" t="s">
        <v>174</v>
      </c>
      <c r="F50" s="56" t="s">
        <v>1247</v>
      </c>
      <c r="G50" s="57" t="s">
        <v>56</v>
      </c>
      <c r="H50" s="58" t="s">
        <v>1368</v>
      </c>
      <c r="I50" s="56" t="e">
        <f aca="false">NA()</f>
        <v>#N/A</v>
      </c>
      <c r="J50" s="58" t="s">
        <v>1392</v>
      </c>
      <c r="K50" s="59" t="n">
        <v>0.23015873015873</v>
      </c>
      <c r="L50" s="60" t="n">
        <v>0</v>
      </c>
      <c r="M50" s="61" t="n">
        <v>23</v>
      </c>
      <c r="N50" s="62" t="n">
        <v>103.8</v>
      </c>
      <c r="O50" s="63" t="n">
        <v>9</v>
      </c>
      <c r="P50" s="63" t="n">
        <v>9</v>
      </c>
      <c r="Q50" s="63" t="n">
        <v>9</v>
      </c>
      <c r="R50" s="63" t="n">
        <v>5</v>
      </c>
      <c r="S50" s="64" t="n">
        <v>27.6642625</v>
      </c>
      <c r="T50" s="8" t="s">
        <v>93</v>
      </c>
      <c r="U50" s="8" t="s">
        <v>140</v>
      </c>
      <c r="V50" s="9" t="n">
        <v>1</v>
      </c>
      <c r="W50" s="65"/>
      <c r="X50" s="66" t="n">
        <v>9</v>
      </c>
      <c r="Y50" s="67" t="n">
        <v>9</v>
      </c>
      <c r="Z50" s="67" t="n">
        <v>9</v>
      </c>
    </row>
    <row r="51" customFormat="false" ht="18.75" hidden="false" customHeight="true" outlineLevel="0" collapsed="false">
      <c r="B51" s="24" t="s">
        <v>1393</v>
      </c>
      <c r="C51" s="24"/>
      <c r="D51" s="25"/>
      <c r="E51" s="25"/>
      <c r="F51" s="25"/>
      <c r="G51" s="25"/>
      <c r="H51" s="25"/>
      <c r="I51" s="25"/>
      <c r="J51" s="25"/>
      <c r="K51" s="26"/>
      <c r="L51" s="27" t="s">
        <v>3</v>
      </c>
      <c r="M51" s="27" t="s">
        <v>3</v>
      </c>
      <c r="N51" s="27" t="s">
        <v>3</v>
      </c>
      <c r="O51" s="27"/>
      <c r="P51" s="28" t="s">
        <v>4</v>
      </c>
      <c r="Q51" s="27"/>
      <c r="R51" s="27"/>
      <c r="S51" s="27" t="s">
        <v>3</v>
      </c>
      <c r="T51" s="29"/>
      <c r="U51" s="30" t="s">
        <v>762</v>
      </c>
      <c r="V51" s="31"/>
      <c r="W51" s="32" t="s">
        <v>6</v>
      </c>
      <c r="X51" s="32" t="n">
        <v>310</v>
      </c>
      <c r="Y51" s="32" t="s">
        <v>7</v>
      </c>
      <c r="Z51" s="32" t="n">
        <v>250</v>
      </c>
      <c r="AA51" s="13" t="s">
        <v>1394</v>
      </c>
    </row>
    <row r="52" customFormat="false" ht="18.75" hidden="false" customHeight="true" outlineLevel="0" collapsed="false">
      <c r="B52" s="33" t="s">
        <v>1395</v>
      </c>
      <c r="C52" s="33"/>
      <c r="D52" s="33"/>
      <c r="E52" s="33"/>
      <c r="F52" s="33"/>
      <c r="G52" s="33"/>
      <c r="H52" s="33"/>
      <c r="I52" s="34"/>
      <c r="J52" s="34"/>
      <c r="K52" s="35"/>
      <c r="L52" s="36" t="n">
        <v>0</v>
      </c>
      <c r="M52" s="36" t="n">
        <v>18.5</v>
      </c>
      <c r="N52" s="36" t="n">
        <v>75.6375</v>
      </c>
      <c r="O52" s="37"/>
      <c r="P52" s="38" t="s">
        <v>10</v>
      </c>
      <c r="Q52" s="37"/>
      <c r="R52" s="37"/>
      <c r="S52" s="36" t="n">
        <v>50.5239</v>
      </c>
      <c r="T52" s="39"/>
      <c r="U52" s="40" t="s">
        <v>149</v>
      </c>
      <c r="V52" s="41"/>
      <c r="W52" s="42" t="s">
        <v>12</v>
      </c>
      <c r="X52" s="42" t="n">
        <v>2730</v>
      </c>
      <c r="Y52" s="42" t="s">
        <v>13</v>
      </c>
      <c r="Z52" s="42" t="n">
        <v>730</v>
      </c>
      <c r="AA52" s="43" t="s">
        <v>1395</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765</v>
      </c>
    </row>
    <row r="54" customFormat="false" ht="12" hidden="false" customHeight="false" outlineLevel="0" collapsed="false">
      <c r="A54" s="1" t="s">
        <v>254</v>
      </c>
      <c r="B54" s="54" t="n">
        <v>1</v>
      </c>
      <c r="C54" s="55" t="s">
        <v>1396</v>
      </c>
      <c r="D54" s="56" t="s">
        <v>1277</v>
      </c>
      <c r="E54" s="56" t="s">
        <v>90</v>
      </c>
      <c r="F54" s="56" t="s">
        <v>1247</v>
      </c>
      <c r="G54" s="57" t="s">
        <v>275</v>
      </c>
      <c r="H54" s="58" t="s">
        <v>1397</v>
      </c>
      <c r="I54" s="56" t="e">
        <f aca="false">NA()</f>
        <v>#N/A</v>
      </c>
      <c r="J54" s="58" t="s">
        <v>1398</v>
      </c>
      <c r="K54" s="59" t="n">
        <v>0.470588235294118</v>
      </c>
      <c r="L54" s="60" t="n">
        <v>0</v>
      </c>
      <c r="M54" s="61" t="n">
        <v>22</v>
      </c>
      <c r="N54" s="62" t="n">
        <v>79.8</v>
      </c>
      <c r="O54" s="63" t="n">
        <v>6</v>
      </c>
      <c r="P54" s="63" t="n">
        <v>4</v>
      </c>
      <c r="Q54" s="63" t="n">
        <v>7</v>
      </c>
      <c r="R54" s="63" t="n">
        <v>6</v>
      </c>
      <c r="S54" s="64" t="n">
        <v>44.7007251159196</v>
      </c>
      <c r="T54" s="8" t="s">
        <v>93</v>
      </c>
      <c r="U54" s="8" t="s">
        <v>810</v>
      </c>
      <c r="V54" s="9" t="n">
        <v>3</v>
      </c>
      <c r="W54" s="65" t="s">
        <v>78</v>
      </c>
      <c r="X54" s="66" t="n">
        <v>5</v>
      </c>
      <c r="Y54" s="67" t="n">
        <v>3</v>
      </c>
      <c r="Z54" s="67" t="n">
        <v>1</v>
      </c>
      <c r="AA54" s="43" t="s">
        <v>1399</v>
      </c>
      <c r="AB54" s="43" t="s">
        <v>1400</v>
      </c>
    </row>
    <row r="55" customFormat="false" ht="12" hidden="false" customHeight="false" outlineLevel="0" collapsed="false">
      <c r="A55" s="1" t="s">
        <v>254</v>
      </c>
      <c r="B55" s="68" t="n">
        <v>2</v>
      </c>
      <c r="C55" s="69" t="s">
        <v>1401</v>
      </c>
      <c r="D55" s="70" t="s">
        <v>1262</v>
      </c>
      <c r="E55" s="70" t="s">
        <v>90</v>
      </c>
      <c r="F55" s="70" t="s">
        <v>1247</v>
      </c>
      <c r="G55" s="71" t="s">
        <v>66</v>
      </c>
      <c r="H55" s="72" t="s">
        <v>1397</v>
      </c>
      <c r="I55" s="70" t="e">
        <f aca="false">NA()</f>
        <v>#N/A</v>
      </c>
      <c r="J55" s="72" t="s">
        <v>1402</v>
      </c>
      <c r="K55" s="73" t="n">
        <v>0.882352941176471</v>
      </c>
      <c r="L55" s="74" t="n">
        <v>0</v>
      </c>
      <c r="M55" s="74" t="n">
        <v>10</v>
      </c>
      <c r="N55" s="75" t="n">
        <v>65.2</v>
      </c>
      <c r="O55" s="77" t="n">
        <v>2</v>
      </c>
      <c r="P55" s="77" t="n">
        <v>2</v>
      </c>
      <c r="Q55" s="77" t="n">
        <v>2</v>
      </c>
      <c r="R55" s="77" t="n">
        <v>2</v>
      </c>
      <c r="S55" s="75" t="n">
        <v>66.9072931601652</v>
      </c>
      <c r="T55" s="88" t="s">
        <v>93</v>
      </c>
      <c r="U55" s="88" t="s">
        <v>357</v>
      </c>
      <c r="V55" s="80" t="n">
        <v>4</v>
      </c>
      <c r="W55" s="81" t="s">
        <v>85</v>
      </c>
      <c r="X55" s="115" t="n">
        <v>1</v>
      </c>
      <c r="Y55" s="83" t="n">
        <v>2</v>
      </c>
      <c r="Z55" s="83" t="n">
        <v>2</v>
      </c>
      <c r="AA55" s="43" t="s">
        <v>1403</v>
      </c>
      <c r="AB55" s="43" t="s">
        <v>1404</v>
      </c>
    </row>
    <row r="56" customFormat="false" ht="12" hidden="false" customHeight="false" outlineLevel="0" collapsed="false">
      <c r="A56" s="1" t="s">
        <v>254</v>
      </c>
      <c r="B56" s="84" t="n">
        <v>3</v>
      </c>
      <c r="C56" s="69" t="s">
        <v>1405</v>
      </c>
      <c r="D56" s="70" t="s">
        <v>1334</v>
      </c>
      <c r="E56" s="70" t="s">
        <v>90</v>
      </c>
      <c r="F56" s="70" t="s">
        <v>1247</v>
      </c>
      <c r="G56" s="71" t="s">
        <v>56</v>
      </c>
      <c r="H56" s="72" t="s">
        <v>1406</v>
      </c>
      <c r="I56" s="70" t="e">
        <f aca="false">NA()</f>
        <v>#N/A</v>
      </c>
      <c r="J56" s="72" t="s">
        <v>1407</v>
      </c>
      <c r="K56" s="73" t="n">
        <v>0.4</v>
      </c>
      <c r="L56" s="74" t="n">
        <v>0</v>
      </c>
      <c r="M56" s="85" t="n">
        <v>23</v>
      </c>
      <c r="N56" s="96" t="n">
        <v>79.6</v>
      </c>
      <c r="O56" s="87" t="n">
        <v>5</v>
      </c>
      <c r="P56" s="87" t="n">
        <v>6</v>
      </c>
      <c r="Q56" s="87" t="n">
        <v>5</v>
      </c>
      <c r="R56" s="86" t="n">
        <v>3</v>
      </c>
      <c r="S56" s="75" t="n">
        <v>42.8312864437473</v>
      </c>
      <c r="T56" s="88" t="s">
        <v>49</v>
      </c>
      <c r="U56" s="88" t="s">
        <v>478</v>
      </c>
      <c r="V56" s="80" t="n">
        <v>4</v>
      </c>
      <c r="W56" s="81"/>
      <c r="X56" s="90" t="n">
        <v>3</v>
      </c>
      <c r="Y56" s="83" t="n">
        <v>5</v>
      </c>
      <c r="Z56" s="83" t="n">
        <v>3</v>
      </c>
      <c r="AA56" s="43" t="s">
        <v>1408</v>
      </c>
      <c r="AB56" s="13" t="s">
        <v>1221</v>
      </c>
    </row>
    <row r="57" customFormat="false" ht="12" hidden="false" customHeight="false" outlineLevel="0" collapsed="false">
      <c r="A57" s="1" t="s">
        <v>254</v>
      </c>
      <c r="B57" s="91" t="n">
        <v>4</v>
      </c>
      <c r="C57" s="69" t="s">
        <v>1409</v>
      </c>
      <c r="D57" s="70" t="s">
        <v>1246</v>
      </c>
      <c r="E57" s="70" t="s">
        <v>90</v>
      </c>
      <c r="F57" s="70" t="s">
        <v>1247</v>
      </c>
      <c r="G57" s="71" t="s">
        <v>56</v>
      </c>
      <c r="H57" s="72" t="s">
        <v>1397</v>
      </c>
      <c r="I57" s="70" t="e">
        <f aca="false">NA()</f>
        <v>#N/A</v>
      </c>
      <c r="J57" s="72" t="s">
        <v>1410</v>
      </c>
      <c r="K57" s="73" t="n">
        <v>0.5</v>
      </c>
      <c r="L57" s="74" t="n">
        <v>0</v>
      </c>
      <c r="M57" s="74" t="n">
        <v>15</v>
      </c>
      <c r="N57" s="75" t="n">
        <v>71.6</v>
      </c>
      <c r="O57" s="86" t="n">
        <v>3</v>
      </c>
      <c r="P57" s="87" t="n">
        <v>5</v>
      </c>
      <c r="Q57" s="87" t="n">
        <v>4</v>
      </c>
      <c r="R57" s="87" t="n">
        <v>8</v>
      </c>
      <c r="S57" s="75" t="n">
        <v>52.5766813432836</v>
      </c>
      <c r="T57" s="79" t="s">
        <v>49</v>
      </c>
      <c r="U57" s="88" t="s">
        <v>68</v>
      </c>
      <c r="V57" s="80" t="n">
        <v>3</v>
      </c>
      <c r="W57" s="89" t="s">
        <v>69</v>
      </c>
      <c r="X57" s="93" t="n">
        <v>4</v>
      </c>
      <c r="Y57" s="83" t="n">
        <v>4</v>
      </c>
      <c r="Z57" s="83" t="n">
        <v>4</v>
      </c>
      <c r="AA57" s="43" t="s">
        <v>1411</v>
      </c>
      <c r="AB57" s="43" t="s">
        <v>1412</v>
      </c>
    </row>
    <row r="58" customFormat="false" ht="12" hidden="false" customHeight="false" outlineLevel="0" collapsed="false">
      <c r="A58" s="1" t="s">
        <v>254</v>
      </c>
      <c r="B58" s="94" t="n">
        <v>5</v>
      </c>
      <c r="C58" s="69" t="s">
        <v>1413</v>
      </c>
      <c r="D58" s="70" t="s">
        <v>1310</v>
      </c>
      <c r="E58" s="70" t="s">
        <v>90</v>
      </c>
      <c r="F58" s="70" t="s">
        <v>1247</v>
      </c>
      <c r="G58" s="71" t="s">
        <v>56</v>
      </c>
      <c r="H58" s="72" t="s">
        <v>1414</v>
      </c>
      <c r="I58" s="70" t="e">
        <f aca="false">NA()</f>
        <v>#N/A</v>
      </c>
      <c r="J58" s="72" t="s">
        <v>1415</v>
      </c>
      <c r="K58" s="73" t="n">
        <v>1</v>
      </c>
      <c r="L58" s="74" t="n">
        <v>0</v>
      </c>
      <c r="M58" s="74" t="n">
        <v>10</v>
      </c>
      <c r="N58" s="75" t="n">
        <v>62.2</v>
      </c>
      <c r="O58" s="76" t="n">
        <v>1</v>
      </c>
      <c r="P58" s="76" t="n">
        <v>1</v>
      </c>
      <c r="Q58" s="76" t="n">
        <v>1</v>
      </c>
      <c r="R58" s="76" t="n">
        <v>1</v>
      </c>
      <c r="S58" s="78" t="n">
        <v>77.124225818358</v>
      </c>
      <c r="T58" s="88" t="s">
        <v>93</v>
      </c>
      <c r="U58" s="88" t="s">
        <v>1416</v>
      </c>
      <c r="V58" s="80" t="n">
        <v>4</v>
      </c>
      <c r="W58" s="121" t="s">
        <v>61</v>
      </c>
      <c r="X58" s="82" t="n">
        <v>2</v>
      </c>
      <c r="Y58" s="83" t="n">
        <v>1</v>
      </c>
      <c r="Z58" s="83" t="n">
        <v>5</v>
      </c>
      <c r="AA58" s="43" t="s">
        <v>1417</v>
      </c>
      <c r="AB58" s="43" t="s">
        <v>1418</v>
      </c>
    </row>
    <row r="59" customFormat="false" ht="12" hidden="false" customHeight="false" outlineLevel="0" collapsed="false">
      <c r="A59" s="1" t="s">
        <v>254</v>
      </c>
      <c r="B59" s="95" t="n">
        <v>6</v>
      </c>
      <c r="C59" s="69" t="s">
        <v>1419</v>
      </c>
      <c r="D59" s="70" t="s">
        <v>1273</v>
      </c>
      <c r="E59" s="70" t="s">
        <v>90</v>
      </c>
      <c r="F59" s="70" t="s">
        <v>1247</v>
      </c>
      <c r="G59" s="71" t="s">
        <v>275</v>
      </c>
      <c r="H59" s="72" t="s">
        <v>1406</v>
      </c>
      <c r="I59" s="70" t="e">
        <f aca="false">NA()</f>
        <v>#N/A</v>
      </c>
      <c r="J59" s="72" t="s">
        <v>1420</v>
      </c>
      <c r="K59" s="73" t="n">
        <v>0.5625</v>
      </c>
      <c r="L59" s="74" t="n">
        <v>0</v>
      </c>
      <c r="M59" s="85" t="n">
        <v>30</v>
      </c>
      <c r="N59" s="96" t="n">
        <v>81.5</v>
      </c>
      <c r="O59" s="87" t="n">
        <v>7</v>
      </c>
      <c r="P59" s="86" t="n">
        <v>3</v>
      </c>
      <c r="Q59" s="86" t="n">
        <v>3</v>
      </c>
      <c r="R59" s="87" t="n">
        <v>4</v>
      </c>
      <c r="S59" s="75" t="n">
        <v>44.9285680442455</v>
      </c>
      <c r="T59" s="88" t="s">
        <v>49</v>
      </c>
      <c r="U59" s="88" t="s">
        <v>739</v>
      </c>
      <c r="V59" s="80" t="n">
        <v>3</v>
      </c>
      <c r="W59" s="89" t="s">
        <v>101</v>
      </c>
      <c r="X59" s="93" t="n">
        <v>7</v>
      </c>
      <c r="Y59" s="83" t="n">
        <v>6</v>
      </c>
      <c r="Z59" s="83" t="n">
        <v>6</v>
      </c>
    </row>
    <row r="60" customFormat="false" ht="12" hidden="false" customHeight="false" outlineLevel="0" collapsed="false">
      <c r="A60" s="1" t="s">
        <v>254</v>
      </c>
      <c r="B60" s="162" t="n">
        <v>7</v>
      </c>
      <c r="C60" s="69" t="s">
        <v>1421</v>
      </c>
      <c r="D60" s="70" t="s">
        <v>1267</v>
      </c>
      <c r="E60" s="70" t="s">
        <v>43</v>
      </c>
      <c r="F60" s="70" t="s">
        <v>1247</v>
      </c>
      <c r="G60" s="71" t="s">
        <v>56</v>
      </c>
      <c r="H60" s="72" t="s">
        <v>1422</v>
      </c>
      <c r="I60" s="70" t="e">
        <f aca="false">NA()</f>
        <v>#N/A</v>
      </c>
      <c r="J60" s="72" t="s">
        <v>1423</v>
      </c>
      <c r="K60" s="73" t="n">
        <v>0.368421052631579</v>
      </c>
      <c r="L60" s="74" t="n">
        <v>0</v>
      </c>
      <c r="M60" s="74" t="n">
        <v>15</v>
      </c>
      <c r="N60" s="96" t="n">
        <v>77.2</v>
      </c>
      <c r="O60" s="87" t="n">
        <v>4</v>
      </c>
      <c r="P60" s="87" t="n">
        <v>8</v>
      </c>
      <c r="Q60" s="87" t="n">
        <v>8</v>
      </c>
      <c r="R60" s="87" t="n">
        <v>5</v>
      </c>
      <c r="S60" s="75" t="n">
        <v>43.1216274343122</v>
      </c>
      <c r="T60" s="88" t="s">
        <v>93</v>
      </c>
      <c r="U60" s="88" t="s">
        <v>50</v>
      </c>
      <c r="V60" s="80" t="n">
        <v>2</v>
      </c>
      <c r="W60" s="92" t="s">
        <v>51</v>
      </c>
      <c r="X60" s="93" t="n">
        <v>6</v>
      </c>
      <c r="Y60" s="83" t="n">
        <v>7</v>
      </c>
      <c r="Z60" s="83" t="n">
        <v>7</v>
      </c>
    </row>
    <row r="61" customFormat="false" ht="12" hidden="false" customHeight="false" outlineLevel="0" collapsed="false">
      <c r="A61" s="1" t="s">
        <v>254</v>
      </c>
      <c r="B61" s="174" t="n">
        <v>8</v>
      </c>
      <c r="C61" s="98" t="s">
        <v>1424</v>
      </c>
      <c r="D61" s="99" t="s">
        <v>1280</v>
      </c>
      <c r="E61" s="99" t="s">
        <v>90</v>
      </c>
      <c r="F61" s="99" t="s">
        <v>1247</v>
      </c>
      <c r="G61" s="100" t="s">
        <v>275</v>
      </c>
      <c r="H61" s="101" t="s">
        <v>1414</v>
      </c>
      <c r="I61" s="99" t="e">
        <f aca="false">NA()</f>
        <v>#N/A</v>
      </c>
      <c r="J61" s="101" t="s">
        <v>1425</v>
      </c>
      <c r="K61" s="102" t="n">
        <v>0.533333333333333</v>
      </c>
      <c r="L61" s="179" t="n">
        <v>0</v>
      </c>
      <c r="M61" s="103" t="n">
        <v>23</v>
      </c>
      <c r="N61" s="117" t="n">
        <v>88</v>
      </c>
      <c r="O61" s="105" t="n">
        <v>8</v>
      </c>
      <c r="P61" s="105" t="n">
        <v>7</v>
      </c>
      <c r="Q61" s="105" t="n">
        <v>6</v>
      </c>
      <c r="R61" s="105" t="n">
        <v>7</v>
      </c>
      <c r="S61" s="104" t="n">
        <v>32.0011564592032</v>
      </c>
      <c r="T61" s="107" t="s">
        <v>49</v>
      </c>
      <c r="U61" s="107" t="s">
        <v>140</v>
      </c>
      <c r="V61" s="108" t="n">
        <v>1</v>
      </c>
      <c r="W61" s="109"/>
      <c r="X61" s="119" t="n">
        <v>8</v>
      </c>
      <c r="Y61" s="111" t="n">
        <v>8</v>
      </c>
      <c r="Z61" s="111" t="n">
        <v>8</v>
      </c>
    </row>
    <row r="62" customFormat="false" ht="18.75" hidden="false" customHeight="true" outlineLevel="0" collapsed="false">
      <c r="B62" s="24" t="s">
        <v>1426</v>
      </c>
      <c r="C62" s="24"/>
      <c r="D62" s="25"/>
      <c r="E62" s="25"/>
      <c r="F62" s="25"/>
      <c r="G62" s="25"/>
      <c r="H62" s="25"/>
      <c r="I62" s="25"/>
      <c r="J62" s="25"/>
      <c r="K62" s="26"/>
      <c r="L62" s="27" t="s">
        <v>3</v>
      </c>
      <c r="M62" s="27" t="s">
        <v>3</v>
      </c>
      <c r="N62" s="27" t="s">
        <v>3</v>
      </c>
      <c r="O62" s="27"/>
      <c r="P62" s="28" t="s">
        <v>4</v>
      </c>
      <c r="Q62" s="27"/>
      <c r="R62" s="27"/>
      <c r="S62" s="27" t="s">
        <v>3</v>
      </c>
      <c r="T62" s="29"/>
      <c r="U62" s="30" t="s">
        <v>103</v>
      </c>
      <c r="V62" s="31"/>
      <c r="W62" s="32" t="s">
        <v>6</v>
      </c>
      <c r="X62" s="32" t="n">
        <v>190</v>
      </c>
      <c r="Y62" s="32" t="s">
        <v>7</v>
      </c>
      <c r="Z62" s="32" t="n">
        <v>600</v>
      </c>
      <c r="AA62" s="13" t="s">
        <v>1427</v>
      </c>
    </row>
    <row r="63" customFormat="false" ht="18.75" hidden="false" customHeight="true" outlineLevel="0" collapsed="false">
      <c r="B63" s="33" t="s">
        <v>1428</v>
      </c>
      <c r="C63" s="33"/>
      <c r="D63" s="33"/>
      <c r="E63" s="33"/>
      <c r="F63" s="33"/>
      <c r="G63" s="33"/>
      <c r="H63" s="33"/>
      <c r="I63" s="34"/>
      <c r="J63" s="34"/>
      <c r="K63" s="35"/>
      <c r="L63" s="36" t="n">
        <v>0</v>
      </c>
      <c r="M63" s="36" t="n">
        <v>23.9</v>
      </c>
      <c r="N63" s="36" t="n">
        <v>94.62</v>
      </c>
      <c r="O63" s="37"/>
      <c r="P63" s="38" t="s">
        <v>10</v>
      </c>
      <c r="Q63" s="37"/>
      <c r="R63" s="37"/>
      <c r="S63" s="36" t="n">
        <v>50.4199</v>
      </c>
      <c r="T63" s="39"/>
      <c r="U63" s="40" t="s">
        <v>203</v>
      </c>
      <c r="V63" s="41"/>
      <c r="W63" s="42" t="s">
        <v>12</v>
      </c>
      <c r="X63" s="42" t="n">
        <v>2410</v>
      </c>
      <c r="Y63" s="42" t="s">
        <v>13</v>
      </c>
      <c r="Z63" s="42" t="n">
        <v>720</v>
      </c>
      <c r="AA63" s="43" t="s">
        <v>142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04</v>
      </c>
    </row>
    <row r="65" customFormat="false" ht="12" hidden="false" customHeight="false" outlineLevel="0" collapsed="false">
      <c r="A65" s="1" t="s">
        <v>297</v>
      </c>
      <c r="B65" s="54" t="n">
        <v>1</v>
      </c>
      <c r="C65" s="55" t="s">
        <v>1429</v>
      </c>
      <c r="D65" s="56" t="s">
        <v>1305</v>
      </c>
      <c r="E65" s="56" t="s">
        <v>308</v>
      </c>
      <c r="F65" s="56" t="s">
        <v>1247</v>
      </c>
      <c r="G65" s="57" t="s">
        <v>66</v>
      </c>
      <c r="H65" s="58" t="s">
        <v>1430</v>
      </c>
      <c r="I65" s="56" t="e">
        <f aca="false">NA()</f>
        <v>#N/A</v>
      </c>
      <c r="J65" s="58" t="s">
        <v>1431</v>
      </c>
      <c r="K65" s="59" t="n">
        <v>0.299492385786802</v>
      </c>
      <c r="L65" s="60" t="n">
        <v>0</v>
      </c>
      <c r="M65" s="60" t="n">
        <v>23</v>
      </c>
      <c r="N65" s="62" t="n">
        <v>103.4</v>
      </c>
      <c r="O65" s="63" t="n">
        <v>9</v>
      </c>
      <c r="P65" s="63" t="n">
        <v>10</v>
      </c>
      <c r="Q65" s="63" t="n">
        <v>10</v>
      </c>
      <c r="R65" s="63" t="n">
        <v>9</v>
      </c>
      <c r="S65" s="64" t="n">
        <v>31.0875395741557</v>
      </c>
      <c r="T65" s="8" t="s">
        <v>93</v>
      </c>
      <c r="U65" s="8" t="s">
        <v>140</v>
      </c>
      <c r="V65" s="9" t="n">
        <v>0</v>
      </c>
      <c r="W65" s="65"/>
      <c r="X65" s="66" t="n">
        <v>7</v>
      </c>
      <c r="Y65" s="67" t="n">
        <v>10</v>
      </c>
      <c r="Z65" s="67" t="n">
        <v>1</v>
      </c>
      <c r="AA65" s="43" t="s">
        <v>1432</v>
      </c>
      <c r="AB65" s="43" t="s">
        <v>1433</v>
      </c>
    </row>
    <row r="66" customFormat="false" ht="12" hidden="false" customHeight="false" outlineLevel="0" collapsed="false">
      <c r="A66" s="1" t="s">
        <v>297</v>
      </c>
      <c r="B66" s="68" t="n">
        <v>2</v>
      </c>
      <c r="C66" s="69" t="s">
        <v>1434</v>
      </c>
      <c r="D66" s="70" t="s">
        <v>1310</v>
      </c>
      <c r="E66" s="70" t="s">
        <v>195</v>
      </c>
      <c r="F66" s="70" t="s">
        <v>1247</v>
      </c>
      <c r="G66" s="71" t="s">
        <v>56</v>
      </c>
      <c r="H66" s="72" t="s">
        <v>1430</v>
      </c>
      <c r="I66" s="70" t="e">
        <f aca="false">NA()</f>
        <v>#N/A</v>
      </c>
      <c r="J66" s="72" t="s">
        <v>1435</v>
      </c>
      <c r="K66" s="73" t="n">
        <v>0.34375</v>
      </c>
      <c r="L66" s="74" t="n">
        <v>0</v>
      </c>
      <c r="M66" s="74" t="n">
        <v>22</v>
      </c>
      <c r="N66" s="75" t="n">
        <v>91.6</v>
      </c>
      <c r="O66" s="87" t="n">
        <v>4</v>
      </c>
      <c r="P66" s="86" t="n">
        <v>3</v>
      </c>
      <c r="Q66" s="86" t="n">
        <v>3</v>
      </c>
      <c r="R66" s="76" t="n">
        <v>1</v>
      </c>
      <c r="S66" s="75" t="n">
        <v>61.1095507020703</v>
      </c>
      <c r="T66" s="88" t="s">
        <v>93</v>
      </c>
      <c r="U66" s="88" t="s">
        <v>188</v>
      </c>
      <c r="V66" s="80" t="n">
        <v>4</v>
      </c>
      <c r="W66" s="81" t="s">
        <v>85</v>
      </c>
      <c r="X66" s="93" t="n">
        <v>4</v>
      </c>
      <c r="Y66" s="83" t="n">
        <v>3</v>
      </c>
      <c r="Z66" s="83" t="n">
        <v>2</v>
      </c>
      <c r="AA66" s="43" t="s">
        <v>1436</v>
      </c>
      <c r="AB66" s="43" t="s">
        <v>1437</v>
      </c>
    </row>
    <row r="67" customFormat="false" ht="12" hidden="false" customHeight="false" outlineLevel="0" collapsed="false">
      <c r="A67" s="1" t="s">
        <v>297</v>
      </c>
      <c r="B67" s="84" t="n">
        <v>3</v>
      </c>
      <c r="C67" s="69" t="s">
        <v>1438</v>
      </c>
      <c r="D67" s="70" t="s">
        <v>1318</v>
      </c>
      <c r="E67" s="70" t="s">
        <v>153</v>
      </c>
      <c r="F67" s="70" t="s">
        <v>1247</v>
      </c>
      <c r="G67" s="71" t="s">
        <v>154</v>
      </c>
      <c r="H67" s="72" t="s">
        <v>1430</v>
      </c>
      <c r="I67" s="70" t="e">
        <f aca="false">NA()</f>
        <v>#N/A</v>
      </c>
      <c r="J67" s="72" t="s">
        <v>1439</v>
      </c>
      <c r="K67" s="73" t="n">
        <v>0.296</v>
      </c>
      <c r="L67" s="74" t="n">
        <v>0</v>
      </c>
      <c r="M67" s="74" t="n">
        <v>22</v>
      </c>
      <c r="N67" s="75" t="n">
        <v>93.2</v>
      </c>
      <c r="O67" s="87" t="n">
        <v>6</v>
      </c>
      <c r="P67" s="87" t="n">
        <v>6</v>
      </c>
      <c r="Q67" s="87" t="n">
        <v>7</v>
      </c>
      <c r="R67" s="87" t="n">
        <v>10</v>
      </c>
      <c r="S67" s="75" t="n">
        <v>50.37335</v>
      </c>
      <c r="T67" s="79" t="s">
        <v>93</v>
      </c>
      <c r="U67" s="88" t="s">
        <v>50</v>
      </c>
      <c r="V67" s="80" t="n">
        <v>2</v>
      </c>
      <c r="W67" s="92" t="s">
        <v>51</v>
      </c>
      <c r="X67" s="93" t="n">
        <v>5</v>
      </c>
      <c r="Y67" s="83" t="n">
        <v>5</v>
      </c>
      <c r="Z67" s="83" t="n">
        <v>3</v>
      </c>
      <c r="AA67" s="43" t="s">
        <v>1440</v>
      </c>
      <c r="AB67" s="13" t="s">
        <v>587</v>
      </c>
    </row>
    <row r="68" customFormat="false" ht="12" hidden="false" customHeight="false" outlineLevel="0" collapsed="false">
      <c r="A68" s="1" t="s">
        <v>297</v>
      </c>
      <c r="B68" s="91" t="n">
        <v>4</v>
      </c>
      <c r="C68" s="69" t="s">
        <v>1441</v>
      </c>
      <c r="D68" s="70" t="s">
        <v>1253</v>
      </c>
      <c r="E68" s="70" t="s">
        <v>283</v>
      </c>
      <c r="F68" s="70" t="s">
        <v>1247</v>
      </c>
      <c r="G68" s="71" t="s">
        <v>56</v>
      </c>
      <c r="H68" s="72" t="s">
        <v>1442</v>
      </c>
      <c r="I68" s="70" t="e">
        <f aca="false">NA()</f>
        <v>#N/A</v>
      </c>
      <c r="J68" s="72" t="s">
        <v>1443</v>
      </c>
      <c r="K68" s="73" t="n">
        <v>0.260869565217391</v>
      </c>
      <c r="L68" s="74" t="n">
        <v>0</v>
      </c>
      <c r="M68" s="74" t="n">
        <v>20</v>
      </c>
      <c r="N68" s="75" t="n">
        <v>90.5</v>
      </c>
      <c r="O68" s="86" t="n">
        <v>3</v>
      </c>
      <c r="P68" s="87" t="n">
        <v>4</v>
      </c>
      <c r="Q68" s="87" t="n">
        <v>6</v>
      </c>
      <c r="R68" s="87" t="n">
        <v>5</v>
      </c>
      <c r="S68" s="75" t="n">
        <v>57.2512398678414</v>
      </c>
      <c r="T68" s="88" t="s">
        <v>93</v>
      </c>
      <c r="U68" s="88" t="s">
        <v>1444</v>
      </c>
      <c r="V68" s="80" t="n">
        <v>4</v>
      </c>
      <c r="W68" s="89" t="s">
        <v>78</v>
      </c>
      <c r="X68" s="93" t="n">
        <v>6</v>
      </c>
      <c r="Y68" s="83" t="n">
        <v>6</v>
      </c>
      <c r="Z68" s="83" t="n">
        <v>4</v>
      </c>
      <c r="AA68" s="43" t="s">
        <v>1445</v>
      </c>
      <c r="AB68" s="43" t="s">
        <v>1446</v>
      </c>
    </row>
    <row r="69" customFormat="false" ht="12" hidden="false" customHeight="false" outlineLevel="0" collapsed="false">
      <c r="A69" s="1" t="s">
        <v>297</v>
      </c>
      <c r="B69" s="94" t="n">
        <v>5</v>
      </c>
      <c r="C69" s="69" t="s">
        <v>1447</v>
      </c>
      <c r="D69" s="70" t="s">
        <v>1283</v>
      </c>
      <c r="E69" s="70" t="s">
        <v>153</v>
      </c>
      <c r="F69" s="70" t="s">
        <v>1247</v>
      </c>
      <c r="G69" s="71" t="s">
        <v>56</v>
      </c>
      <c r="H69" s="72" t="s">
        <v>1430</v>
      </c>
      <c r="I69" s="70" t="e">
        <f aca="false">NA()</f>
        <v>#N/A</v>
      </c>
      <c r="J69" s="72" t="s">
        <v>1448</v>
      </c>
      <c r="K69" s="73" t="n">
        <v>0.366906474820144</v>
      </c>
      <c r="L69" s="74" t="n">
        <v>0</v>
      </c>
      <c r="M69" s="85" t="n">
        <v>27</v>
      </c>
      <c r="N69" s="75" t="n">
        <v>89.8</v>
      </c>
      <c r="O69" s="77" t="n">
        <v>2</v>
      </c>
      <c r="P69" s="87" t="n">
        <v>5</v>
      </c>
      <c r="Q69" s="87" t="n">
        <v>4</v>
      </c>
      <c r="R69" s="77" t="n">
        <v>2</v>
      </c>
      <c r="S69" s="75" t="n">
        <v>58.1166557681496</v>
      </c>
      <c r="T69" s="88" t="s">
        <v>93</v>
      </c>
      <c r="U69" s="88" t="s">
        <v>113</v>
      </c>
      <c r="V69" s="80" t="n">
        <v>4</v>
      </c>
      <c r="W69" s="81" t="s">
        <v>101</v>
      </c>
      <c r="X69" s="82" t="n">
        <v>2</v>
      </c>
      <c r="Y69" s="83" t="n">
        <v>4</v>
      </c>
      <c r="Z69" s="83" t="n">
        <v>5</v>
      </c>
      <c r="AA69" s="43" t="s">
        <v>1449</v>
      </c>
      <c r="AB69" s="43" t="s">
        <v>1450</v>
      </c>
    </row>
    <row r="70" customFormat="false" ht="12" hidden="false" customHeight="false" outlineLevel="0" collapsed="false">
      <c r="A70" s="1" t="s">
        <v>297</v>
      </c>
      <c r="B70" s="95" t="n">
        <v>6</v>
      </c>
      <c r="C70" s="69" t="s">
        <v>1451</v>
      </c>
      <c r="D70" s="70" t="s">
        <v>1246</v>
      </c>
      <c r="E70" s="70" t="s">
        <v>160</v>
      </c>
      <c r="F70" s="70" t="s">
        <v>1247</v>
      </c>
      <c r="G70" s="71" t="s">
        <v>275</v>
      </c>
      <c r="H70" s="72" t="s">
        <v>1373</v>
      </c>
      <c r="I70" s="70" t="e">
        <f aca="false">NA()</f>
        <v>#N/A</v>
      </c>
      <c r="J70" s="72" t="s">
        <v>1452</v>
      </c>
      <c r="K70" s="73" t="n">
        <v>0.46</v>
      </c>
      <c r="L70" s="74" t="n">
        <v>0</v>
      </c>
      <c r="M70" s="85" t="n">
        <v>27</v>
      </c>
      <c r="N70" s="75" t="n">
        <v>92.8</v>
      </c>
      <c r="O70" s="87" t="n">
        <v>5</v>
      </c>
      <c r="P70" s="77" t="n">
        <v>2</v>
      </c>
      <c r="Q70" s="77" t="n">
        <v>2</v>
      </c>
      <c r="R70" s="87" t="n">
        <v>4</v>
      </c>
      <c r="S70" s="75" t="n">
        <v>59.5030624269641</v>
      </c>
      <c r="T70" s="88" t="s">
        <v>93</v>
      </c>
      <c r="U70" s="88" t="s">
        <v>1453</v>
      </c>
      <c r="V70" s="80" t="n">
        <v>4</v>
      </c>
      <c r="W70" s="89" t="s">
        <v>69</v>
      </c>
      <c r="X70" s="90" t="n">
        <v>3</v>
      </c>
      <c r="Y70" s="83" t="n">
        <v>2</v>
      </c>
      <c r="Z70" s="83" t="n">
        <v>6</v>
      </c>
    </row>
    <row r="71" customFormat="false" ht="12" hidden="false" customHeight="false" outlineLevel="0" collapsed="false">
      <c r="A71" s="1" t="s">
        <v>297</v>
      </c>
      <c r="B71" s="140" t="n">
        <v>7</v>
      </c>
      <c r="C71" s="123" t="s">
        <v>1454</v>
      </c>
      <c r="D71" s="124" t="s">
        <v>1286</v>
      </c>
      <c r="E71" s="124" t="s">
        <v>264</v>
      </c>
      <c r="F71" s="124" t="s">
        <v>1247</v>
      </c>
      <c r="G71" s="125" t="s">
        <v>66</v>
      </c>
      <c r="H71" s="126" t="s">
        <v>1248</v>
      </c>
      <c r="I71" s="124" t="e">
        <f aca="false">NA()</f>
        <v>#N/A</v>
      </c>
      <c r="J71" s="126" t="s">
        <v>1455</v>
      </c>
      <c r="K71" s="127" t="n">
        <v>0.372093023255814</v>
      </c>
      <c r="L71" s="128" t="n">
        <v>0</v>
      </c>
      <c r="M71" s="129" t="n">
        <v>28</v>
      </c>
      <c r="N71" s="146" t="n">
        <v>107.8</v>
      </c>
      <c r="O71" s="131" t="n">
        <v>10</v>
      </c>
      <c r="P71" s="131" t="n">
        <v>7</v>
      </c>
      <c r="Q71" s="131" t="n">
        <v>8</v>
      </c>
      <c r="R71" s="131" t="n">
        <v>6</v>
      </c>
      <c r="S71" s="130" t="n">
        <v>28.4469398678414</v>
      </c>
      <c r="T71" s="132" t="s">
        <v>93</v>
      </c>
      <c r="U71" s="132" t="s">
        <v>140</v>
      </c>
      <c r="V71" s="133" t="n">
        <v>1</v>
      </c>
      <c r="W71" s="142"/>
      <c r="X71" s="135" t="n">
        <v>10</v>
      </c>
      <c r="Y71" s="136" t="n">
        <v>9</v>
      </c>
      <c r="Z71" s="136" t="n">
        <v>7</v>
      </c>
    </row>
    <row r="72" customFormat="false" ht="12" hidden="false" customHeight="false" outlineLevel="0" collapsed="false">
      <c r="A72" s="1" t="s">
        <v>297</v>
      </c>
      <c r="B72" s="144" t="n">
        <v>8</v>
      </c>
      <c r="C72" s="138" t="s">
        <v>1456</v>
      </c>
      <c r="D72" s="56" t="s">
        <v>1324</v>
      </c>
      <c r="E72" s="56" t="s">
        <v>308</v>
      </c>
      <c r="F72" s="56" t="s">
        <v>1247</v>
      </c>
      <c r="G72" s="57" t="s">
        <v>275</v>
      </c>
      <c r="H72" s="58" t="s">
        <v>1430</v>
      </c>
      <c r="I72" s="56" t="e">
        <f aca="false">NA()</f>
        <v>#N/A</v>
      </c>
      <c r="J72" s="58" t="s">
        <v>1457</v>
      </c>
      <c r="K72" s="59" t="n">
        <v>0.310526315789474</v>
      </c>
      <c r="L72" s="60" t="n">
        <v>0</v>
      </c>
      <c r="M72" s="61" t="n">
        <v>27</v>
      </c>
      <c r="N72" s="62" t="n">
        <v>98.7</v>
      </c>
      <c r="O72" s="63" t="n">
        <v>8</v>
      </c>
      <c r="P72" s="63" t="n">
        <v>8</v>
      </c>
      <c r="Q72" s="63" t="n">
        <v>5</v>
      </c>
      <c r="R72" s="63" t="n">
        <v>7</v>
      </c>
      <c r="S72" s="64" t="n">
        <v>40.8012363944973</v>
      </c>
      <c r="T72" s="8" t="s">
        <v>93</v>
      </c>
      <c r="U72" s="8" t="s">
        <v>156</v>
      </c>
      <c r="V72" s="9" t="n">
        <v>1</v>
      </c>
      <c r="W72" s="65"/>
      <c r="X72" s="66" t="n">
        <v>8</v>
      </c>
      <c r="Y72" s="67" t="n">
        <v>7</v>
      </c>
      <c r="Z72" s="67" t="n">
        <v>8</v>
      </c>
    </row>
    <row r="73" customFormat="false" ht="12" hidden="false" customHeight="false" outlineLevel="0" collapsed="false">
      <c r="A73" s="1" t="s">
        <v>297</v>
      </c>
      <c r="B73" s="145" t="n">
        <v>9</v>
      </c>
      <c r="C73" s="123" t="s">
        <v>1458</v>
      </c>
      <c r="D73" s="124" t="s">
        <v>1267</v>
      </c>
      <c r="E73" s="124" t="s">
        <v>195</v>
      </c>
      <c r="F73" s="124" t="s">
        <v>1247</v>
      </c>
      <c r="G73" s="125" t="s">
        <v>275</v>
      </c>
      <c r="H73" s="126" t="s">
        <v>1430</v>
      </c>
      <c r="I73" s="124" t="e">
        <f aca="false">NA()</f>
        <v>#N/A</v>
      </c>
      <c r="J73" s="126" t="s">
        <v>1459</v>
      </c>
      <c r="K73" s="127" t="n">
        <v>0.386363636363636</v>
      </c>
      <c r="L73" s="128" t="n">
        <v>0</v>
      </c>
      <c r="M73" s="128" t="n">
        <v>23</v>
      </c>
      <c r="N73" s="146" t="n">
        <v>95</v>
      </c>
      <c r="O73" s="131" t="n">
        <v>7</v>
      </c>
      <c r="P73" s="131" t="n">
        <v>9</v>
      </c>
      <c r="Q73" s="131" t="n">
        <v>9</v>
      </c>
      <c r="R73" s="131" t="n">
        <v>8</v>
      </c>
      <c r="S73" s="130" t="n">
        <v>43.6381895741557</v>
      </c>
      <c r="T73" s="132" t="s">
        <v>93</v>
      </c>
      <c r="U73" s="132" t="s">
        <v>156</v>
      </c>
      <c r="V73" s="133" t="n">
        <v>0</v>
      </c>
      <c r="W73" s="142"/>
      <c r="X73" s="135" t="n">
        <v>9</v>
      </c>
      <c r="Y73" s="136" t="n">
        <v>8</v>
      </c>
      <c r="Z73" s="136" t="n">
        <v>9</v>
      </c>
    </row>
    <row r="74" customFormat="false" ht="12" hidden="false" customHeight="false" outlineLevel="0" collapsed="false">
      <c r="A74" s="1" t="s">
        <v>297</v>
      </c>
      <c r="B74" s="148" t="n">
        <v>10</v>
      </c>
      <c r="C74" s="138" t="s">
        <v>1460</v>
      </c>
      <c r="D74" s="56" t="s">
        <v>1334</v>
      </c>
      <c r="E74" s="56" t="s">
        <v>283</v>
      </c>
      <c r="F74" s="56" t="s">
        <v>1247</v>
      </c>
      <c r="G74" s="57" t="s">
        <v>66</v>
      </c>
      <c r="H74" s="58" t="s">
        <v>1430</v>
      </c>
      <c r="I74" s="56" t="e">
        <f aca="false">NA()</f>
        <v>#N/A</v>
      </c>
      <c r="J74" s="58" t="s">
        <v>1461</v>
      </c>
      <c r="K74" s="59" t="n">
        <v>0.486486486486487</v>
      </c>
      <c r="L74" s="60" t="n">
        <v>0</v>
      </c>
      <c r="M74" s="60" t="n">
        <v>20</v>
      </c>
      <c r="N74" s="64" t="n">
        <v>83.4</v>
      </c>
      <c r="O74" s="112" t="n">
        <v>1</v>
      </c>
      <c r="P74" s="112" t="n">
        <v>1</v>
      </c>
      <c r="Q74" s="112" t="n">
        <v>1</v>
      </c>
      <c r="R74" s="113" t="n">
        <v>3</v>
      </c>
      <c r="S74" s="158" t="n">
        <v>73.8716677867291</v>
      </c>
      <c r="T74" s="149" t="s">
        <v>93</v>
      </c>
      <c r="U74" s="8" t="s">
        <v>826</v>
      </c>
      <c r="V74" s="9" t="n">
        <v>4</v>
      </c>
      <c r="W74" s="114" t="s">
        <v>61</v>
      </c>
      <c r="X74" s="160" t="n">
        <v>1</v>
      </c>
      <c r="Y74" s="67" t="n">
        <v>1</v>
      </c>
      <c r="Z74" s="67" t="n">
        <v>10</v>
      </c>
    </row>
    <row r="75" customFormat="false" ht="18.75" hidden="false" customHeight="true" outlineLevel="0" collapsed="false">
      <c r="B75" s="24" t="s">
        <v>1462</v>
      </c>
      <c r="C75" s="24"/>
      <c r="D75" s="25"/>
      <c r="E75" s="25"/>
      <c r="F75" s="25"/>
      <c r="G75" s="25"/>
      <c r="H75" s="25"/>
      <c r="I75" s="25"/>
      <c r="J75" s="25"/>
      <c r="K75" s="26"/>
      <c r="L75" s="27" t="s">
        <v>3</v>
      </c>
      <c r="M75" s="27" t="s">
        <v>3</v>
      </c>
      <c r="N75" s="27" t="s">
        <v>3</v>
      </c>
      <c r="O75" s="27"/>
      <c r="P75" s="28" t="s">
        <v>4</v>
      </c>
      <c r="Q75" s="27"/>
      <c r="R75" s="27"/>
      <c r="S75" s="27" t="s">
        <v>3</v>
      </c>
      <c r="T75" s="29"/>
      <c r="U75" s="30" t="s">
        <v>146</v>
      </c>
      <c r="V75" s="31"/>
      <c r="W75" s="32" t="s">
        <v>6</v>
      </c>
      <c r="X75" s="32" t="n">
        <v>940</v>
      </c>
      <c r="Y75" s="32" t="s">
        <v>7</v>
      </c>
      <c r="Z75" s="32" t="n">
        <v>2660</v>
      </c>
      <c r="AA75" s="13" t="s">
        <v>1463</v>
      </c>
    </row>
    <row r="76" customFormat="false" ht="18.75" hidden="false" customHeight="true" outlineLevel="0" collapsed="false">
      <c r="B76" s="33" t="s">
        <v>1464</v>
      </c>
      <c r="C76" s="33"/>
      <c r="D76" s="33"/>
      <c r="E76" s="33"/>
      <c r="F76" s="33"/>
      <c r="G76" s="33"/>
      <c r="H76" s="33"/>
      <c r="I76" s="34"/>
      <c r="J76" s="34"/>
      <c r="K76" s="35"/>
      <c r="L76" s="36" t="n">
        <v>0</v>
      </c>
      <c r="M76" s="36" t="n">
        <v>22.2</v>
      </c>
      <c r="N76" s="36" t="n">
        <v>91.54</v>
      </c>
      <c r="O76" s="37"/>
      <c r="P76" s="38" t="s">
        <v>10</v>
      </c>
      <c r="Q76" s="37"/>
      <c r="R76" s="37"/>
      <c r="S76" s="36" t="n">
        <v>50.4766</v>
      </c>
      <c r="T76" s="39"/>
      <c r="U76" s="40" t="s">
        <v>11</v>
      </c>
      <c r="V76" s="41"/>
      <c r="W76" s="42" t="s">
        <v>12</v>
      </c>
      <c r="X76" s="42" t="n">
        <v>77960</v>
      </c>
      <c r="Y76" s="42" t="s">
        <v>13</v>
      </c>
      <c r="Z76" s="42" t="n">
        <v>27290</v>
      </c>
      <c r="AA76" s="43" t="s">
        <v>1464</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465</v>
      </c>
    </row>
    <row r="78" customFormat="false" ht="12" hidden="false" customHeight="false" outlineLevel="0" collapsed="false">
      <c r="A78" s="1" t="s">
        <v>340</v>
      </c>
      <c r="B78" s="54" t="n">
        <v>1</v>
      </c>
      <c r="C78" s="55" t="s">
        <v>1466</v>
      </c>
      <c r="D78" s="56" t="s">
        <v>1310</v>
      </c>
      <c r="E78" s="56" t="s">
        <v>283</v>
      </c>
      <c r="F78" s="56" t="s">
        <v>1247</v>
      </c>
      <c r="G78" s="57" t="s">
        <v>66</v>
      </c>
      <c r="H78" s="58" t="s">
        <v>1442</v>
      </c>
      <c r="I78" s="56" t="e">
        <f aca="false">NA()</f>
        <v>#N/A</v>
      </c>
      <c r="J78" s="58" t="s">
        <v>1467</v>
      </c>
      <c r="K78" s="59" t="n">
        <v>0.359223300970874</v>
      </c>
      <c r="L78" s="60" t="n">
        <v>0</v>
      </c>
      <c r="M78" s="60" t="n">
        <v>22</v>
      </c>
      <c r="N78" s="64" t="n">
        <v>87.3</v>
      </c>
      <c r="O78" s="139" t="n">
        <v>2</v>
      </c>
      <c r="P78" s="112" t="n">
        <v>1</v>
      </c>
      <c r="Q78" s="112" t="n">
        <v>1</v>
      </c>
      <c r="R78" s="112" t="n">
        <v>1</v>
      </c>
      <c r="S78" s="64" t="n">
        <v>68.9994645017725</v>
      </c>
      <c r="T78" s="8" t="s">
        <v>93</v>
      </c>
      <c r="U78" s="8" t="s">
        <v>1381</v>
      </c>
      <c r="V78" s="9" t="n">
        <v>4</v>
      </c>
      <c r="W78" s="114" t="s">
        <v>85</v>
      </c>
      <c r="X78" s="66" t="n">
        <v>10</v>
      </c>
      <c r="Y78" s="67" t="n">
        <v>2</v>
      </c>
      <c r="Z78" s="67" t="n">
        <v>1</v>
      </c>
      <c r="AA78" s="43" t="s">
        <v>879</v>
      </c>
      <c r="AB78" s="43" t="s">
        <v>1468</v>
      </c>
    </row>
    <row r="79" customFormat="false" ht="12" hidden="false" customHeight="false" outlineLevel="0" collapsed="false">
      <c r="A79" s="1" t="s">
        <v>340</v>
      </c>
      <c r="B79" s="68" t="n">
        <v>2</v>
      </c>
      <c r="C79" s="69" t="s">
        <v>1469</v>
      </c>
      <c r="D79" s="70" t="s">
        <v>1267</v>
      </c>
      <c r="E79" s="70" t="s">
        <v>195</v>
      </c>
      <c r="F79" s="70" t="s">
        <v>1247</v>
      </c>
      <c r="G79" s="71" t="s">
        <v>56</v>
      </c>
      <c r="H79" s="72" t="s">
        <v>1430</v>
      </c>
      <c r="I79" s="70" t="e">
        <f aca="false">NA()</f>
        <v>#N/A</v>
      </c>
      <c r="J79" s="72" t="s">
        <v>1470</v>
      </c>
      <c r="K79" s="73" t="n">
        <v>0.32183908045977</v>
      </c>
      <c r="L79" s="74" t="n">
        <v>0</v>
      </c>
      <c r="M79" s="74" t="n">
        <v>22</v>
      </c>
      <c r="N79" s="96" t="n">
        <v>95.8</v>
      </c>
      <c r="O79" s="87" t="n">
        <v>8</v>
      </c>
      <c r="P79" s="87" t="n">
        <v>9</v>
      </c>
      <c r="Q79" s="87" t="n">
        <v>9</v>
      </c>
      <c r="R79" s="87" t="n">
        <v>8</v>
      </c>
      <c r="S79" s="75" t="n">
        <v>35.4894521207178</v>
      </c>
      <c r="T79" s="88" t="s">
        <v>93</v>
      </c>
      <c r="U79" s="88" t="s">
        <v>156</v>
      </c>
      <c r="V79" s="80" t="n">
        <v>0</v>
      </c>
      <c r="W79" s="92"/>
      <c r="X79" s="93" t="n">
        <v>9</v>
      </c>
      <c r="Y79" s="83" t="n">
        <v>10</v>
      </c>
      <c r="Z79" s="83" t="n">
        <v>2</v>
      </c>
      <c r="AA79" s="43" t="s">
        <v>548</v>
      </c>
      <c r="AB79" s="43" t="s">
        <v>1471</v>
      </c>
    </row>
    <row r="80" customFormat="false" ht="12" hidden="false" customHeight="false" outlineLevel="0" collapsed="false">
      <c r="A80" s="1" t="s">
        <v>340</v>
      </c>
      <c r="B80" s="84" t="n">
        <v>3</v>
      </c>
      <c r="C80" s="69" t="s">
        <v>1472</v>
      </c>
      <c r="D80" s="70" t="s">
        <v>1262</v>
      </c>
      <c r="E80" s="70" t="s">
        <v>160</v>
      </c>
      <c r="F80" s="70" t="s">
        <v>1247</v>
      </c>
      <c r="G80" s="71" t="s">
        <v>56</v>
      </c>
      <c r="H80" s="72" t="s">
        <v>1373</v>
      </c>
      <c r="I80" s="70" t="e">
        <f aca="false">NA()</f>
        <v>#N/A</v>
      </c>
      <c r="J80" s="72" t="s">
        <v>1473</v>
      </c>
      <c r="K80" s="73" t="n">
        <v>0.377049180327869</v>
      </c>
      <c r="L80" s="74" t="n">
        <v>0</v>
      </c>
      <c r="M80" s="74" t="n">
        <v>22</v>
      </c>
      <c r="N80" s="96" t="n">
        <v>93</v>
      </c>
      <c r="O80" s="87" t="n">
        <v>6</v>
      </c>
      <c r="P80" s="87" t="n">
        <v>7</v>
      </c>
      <c r="Q80" s="87" t="n">
        <v>7</v>
      </c>
      <c r="R80" s="87" t="n">
        <v>7</v>
      </c>
      <c r="S80" s="75" t="n">
        <v>44.4454649078541</v>
      </c>
      <c r="T80" s="88" t="s">
        <v>93</v>
      </c>
      <c r="U80" s="88" t="s">
        <v>50</v>
      </c>
      <c r="V80" s="80" t="n">
        <v>1</v>
      </c>
      <c r="W80" s="92"/>
      <c r="X80" s="93" t="n">
        <v>6</v>
      </c>
      <c r="Y80" s="83" t="n">
        <v>4</v>
      </c>
      <c r="Z80" s="83" t="n">
        <v>3</v>
      </c>
      <c r="AA80" s="43" t="s">
        <v>1474</v>
      </c>
      <c r="AB80" s="13" t="s">
        <v>266</v>
      </c>
    </row>
    <row r="81" customFormat="false" ht="12" hidden="false" customHeight="false" outlineLevel="0" collapsed="false">
      <c r="A81" s="1" t="s">
        <v>340</v>
      </c>
      <c r="B81" s="91" t="n">
        <v>4</v>
      </c>
      <c r="C81" s="69" t="s">
        <v>1475</v>
      </c>
      <c r="D81" s="70" t="s">
        <v>1391</v>
      </c>
      <c r="E81" s="70" t="s">
        <v>160</v>
      </c>
      <c r="F81" s="70" t="s">
        <v>1247</v>
      </c>
      <c r="G81" s="71" t="s">
        <v>66</v>
      </c>
      <c r="H81" s="72" t="s">
        <v>1373</v>
      </c>
      <c r="I81" s="70" t="e">
        <f aca="false">NA()</f>
        <v>#N/A</v>
      </c>
      <c r="J81" s="72" t="s">
        <v>1476</v>
      </c>
      <c r="K81" s="73" t="n">
        <v>0.618181818181818</v>
      </c>
      <c r="L81" s="74" t="n">
        <v>0</v>
      </c>
      <c r="M81" s="85" t="n">
        <v>27</v>
      </c>
      <c r="N81" s="75" t="n">
        <v>82.2</v>
      </c>
      <c r="O81" s="76" t="n">
        <v>1</v>
      </c>
      <c r="P81" s="76" t="n">
        <v>1</v>
      </c>
      <c r="Q81" s="77" t="n">
        <v>2</v>
      </c>
      <c r="R81" s="76" t="n">
        <v>1</v>
      </c>
      <c r="S81" s="78" t="n">
        <v>80.0956360178521</v>
      </c>
      <c r="T81" s="88" t="s">
        <v>93</v>
      </c>
      <c r="U81" s="88" t="s">
        <v>893</v>
      </c>
      <c r="V81" s="80" t="n">
        <v>4</v>
      </c>
      <c r="W81" s="81" t="s">
        <v>61</v>
      </c>
      <c r="X81" s="93" t="n">
        <v>4</v>
      </c>
      <c r="Y81" s="83" t="n">
        <v>1</v>
      </c>
      <c r="Z81" s="83" t="n">
        <v>4</v>
      </c>
      <c r="AA81" s="43" t="s">
        <v>1477</v>
      </c>
      <c r="AB81" s="43" t="s">
        <v>1478</v>
      </c>
    </row>
    <row r="82" customFormat="false" ht="12" hidden="false" customHeight="false" outlineLevel="0" collapsed="false">
      <c r="A82" s="1" t="s">
        <v>340</v>
      </c>
      <c r="B82" s="94" t="n">
        <v>5</v>
      </c>
      <c r="C82" s="69" t="s">
        <v>1479</v>
      </c>
      <c r="D82" s="70" t="s">
        <v>1280</v>
      </c>
      <c r="E82" s="70" t="s">
        <v>264</v>
      </c>
      <c r="F82" s="70" t="s">
        <v>1247</v>
      </c>
      <c r="G82" s="71" t="s">
        <v>56</v>
      </c>
      <c r="H82" s="72" t="s">
        <v>1248</v>
      </c>
      <c r="I82" s="70" t="e">
        <f aca="false">NA()</f>
        <v>#N/A</v>
      </c>
      <c r="J82" s="72" t="s">
        <v>1480</v>
      </c>
      <c r="K82" s="73" t="n">
        <v>0.519480519480519</v>
      </c>
      <c r="L82" s="74" t="n">
        <v>0</v>
      </c>
      <c r="M82" s="85" t="n">
        <v>23</v>
      </c>
      <c r="N82" s="75" t="n">
        <v>91</v>
      </c>
      <c r="O82" s="87" t="n">
        <v>4</v>
      </c>
      <c r="P82" s="87" t="n">
        <v>4</v>
      </c>
      <c r="Q82" s="87" t="n">
        <v>5</v>
      </c>
      <c r="R82" s="87" t="n">
        <v>4</v>
      </c>
      <c r="S82" s="75" t="n">
        <v>51.4278996549993</v>
      </c>
      <c r="T82" s="88" t="s">
        <v>93</v>
      </c>
      <c r="U82" s="88" t="s">
        <v>739</v>
      </c>
      <c r="V82" s="80" t="n">
        <v>4</v>
      </c>
      <c r="W82" s="89" t="s">
        <v>101</v>
      </c>
      <c r="X82" s="82" t="n">
        <v>2</v>
      </c>
      <c r="Y82" s="83" t="n">
        <v>3</v>
      </c>
      <c r="Z82" s="83" t="n">
        <v>5</v>
      </c>
      <c r="AA82" s="43" t="s">
        <v>1481</v>
      </c>
      <c r="AB82" s="43" t="s">
        <v>1482</v>
      </c>
    </row>
    <row r="83" customFormat="false" ht="12" hidden="false" customHeight="false" outlineLevel="0" collapsed="false">
      <c r="A83" s="1" t="s">
        <v>340</v>
      </c>
      <c r="B83" s="95" t="n">
        <v>6</v>
      </c>
      <c r="C83" s="69" t="s">
        <v>1483</v>
      </c>
      <c r="D83" s="70" t="s">
        <v>1277</v>
      </c>
      <c r="E83" s="70" t="s">
        <v>160</v>
      </c>
      <c r="F83" s="70" t="s">
        <v>1247</v>
      </c>
      <c r="G83" s="71" t="s">
        <v>56</v>
      </c>
      <c r="H83" s="72" t="s">
        <v>1373</v>
      </c>
      <c r="I83" s="70" t="e">
        <f aca="false">NA()</f>
        <v>#N/A</v>
      </c>
      <c r="J83" s="72" t="s">
        <v>1484</v>
      </c>
      <c r="K83" s="73" t="n">
        <v>0.529411764705882</v>
      </c>
      <c r="L83" s="74" t="n">
        <v>0</v>
      </c>
      <c r="M83" s="85" t="n">
        <v>23</v>
      </c>
      <c r="N83" s="75" t="n">
        <v>87.6</v>
      </c>
      <c r="O83" s="86" t="n">
        <v>3</v>
      </c>
      <c r="P83" s="87" t="n">
        <v>5</v>
      </c>
      <c r="Q83" s="87" t="n">
        <v>4</v>
      </c>
      <c r="R83" s="87" t="n">
        <v>6</v>
      </c>
      <c r="S83" s="75" t="n">
        <v>57.5092723351129</v>
      </c>
      <c r="T83" s="79" t="s">
        <v>93</v>
      </c>
      <c r="U83" s="88" t="s">
        <v>68</v>
      </c>
      <c r="V83" s="80" t="n">
        <v>4</v>
      </c>
      <c r="W83" s="89" t="s">
        <v>69</v>
      </c>
      <c r="X83" s="93" t="n">
        <v>5</v>
      </c>
      <c r="Y83" s="83" t="n">
        <v>5</v>
      </c>
      <c r="Z83" s="83" t="n">
        <v>6</v>
      </c>
    </row>
    <row r="84" customFormat="false" ht="12" hidden="false" customHeight="false" outlineLevel="0" collapsed="false">
      <c r="A84" s="1" t="s">
        <v>340</v>
      </c>
      <c r="B84" s="140" t="n">
        <v>7</v>
      </c>
      <c r="C84" s="123" t="s">
        <v>1485</v>
      </c>
      <c r="D84" s="124" t="s">
        <v>1246</v>
      </c>
      <c r="E84" s="124" t="s">
        <v>174</v>
      </c>
      <c r="F84" s="124" t="s">
        <v>1247</v>
      </c>
      <c r="G84" s="125" t="s">
        <v>66</v>
      </c>
      <c r="H84" s="126" t="s">
        <v>1248</v>
      </c>
      <c r="I84" s="124" t="e">
        <f aca="false">NA()</f>
        <v>#N/A</v>
      </c>
      <c r="J84" s="126" t="s">
        <v>1486</v>
      </c>
      <c r="K84" s="127" t="n">
        <v>0.245901639344262</v>
      </c>
      <c r="L84" s="128" t="n">
        <v>0</v>
      </c>
      <c r="M84" s="128" t="n">
        <v>16</v>
      </c>
      <c r="N84" s="146" t="n">
        <v>96</v>
      </c>
      <c r="O84" s="131" t="n">
        <v>9</v>
      </c>
      <c r="P84" s="131" t="n">
        <v>10</v>
      </c>
      <c r="Q84" s="131" t="n">
        <v>10</v>
      </c>
      <c r="R84" s="131" t="n">
        <v>10</v>
      </c>
      <c r="S84" s="130" t="n">
        <v>34.7194</v>
      </c>
      <c r="T84" s="132" t="s">
        <v>93</v>
      </c>
      <c r="U84" s="132" t="s">
        <v>156</v>
      </c>
      <c r="V84" s="133" t="n">
        <v>0</v>
      </c>
      <c r="W84" s="142"/>
      <c r="X84" s="135" t="n">
        <v>8</v>
      </c>
      <c r="Y84" s="136" t="n">
        <v>9</v>
      </c>
      <c r="Z84" s="136" t="n">
        <v>7</v>
      </c>
    </row>
    <row r="85" customFormat="false" ht="12" hidden="false" customHeight="false" outlineLevel="0" collapsed="false">
      <c r="A85" s="1" t="s">
        <v>340</v>
      </c>
      <c r="B85" s="144" t="n">
        <v>8</v>
      </c>
      <c r="C85" s="138" t="s">
        <v>1487</v>
      </c>
      <c r="D85" s="56" t="s">
        <v>1258</v>
      </c>
      <c r="E85" s="56" t="s">
        <v>160</v>
      </c>
      <c r="F85" s="56" t="s">
        <v>1247</v>
      </c>
      <c r="G85" s="57" t="s">
        <v>66</v>
      </c>
      <c r="H85" s="58" t="s">
        <v>1373</v>
      </c>
      <c r="I85" s="56" t="e">
        <f aca="false">NA()</f>
        <v>#N/A</v>
      </c>
      <c r="J85" s="58" t="s">
        <v>1488</v>
      </c>
      <c r="K85" s="59" t="n">
        <v>0.467741935483871</v>
      </c>
      <c r="L85" s="60" t="n">
        <v>0</v>
      </c>
      <c r="M85" s="60" t="n">
        <v>22</v>
      </c>
      <c r="N85" s="62" t="n">
        <v>92</v>
      </c>
      <c r="O85" s="63" t="n">
        <v>5</v>
      </c>
      <c r="P85" s="63" t="n">
        <v>7</v>
      </c>
      <c r="Q85" s="63" t="n">
        <v>8</v>
      </c>
      <c r="R85" s="63" t="n">
        <v>9</v>
      </c>
      <c r="S85" s="64" t="n">
        <v>46.5820432300163</v>
      </c>
      <c r="T85" s="149" t="s">
        <v>93</v>
      </c>
      <c r="U85" s="8" t="s">
        <v>50</v>
      </c>
      <c r="V85" s="9" t="n">
        <v>1</v>
      </c>
      <c r="W85" s="65" t="s">
        <v>51</v>
      </c>
      <c r="X85" s="161" t="n">
        <v>3</v>
      </c>
      <c r="Y85" s="67" t="n">
        <v>7</v>
      </c>
      <c r="Z85" s="67" t="n">
        <v>8</v>
      </c>
    </row>
    <row r="86" customFormat="false" ht="12" hidden="false" customHeight="false" outlineLevel="0" collapsed="false">
      <c r="A86" s="1" t="s">
        <v>340</v>
      </c>
      <c r="B86" s="145" t="n">
        <v>9</v>
      </c>
      <c r="C86" s="123" t="s">
        <v>1489</v>
      </c>
      <c r="D86" s="124" t="s">
        <v>1490</v>
      </c>
      <c r="E86" s="124" t="s">
        <v>195</v>
      </c>
      <c r="F86" s="124" t="s">
        <v>1247</v>
      </c>
      <c r="G86" s="125" t="s">
        <v>275</v>
      </c>
      <c r="H86" s="126" t="s">
        <v>1430</v>
      </c>
      <c r="I86" s="124" t="e">
        <f aca="false">NA()</f>
        <v>#N/A</v>
      </c>
      <c r="J86" s="126" t="s">
        <v>1491</v>
      </c>
      <c r="K86" s="127" t="n">
        <v>0.393939393939394</v>
      </c>
      <c r="L86" s="128" t="n">
        <v>0</v>
      </c>
      <c r="M86" s="129" t="n">
        <v>23</v>
      </c>
      <c r="N86" s="146" t="n">
        <v>96.3</v>
      </c>
      <c r="O86" s="131" t="n">
        <v>10</v>
      </c>
      <c r="P86" s="131" t="n">
        <v>5</v>
      </c>
      <c r="Q86" s="131" t="n">
        <v>6</v>
      </c>
      <c r="R86" s="131" t="n">
        <v>5</v>
      </c>
      <c r="S86" s="130" t="n">
        <v>38.6162907642978</v>
      </c>
      <c r="T86" s="132" t="s">
        <v>93</v>
      </c>
      <c r="U86" s="132" t="s">
        <v>140</v>
      </c>
      <c r="V86" s="133" t="n">
        <v>3</v>
      </c>
      <c r="W86" s="142"/>
      <c r="X86" s="135" t="n">
        <v>7</v>
      </c>
      <c r="Y86" s="136" t="n">
        <v>8</v>
      </c>
      <c r="Z86" s="136" t="n">
        <v>9</v>
      </c>
    </row>
    <row r="87" customFormat="false" ht="12" hidden="false" customHeight="false" outlineLevel="0" collapsed="false">
      <c r="A87" s="1" t="s">
        <v>340</v>
      </c>
      <c r="B87" s="148" t="n">
        <v>10</v>
      </c>
      <c r="C87" s="138" t="s">
        <v>1492</v>
      </c>
      <c r="D87" s="56" t="s">
        <v>1305</v>
      </c>
      <c r="E87" s="56" t="s">
        <v>195</v>
      </c>
      <c r="F87" s="56" t="s">
        <v>1247</v>
      </c>
      <c r="G87" s="57" t="s">
        <v>66</v>
      </c>
      <c r="H87" s="58" t="s">
        <v>1430</v>
      </c>
      <c r="I87" s="56" t="e">
        <f aca="false">NA()</f>
        <v>#N/A</v>
      </c>
      <c r="J87" s="58" t="s">
        <v>1493</v>
      </c>
      <c r="K87" s="59" t="n">
        <v>0.487804878048781</v>
      </c>
      <c r="L87" s="60" t="n">
        <v>0</v>
      </c>
      <c r="M87" s="60" t="n">
        <v>22</v>
      </c>
      <c r="N87" s="62" t="n">
        <v>94.2</v>
      </c>
      <c r="O87" s="63" t="n">
        <v>7</v>
      </c>
      <c r="P87" s="113" t="n">
        <v>3</v>
      </c>
      <c r="Q87" s="113" t="n">
        <v>3</v>
      </c>
      <c r="R87" s="113" t="n">
        <v>3</v>
      </c>
      <c r="S87" s="64" t="n">
        <v>46.8819244558307</v>
      </c>
      <c r="T87" s="8" t="s">
        <v>93</v>
      </c>
      <c r="U87" s="8" t="s">
        <v>520</v>
      </c>
      <c r="V87" s="9" t="n">
        <v>3</v>
      </c>
      <c r="W87" s="114" t="s">
        <v>78</v>
      </c>
      <c r="X87" s="160" t="n">
        <v>1</v>
      </c>
      <c r="Y87" s="67" t="n">
        <v>6</v>
      </c>
      <c r="Z87" s="67" t="n">
        <v>10</v>
      </c>
    </row>
    <row r="88" customFormat="false" ht="18.75" hidden="false" customHeight="true" outlineLevel="0" collapsed="false">
      <c r="B88" s="24" t="s">
        <v>1494</v>
      </c>
      <c r="C88" s="24"/>
      <c r="D88" s="25"/>
      <c r="E88" s="25"/>
      <c r="F88" s="25"/>
      <c r="G88" s="25"/>
      <c r="H88" s="25"/>
      <c r="I88" s="25"/>
      <c r="J88" s="25"/>
      <c r="K88" s="26"/>
      <c r="L88" s="27" t="s">
        <v>3</v>
      </c>
      <c r="M88" s="27" t="s">
        <v>3</v>
      </c>
      <c r="N88" s="27" t="s">
        <v>3</v>
      </c>
      <c r="O88" s="27"/>
      <c r="P88" s="28" t="s">
        <v>4</v>
      </c>
      <c r="Q88" s="27"/>
      <c r="R88" s="27"/>
      <c r="S88" s="27" t="s">
        <v>3</v>
      </c>
      <c r="T88" s="29"/>
      <c r="U88" s="30" t="s">
        <v>103</v>
      </c>
      <c r="V88" s="31"/>
      <c r="W88" s="32" t="s">
        <v>6</v>
      </c>
      <c r="X88" s="32" t="n">
        <v>630</v>
      </c>
      <c r="Y88" s="32" t="s">
        <v>7</v>
      </c>
      <c r="Z88" s="32" t="n">
        <v>1030</v>
      </c>
      <c r="AA88" s="13" t="s">
        <v>1495</v>
      </c>
    </row>
    <row r="89" customFormat="false" ht="18.75" hidden="false" customHeight="true" outlineLevel="0" collapsed="false">
      <c r="B89" s="33" t="s">
        <v>1496</v>
      </c>
      <c r="C89" s="33"/>
      <c r="D89" s="33"/>
      <c r="E89" s="33"/>
      <c r="F89" s="33"/>
      <c r="G89" s="33"/>
      <c r="H89" s="33"/>
      <c r="I89" s="34"/>
      <c r="J89" s="34"/>
      <c r="K89" s="35"/>
      <c r="L89" s="36" t="n">
        <v>0</v>
      </c>
      <c r="M89" s="36" t="n">
        <v>21.75</v>
      </c>
      <c r="N89" s="36" t="n">
        <v>90.2125</v>
      </c>
      <c r="O89" s="37"/>
      <c r="P89" s="38" t="s">
        <v>10</v>
      </c>
      <c r="Q89" s="37"/>
      <c r="R89" s="37"/>
      <c r="S89" s="36" t="n">
        <v>50.4689</v>
      </c>
      <c r="T89" s="39"/>
      <c r="U89" s="40" t="s">
        <v>106</v>
      </c>
      <c r="V89" s="41"/>
      <c r="W89" s="42" t="s">
        <v>12</v>
      </c>
      <c r="X89" s="42" t="n">
        <v>18470</v>
      </c>
      <c r="Y89" s="42" t="s">
        <v>13</v>
      </c>
      <c r="Z89" s="42" t="n">
        <v>2530</v>
      </c>
      <c r="AA89" s="43" t="s">
        <v>1496</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07</v>
      </c>
    </row>
    <row r="91" customFormat="false" ht="12" hidden="false" customHeight="false" outlineLevel="0" collapsed="false">
      <c r="A91" s="1" t="s">
        <v>380</v>
      </c>
      <c r="B91" s="54" t="n">
        <v>1</v>
      </c>
      <c r="C91" s="55" t="s">
        <v>1497</v>
      </c>
      <c r="D91" s="56" t="s">
        <v>1318</v>
      </c>
      <c r="E91" s="56" t="s">
        <v>264</v>
      </c>
      <c r="F91" s="56" t="s">
        <v>1247</v>
      </c>
      <c r="G91" s="57" t="s">
        <v>56</v>
      </c>
      <c r="H91" s="58" t="s">
        <v>1498</v>
      </c>
      <c r="I91" s="56" t="e">
        <f aca="false">NA()</f>
        <v>#N/A</v>
      </c>
      <c r="J91" s="58" t="s">
        <v>1499</v>
      </c>
      <c r="K91" s="59" t="n">
        <v>0.461538461538462</v>
      </c>
      <c r="L91" s="60" t="n">
        <v>0</v>
      </c>
      <c r="M91" s="61" t="n">
        <v>22</v>
      </c>
      <c r="N91" s="64" t="n">
        <v>87.2</v>
      </c>
      <c r="O91" s="139" t="n">
        <v>2</v>
      </c>
      <c r="P91" s="112" t="n">
        <v>1</v>
      </c>
      <c r="Q91" s="139" t="n">
        <v>2</v>
      </c>
      <c r="R91" s="139" t="n">
        <v>2</v>
      </c>
      <c r="S91" s="64" t="n">
        <v>63.8468305427025</v>
      </c>
      <c r="T91" s="8" t="s">
        <v>93</v>
      </c>
      <c r="U91" s="8" t="s">
        <v>426</v>
      </c>
      <c r="V91" s="9" t="n">
        <v>4</v>
      </c>
      <c r="W91" s="114" t="s">
        <v>85</v>
      </c>
      <c r="X91" s="66" t="n">
        <v>6</v>
      </c>
      <c r="Y91" s="67" t="n">
        <v>3</v>
      </c>
      <c r="Z91" s="67" t="n">
        <v>1</v>
      </c>
      <c r="AA91" s="43" t="s">
        <v>1500</v>
      </c>
      <c r="AB91" s="43" t="s">
        <v>1501</v>
      </c>
    </row>
    <row r="92" customFormat="false" ht="12" hidden="false" customHeight="false" outlineLevel="0" collapsed="false">
      <c r="A92" s="1" t="s">
        <v>380</v>
      </c>
      <c r="B92" s="68" t="n">
        <v>2</v>
      </c>
      <c r="C92" s="69" t="s">
        <v>1502</v>
      </c>
      <c r="D92" s="70" t="s">
        <v>1253</v>
      </c>
      <c r="E92" s="70" t="s">
        <v>195</v>
      </c>
      <c r="F92" s="70" t="s">
        <v>1247</v>
      </c>
      <c r="G92" s="71" t="s">
        <v>275</v>
      </c>
      <c r="H92" s="72" t="s">
        <v>1503</v>
      </c>
      <c r="I92" s="70" t="e">
        <f aca="false">NA()</f>
        <v>#N/A</v>
      </c>
      <c r="J92" s="72" t="s">
        <v>1504</v>
      </c>
      <c r="K92" s="73" t="n">
        <v>0.38</v>
      </c>
      <c r="L92" s="74" t="n">
        <v>0</v>
      </c>
      <c r="M92" s="85" t="n">
        <v>22</v>
      </c>
      <c r="N92" s="96" t="n">
        <v>95.1</v>
      </c>
      <c r="O92" s="87" t="n">
        <v>7</v>
      </c>
      <c r="P92" s="87" t="n">
        <v>7</v>
      </c>
      <c r="Q92" s="87" t="n">
        <v>7</v>
      </c>
      <c r="R92" s="87" t="n">
        <v>7</v>
      </c>
      <c r="S92" s="75" t="n">
        <v>30.56805</v>
      </c>
      <c r="T92" s="88" t="s">
        <v>93</v>
      </c>
      <c r="U92" s="88" t="s">
        <v>140</v>
      </c>
      <c r="V92" s="80" t="n">
        <v>0</v>
      </c>
      <c r="W92" s="92"/>
      <c r="X92" s="93" t="n">
        <v>7</v>
      </c>
      <c r="Y92" s="83" t="n">
        <v>8</v>
      </c>
      <c r="Z92" s="83" t="n">
        <v>2</v>
      </c>
      <c r="AA92" s="43" t="s">
        <v>1505</v>
      </c>
      <c r="AB92" s="43" t="s">
        <v>1506</v>
      </c>
    </row>
    <row r="93" customFormat="false" ht="12" hidden="false" customHeight="false" outlineLevel="0" collapsed="false">
      <c r="A93" s="1" t="s">
        <v>380</v>
      </c>
      <c r="B93" s="84" t="n">
        <v>3</v>
      </c>
      <c r="C93" s="69" t="s">
        <v>1507</v>
      </c>
      <c r="D93" s="70" t="s">
        <v>1283</v>
      </c>
      <c r="E93" s="70" t="s">
        <v>308</v>
      </c>
      <c r="F93" s="70" t="s">
        <v>1247</v>
      </c>
      <c r="G93" s="71" t="s">
        <v>56</v>
      </c>
      <c r="H93" s="72" t="s">
        <v>1508</v>
      </c>
      <c r="I93" s="70" t="e">
        <f aca="false">NA()</f>
        <v>#N/A</v>
      </c>
      <c r="J93" s="72" t="s">
        <v>1509</v>
      </c>
      <c r="K93" s="73" t="n">
        <v>0.432098765432099</v>
      </c>
      <c r="L93" s="74" t="n">
        <v>0</v>
      </c>
      <c r="M93" s="85" t="n">
        <v>22</v>
      </c>
      <c r="N93" s="75" t="n">
        <v>88.1</v>
      </c>
      <c r="O93" s="87" t="n">
        <v>4</v>
      </c>
      <c r="P93" s="87" t="n">
        <v>6</v>
      </c>
      <c r="Q93" s="87" t="n">
        <v>6</v>
      </c>
      <c r="R93" s="87" t="n">
        <v>6</v>
      </c>
      <c r="S93" s="75" t="n">
        <v>52.1835971061093</v>
      </c>
      <c r="T93" s="88" t="s">
        <v>93</v>
      </c>
      <c r="U93" s="88" t="s">
        <v>50</v>
      </c>
      <c r="V93" s="80" t="n">
        <v>4</v>
      </c>
      <c r="W93" s="92" t="s">
        <v>101</v>
      </c>
      <c r="X93" s="115" t="n">
        <v>1</v>
      </c>
      <c r="Y93" s="83" t="n">
        <v>5</v>
      </c>
      <c r="Z93" s="83" t="n">
        <v>3</v>
      </c>
      <c r="AA93" s="43" t="s">
        <v>1510</v>
      </c>
      <c r="AB93" s="13" t="s">
        <v>1511</v>
      </c>
    </row>
    <row r="94" customFormat="false" ht="12" hidden="false" customHeight="false" outlineLevel="0" collapsed="false">
      <c r="A94" s="1" t="s">
        <v>380</v>
      </c>
      <c r="B94" s="91" t="n">
        <v>4</v>
      </c>
      <c r="C94" s="69" t="s">
        <v>1512</v>
      </c>
      <c r="D94" s="70" t="s">
        <v>1258</v>
      </c>
      <c r="E94" s="70" t="s">
        <v>160</v>
      </c>
      <c r="F94" s="70" t="s">
        <v>1247</v>
      </c>
      <c r="G94" s="71" t="s">
        <v>66</v>
      </c>
      <c r="H94" s="72" t="s">
        <v>1513</v>
      </c>
      <c r="I94" s="70" t="e">
        <f aca="false">NA()</f>
        <v>#N/A</v>
      </c>
      <c r="J94" s="72" t="s">
        <v>1514</v>
      </c>
      <c r="K94" s="73" t="n">
        <v>0.655172413793103</v>
      </c>
      <c r="L94" s="74" t="n">
        <v>0</v>
      </c>
      <c r="M94" s="85" t="n">
        <v>23</v>
      </c>
      <c r="N94" s="96" t="n">
        <v>92</v>
      </c>
      <c r="O94" s="87" t="n">
        <v>6</v>
      </c>
      <c r="P94" s="77" t="n">
        <v>2</v>
      </c>
      <c r="Q94" s="86" t="n">
        <v>3</v>
      </c>
      <c r="R94" s="86" t="n">
        <v>3</v>
      </c>
      <c r="S94" s="75" t="n">
        <v>50.6250302211591</v>
      </c>
      <c r="T94" s="88" t="s">
        <v>93</v>
      </c>
      <c r="U94" s="88" t="s">
        <v>214</v>
      </c>
      <c r="V94" s="80" t="n">
        <v>4</v>
      </c>
      <c r="W94" s="81" t="s">
        <v>78</v>
      </c>
      <c r="X94" s="90" t="n">
        <v>3</v>
      </c>
      <c r="Y94" s="83" t="n">
        <v>4</v>
      </c>
      <c r="Z94" s="83" t="n">
        <v>4</v>
      </c>
      <c r="AA94" s="43" t="s">
        <v>1515</v>
      </c>
      <c r="AB94" s="43" t="s">
        <v>1516</v>
      </c>
    </row>
    <row r="95" customFormat="false" ht="12" hidden="false" customHeight="false" outlineLevel="0" collapsed="false">
      <c r="A95" s="1" t="s">
        <v>380</v>
      </c>
      <c r="B95" s="94" t="n">
        <v>5</v>
      </c>
      <c r="C95" s="69" t="s">
        <v>1517</v>
      </c>
      <c r="D95" s="70" t="s">
        <v>1286</v>
      </c>
      <c r="E95" s="70" t="s">
        <v>174</v>
      </c>
      <c r="F95" s="70" t="s">
        <v>1247</v>
      </c>
      <c r="G95" s="71" t="s">
        <v>56</v>
      </c>
      <c r="H95" s="72" t="s">
        <v>1498</v>
      </c>
      <c r="I95" s="70" t="e">
        <f aca="false">NA()</f>
        <v>#N/A</v>
      </c>
      <c r="J95" s="72" t="s">
        <v>1518</v>
      </c>
      <c r="K95" s="73" t="n">
        <v>0.411764705882353</v>
      </c>
      <c r="L95" s="74" t="n">
        <v>0</v>
      </c>
      <c r="M95" s="85" t="n">
        <v>22</v>
      </c>
      <c r="N95" s="75" t="n">
        <v>84.8</v>
      </c>
      <c r="O95" s="76" t="n">
        <v>1</v>
      </c>
      <c r="P95" s="87" t="n">
        <v>4</v>
      </c>
      <c r="Q95" s="87" t="n">
        <v>5</v>
      </c>
      <c r="R95" s="87" t="n">
        <v>5</v>
      </c>
      <c r="S95" s="75" t="n">
        <v>66.1509942122187</v>
      </c>
      <c r="T95" s="88" t="s">
        <v>93</v>
      </c>
      <c r="U95" s="88" t="s">
        <v>1444</v>
      </c>
      <c r="V95" s="80" t="n">
        <v>4</v>
      </c>
      <c r="W95" s="89" t="s">
        <v>61</v>
      </c>
      <c r="X95" s="82" t="n">
        <v>2</v>
      </c>
      <c r="Y95" s="83" t="n">
        <v>1</v>
      </c>
      <c r="Z95" s="83" t="n">
        <v>5</v>
      </c>
      <c r="AA95" s="43" t="s">
        <v>1519</v>
      </c>
      <c r="AB95" s="43" t="s">
        <v>1520</v>
      </c>
    </row>
    <row r="96" customFormat="false" ht="12" hidden="false" customHeight="false" outlineLevel="0" collapsed="false">
      <c r="A96" s="1" t="s">
        <v>380</v>
      </c>
      <c r="B96" s="95" t="n">
        <v>6</v>
      </c>
      <c r="C96" s="69" t="s">
        <v>1521</v>
      </c>
      <c r="D96" s="70" t="s">
        <v>1324</v>
      </c>
      <c r="E96" s="70" t="s">
        <v>264</v>
      </c>
      <c r="F96" s="70" t="s">
        <v>1247</v>
      </c>
      <c r="G96" s="71" t="s">
        <v>56</v>
      </c>
      <c r="H96" s="72" t="s">
        <v>1373</v>
      </c>
      <c r="I96" s="70" t="e">
        <f aca="false">NA()</f>
        <v>#N/A</v>
      </c>
      <c r="J96" s="72" t="s">
        <v>1522</v>
      </c>
      <c r="K96" s="73" t="n">
        <v>0.333333333333333</v>
      </c>
      <c r="L96" s="74" t="n">
        <v>0</v>
      </c>
      <c r="M96" s="85" t="n">
        <v>22</v>
      </c>
      <c r="N96" s="96" t="n">
        <v>95.4</v>
      </c>
      <c r="O96" s="87" t="n">
        <v>8</v>
      </c>
      <c r="P96" s="87" t="n">
        <v>8</v>
      </c>
      <c r="Q96" s="87" t="n">
        <v>8</v>
      </c>
      <c r="R96" s="87" t="n">
        <v>8</v>
      </c>
      <c r="S96" s="75" t="n">
        <v>29.718</v>
      </c>
      <c r="T96" s="88" t="s">
        <v>93</v>
      </c>
      <c r="U96" s="88" t="s">
        <v>140</v>
      </c>
      <c r="V96" s="80" t="n">
        <v>0</v>
      </c>
      <c r="W96" s="92"/>
      <c r="X96" s="93" t="n">
        <v>8</v>
      </c>
      <c r="Y96" s="83" t="n">
        <v>7</v>
      </c>
      <c r="Z96" s="83" t="n">
        <v>6</v>
      </c>
    </row>
    <row r="97" customFormat="false" ht="12" hidden="false" customHeight="false" outlineLevel="0" collapsed="false">
      <c r="A97" s="1" t="s">
        <v>380</v>
      </c>
      <c r="B97" s="162" t="n">
        <v>7</v>
      </c>
      <c r="C97" s="69" t="s">
        <v>1523</v>
      </c>
      <c r="D97" s="70" t="s">
        <v>1262</v>
      </c>
      <c r="E97" s="70" t="s">
        <v>327</v>
      </c>
      <c r="F97" s="70" t="s">
        <v>1247</v>
      </c>
      <c r="G97" s="71" t="s">
        <v>56</v>
      </c>
      <c r="H97" s="72" t="s">
        <v>1524</v>
      </c>
      <c r="I97" s="70" t="e">
        <f aca="false">NA()</f>
        <v>#N/A</v>
      </c>
      <c r="J97" s="72" t="s">
        <v>1525</v>
      </c>
      <c r="K97" s="73" t="n">
        <v>0.425925925925926</v>
      </c>
      <c r="L97" s="74" t="n">
        <v>0</v>
      </c>
      <c r="M97" s="74" t="n">
        <v>19</v>
      </c>
      <c r="N97" s="96" t="n">
        <v>91.7</v>
      </c>
      <c r="O97" s="87" t="n">
        <v>5</v>
      </c>
      <c r="P97" s="87" t="n">
        <v>5</v>
      </c>
      <c r="Q97" s="76" t="n">
        <v>1</v>
      </c>
      <c r="R97" s="76" t="n">
        <v>1</v>
      </c>
      <c r="S97" s="75" t="n">
        <v>49.2564599325543</v>
      </c>
      <c r="T97" s="88" t="s">
        <v>93</v>
      </c>
      <c r="U97" s="88" t="s">
        <v>60</v>
      </c>
      <c r="V97" s="80" t="n">
        <v>4</v>
      </c>
      <c r="W97" s="81" t="s">
        <v>51</v>
      </c>
      <c r="X97" s="93" t="n">
        <v>5</v>
      </c>
      <c r="Y97" s="83" t="n">
        <v>6</v>
      </c>
      <c r="Z97" s="83" t="n">
        <v>7</v>
      </c>
    </row>
    <row r="98" customFormat="false" ht="12" hidden="false" customHeight="false" outlineLevel="0" collapsed="false">
      <c r="A98" s="1" t="s">
        <v>380</v>
      </c>
      <c r="B98" s="174" t="n">
        <v>8</v>
      </c>
      <c r="C98" s="98" t="s">
        <v>1526</v>
      </c>
      <c r="D98" s="99" t="s">
        <v>1273</v>
      </c>
      <c r="E98" s="99" t="s">
        <v>243</v>
      </c>
      <c r="F98" s="99" t="s">
        <v>1247</v>
      </c>
      <c r="G98" s="100" t="s">
        <v>66</v>
      </c>
      <c r="H98" s="101" t="s">
        <v>1527</v>
      </c>
      <c r="I98" s="99" t="e">
        <f aca="false">NA()</f>
        <v>#N/A</v>
      </c>
      <c r="J98" s="101" t="s">
        <v>1528</v>
      </c>
      <c r="K98" s="102" t="n">
        <v>0.37037037037037</v>
      </c>
      <c r="L98" s="179" t="n">
        <v>0</v>
      </c>
      <c r="M98" s="103" t="n">
        <v>22</v>
      </c>
      <c r="N98" s="104" t="n">
        <v>87.4</v>
      </c>
      <c r="O98" s="106" t="n">
        <v>3</v>
      </c>
      <c r="P98" s="106" t="n">
        <v>3</v>
      </c>
      <c r="Q98" s="105" t="n">
        <v>4</v>
      </c>
      <c r="R98" s="105" t="n">
        <v>4</v>
      </c>
      <c r="S98" s="104" t="n">
        <v>61.4028442122187</v>
      </c>
      <c r="T98" s="107" t="s">
        <v>93</v>
      </c>
      <c r="U98" s="107" t="s">
        <v>68</v>
      </c>
      <c r="V98" s="108" t="n">
        <v>4</v>
      </c>
      <c r="W98" s="187" t="s">
        <v>69</v>
      </c>
      <c r="X98" s="119" t="n">
        <v>4</v>
      </c>
      <c r="Y98" s="111" t="n">
        <v>2</v>
      </c>
      <c r="Z98" s="111" t="n">
        <v>8</v>
      </c>
    </row>
    <row r="99" customFormat="false" ht="18.75" hidden="false" customHeight="true" outlineLevel="0" collapsed="false">
      <c r="B99" s="24" t="s">
        <v>1529</v>
      </c>
      <c r="C99" s="24"/>
      <c r="D99" s="25"/>
      <c r="E99" s="25"/>
      <c r="F99" s="25"/>
      <c r="G99" s="25"/>
      <c r="H99" s="25"/>
      <c r="I99" s="25"/>
      <c r="J99" s="25"/>
      <c r="K99" s="26"/>
      <c r="L99" s="27" t="s">
        <v>3</v>
      </c>
      <c r="M99" s="27" t="s">
        <v>3</v>
      </c>
      <c r="N99" s="27" t="s">
        <v>3</v>
      </c>
      <c r="O99" s="27"/>
      <c r="P99" s="28" t="s">
        <v>4</v>
      </c>
      <c r="Q99" s="27"/>
      <c r="R99" s="27"/>
      <c r="S99" s="27" t="s">
        <v>3</v>
      </c>
      <c r="T99" s="29"/>
      <c r="U99" s="30" t="s">
        <v>103</v>
      </c>
      <c r="V99" s="31"/>
      <c r="W99" s="32" t="s">
        <v>6</v>
      </c>
      <c r="X99" s="32" t="n">
        <v>1000</v>
      </c>
      <c r="Y99" s="32" t="s">
        <v>7</v>
      </c>
      <c r="Z99" s="32" t="n">
        <v>1470</v>
      </c>
      <c r="AA99" s="13" t="s">
        <v>1530</v>
      </c>
    </row>
    <row r="100" customFormat="false" ht="18.75" hidden="false" customHeight="true" outlineLevel="0" collapsed="false">
      <c r="B100" s="33" t="s">
        <v>1531</v>
      </c>
      <c r="C100" s="33"/>
      <c r="D100" s="33"/>
      <c r="E100" s="33"/>
      <c r="F100" s="33"/>
      <c r="G100" s="33"/>
      <c r="H100" s="33"/>
      <c r="I100" s="34"/>
      <c r="J100" s="34"/>
      <c r="K100" s="35"/>
      <c r="L100" s="36" t="n">
        <v>0</v>
      </c>
      <c r="M100" s="36" t="n">
        <v>19.5555</v>
      </c>
      <c r="N100" s="36" t="n">
        <v>88.8666</v>
      </c>
      <c r="O100" s="37"/>
      <c r="P100" s="38" t="s">
        <v>10</v>
      </c>
      <c r="Q100" s="37"/>
      <c r="R100" s="37"/>
      <c r="S100" s="36" t="n">
        <v>50.6098</v>
      </c>
      <c r="T100" s="39"/>
      <c r="U100" s="40" t="s">
        <v>11</v>
      </c>
      <c r="V100" s="41"/>
      <c r="W100" s="42" t="s">
        <v>12</v>
      </c>
      <c r="X100" s="42" t="n">
        <v>14070</v>
      </c>
      <c r="Y100" s="42" t="s">
        <v>13</v>
      </c>
      <c r="Z100" s="42" t="n">
        <v>3620</v>
      </c>
      <c r="AA100" s="43" t="s">
        <v>1531</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731</v>
      </c>
    </row>
    <row r="102" customFormat="false" ht="12" hidden="false" customHeight="false" outlineLevel="0" collapsed="false">
      <c r="A102" s="1" t="s">
        <v>422</v>
      </c>
      <c r="B102" s="54" t="n">
        <v>1</v>
      </c>
      <c r="C102" s="55" t="s">
        <v>1532</v>
      </c>
      <c r="D102" s="56" t="s">
        <v>1348</v>
      </c>
      <c r="E102" s="56" t="s">
        <v>195</v>
      </c>
      <c r="F102" s="56" t="s">
        <v>1247</v>
      </c>
      <c r="G102" s="57" t="s">
        <v>56</v>
      </c>
      <c r="H102" s="58" t="s">
        <v>1533</v>
      </c>
      <c r="I102" s="56" t="e">
        <f aca="false">NA()</f>
        <v>#N/A</v>
      </c>
      <c r="J102" s="58" t="s">
        <v>1534</v>
      </c>
      <c r="K102" s="59" t="n">
        <v>0.459183673469388</v>
      </c>
      <c r="L102" s="60" t="n">
        <v>0</v>
      </c>
      <c r="M102" s="61" t="n">
        <v>20</v>
      </c>
      <c r="N102" s="62" t="n">
        <v>95.1</v>
      </c>
      <c r="O102" s="63" t="n">
        <v>9</v>
      </c>
      <c r="P102" s="63" t="n">
        <v>8</v>
      </c>
      <c r="Q102" s="63" t="n">
        <v>7</v>
      </c>
      <c r="R102" s="63" t="n">
        <v>5</v>
      </c>
      <c r="S102" s="64" t="n">
        <v>31.6075925161532</v>
      </c>
      <c r="T102" s="8" t="s">
        <v>93</v>
      </c>
      <c r="U102" s="8" t="s">
        <v>140</v>
      </c>
      <c r="V102" s="9" t="n">
        <v>1</v>
      </c>
      <c r="W102" s="65"/>
      <c r="X102" s="66" t="n">
        <v>7</v>
      </c>
      <c r="Y102" s="67" t="n">
        <v>9</v>
      </c>
      <c r="Z102" s="67" t="n">
        <v>1</v>
      </c>
      <c r="AA102" s="43" t="s">
        <v>879</v>
      </c>
      <c r="AB102" s="43" t="s">
        <v>880</v>
      </c>
    </row>
    <row r="103" customFormat="false" ht="12" hidden="false" customHeight="false" outlineLevel="0" collapsed="false">
      <c r="A103" s="1" t="s">
        <v>422</v>
      </c>
      <c r="B103" s="68" t="n">
        <v>2</v>
      </c>
      <c r="C103" s="69" t="s">
        <v>1535</v>
      </c>
      <c r="D103" s="70" t="s">
        <v>1280</v>
      </c>
      <c r="E103" s="70" t="s">
        <v>243</v>
      </c>
      <c r="F103" s="70" t="s">
        <v>1247</v>
      </c>
      <c r="G103" s="71" t="s">
        <v>275</v>
      </c>
      <c r="H103" s="72" t="s">
        <v>1536</v>
      </c>
      <c r="I103" s="70" t="e">
        <f aca="false">NA()</f>
        <v>#N/A</v>
      </c>
      <c r="J103" s="72" t="s">
        <v>1537</v>
      </c>
      <c r="K103" s="73" t="n">
        <v>0.421052631578947</v>
      </c>
      <c r="L103" s="74" t="n">
        <v>0</v>
      </c>
      <c r="M103" s="85" t="n">
        <v>21</v>
      </c>
      <c r="N103" s="96" t="n">
        <v>89.6</v>
      </c>
      <c r="O103" s="87" t="n">
        <v>5</v>
      </c>
      <c r="P103" s="87" t="n">
        <v>4</v>
      </c>
      <c r="Q103" s="87" t="n">
        <v>4</v>
      </c>
      <c r="R103" s="87" t="n">
        <v>4</v>
      </c>
      <c r="S103" s="75" t="n">
        <v>49.6283014529015</v>
      </c>
      <c r="T103" s="88" t="s">
        <v>93</v>
      </c>
      <c r="U103" s="88" t="s">
        <v>1538</v>
      </c>
      <c r="V103" s="80" t="n">
        <v>4</v>
      </c>
      <c r="W103" s="81" t="s">
        <v>78</v>
      </c>
      <c r="X103" s="93" t="n">
        <v>6</v>
      </c>
      <c r="Y103" s="83" t="n">
        <v>7</v>
      </c>
      <c r="Z103" s="83" t="n">
        <v>2</v>
      </c>
      <c r="AA103" s="43" t="s">
        <v>1539</v>
      </c>
      <c r="AB103" s="43" t="s">
        <v>984</v>
      </c>
    </row>
    <row r="104" customFormat="false" ht="12" hidden="false" customHeight="false" outlineLevel="0" collapsed="false">
      <c r="A104" s="1" t="s">
        <v>422</v>
      </c>
      <c r="B104" s="84" t="n">
        <v>3</v>
      </c>
      <c r="C104" s="69" t="s">
        <v>1540</v>
      </c>
      <c r="D104" s="70" t="s">
        <v>1318</v>
      </c>
      <c r="E104" s="70" t="s">
        <v>243</v>
      </c>
      <c r="F104" s="70" t="s">
        <v>1247</v>
      </c>
      <c r="G104" s="71" t="s">
        <v>56</v>
      </c>
      <c r="H104" s="72" t="s">
        <v>1536</v>
      </c>
      <c r="I104" s="70" t="e">
        <f aca="false">NA()</f>
        <v>#N/A</v>
      </c>
      <c r="J104" s="72" t="s">
        <v>1541</v>
      </c>
      <c r="K104" s="73" t="n">
        <v>0.389438943894389</v>
      </c>
      <c r="L104" s="74" t="n">
        <v>0</v>
      </c>
      <c r="M104" s="85" t="n">
        <v>25</v>
      </c>
      <c r="N104" s="96" t="n">
        <v>93.3</v>
      </c>
      <c r="O104" s="87" t="n">
        <v>8</v>
      </c>
      <c r="P104" s="87" t="n">
        <v>9</v>
      </c>
      <c r="Q104" s="87" t="n">
        <v>9</v>
      </c>
      <c r="R104" s="87" t="n">
        <v>9</v>
      </c>
      <c r="S104" s="75" t="n">
        <v>35.3204</v>
      </c>
      <c r="T104" s="88" t="s">
        <v>93</v>
      </c>
      <c r="U104" s="88" t="s">
        <v>140</v>
      </c>
      <c r="V104" s="80" t="n">
        <v>0</v>
      </c>
      <c r="W104" s="92"/>
      <c r="X104" s="115" t="n">
        <v>1</v>
      </c>
      <c r="Y104" s="83" t="n">
        <v>5</v>
      </c>
      <c r="Z104" s="83" t="n">
        <v>3</v>
      </c>
      <c r="AA104" s="43" t="s">
        <v>1542</v>
      </c>
      <c r="AB104" s="13" t="s">
        <v>1543</v>
      </c>
    </row>
    <row r="105" customFormat="false" ht="12" hidden="false" customHeight="false" outlineLevel="0" collapsed="false">
      <c r="A105" s="1" t="s">
        <v>422</v>
      </c>
      <c r="B105" s="91" t="n">
        <v>4</v>
      </c>
      <c r="C105" s="69" t="s">
        <v>1544</v>
      </c>
      <c r="D105" s="70" t="s">
        <v>1273</v>
      </c>
      <c r="E105" s="70" t="s">
        <v>283</v>
      </c>
      <c r="F105" s="70" t="s">
        <v>1247</v>
      </c>
      <c r="G105" s="71" t="s">
        <v>56</v>
      </c>
      <c r="H105" s="72" t="s">
        <v>1536</v>
      </c>
      <c r="I105" s="70" t="e">
        <f aca="false">NA()</f>
        <v>#N/A</v>
      </c>
      <c r="J105" s="72" t="s">
        <v>1545</v>
      </c>
      <c r="K105" s="73" t="n">
        <v>0.35</v>
      </c>
      <c r="L105" s="74" t="n">
        <v>0</v>
      </c>
      <c r="M105" s="74" t="n">
        <v>16</v>
      </c>
      <c r="N105" s="75" t="n">
        <v>81.6</v>
      </c>
      <c r="O105" s="76" t="n">
        <v>1</v>
      </c>
      <c r="P105" s="76" t="n">
        <v>1</v>
      </c>
      <c r="Q105" s="76" t="n">
        <v>1</v>
      </c>
      <c r="R105" s="86" t="n">
        <v>3</v>
      </c>
      <c r="S105" s="78" t="n">
        <v>74.646978684369</v>
      </c>
      <c r="T105" s="79" t="s">
        <v>93</v>
      </c>
      <c r="U105" s="88" t="s">
        <v>893</v>
      </c>
      <c r="V105" s="80" t="n">
        <v>4</v>
      </c>
      <c r="W105" s="81" t="s">
        <v>61</v>
      </c>
      <c r="X105" s="82" t="n">
        <v>2</v>
      </c>
      <c r="Y105" s="83" t="n">
        <v>2</v>
      </c>
      <c r="Z105" s="83" t="n">
        <v>4</v>
      </c>
      <c r="AA105" s="43" t="s">
        <v>1546</v>
      </c>
      <c r="AB105" s="43" t="s">
        <v>1547</v>
      </c>
    </row>
    <row r="106" customFormat="false" ht="12" hidden="false" customHeight="false" outlineLevel="0" collapsed="false">
      <c r="A106" s="1" t="s">
        <v>422</v>
      </c>
      <c r="B106" s="94" t="n">
        <v>5</v>
      </c>
      <c r="C106" s="69" t="s">
        <v>1548</v>
      </c>
      <c r="D106" s="70" t="s">
        <v>1277</v>
      </c>
      <c r="E106" s="70" t="s">
        <v>264</v>
      </c>
      <c r="F106" s="70" t="s">
        <v>1247</v>
      </c>
      <c r="G106" s="71" t="s">
        <v>66</v>
      </c>
      <c r="H106" s="72" t="s">
        <v>1549</v>
      </c>
      <c r="I106" s="70" t="e">
        <f aca="false">NA()</f>
        <v>#N/A</v>
      </c>
      <c r="J106" s="72" t="s">
        <v>1550</v>
      </c>
      <c r="K106" s="73" t="n">
        <v>0.390804597701149</v>
      </c>
      <c r="L106" s="74" t="n">
        <v>0</v>
      </c>
      <c r="M106" s="74" t="n">
        <v>16</v>
      </c>
      <c r="N106" s="75" t="n">
        <v>88.2</v>
      </c>
      <c r="O106" s="87" t="n">
        <v>4</v>
      </c>
      <c r="P106" s="77" t="n">
        <v>2</v>
      </c>
      <c r="Q106" s="77" t="n">
        <v>2</v>
      </c>
      <c r="R106" s="76" t="n">
        <v>1</v>
      </c>
      <c r="S106" s="75" t="n">
        <v>59.2664335503114</v>
      </c>
      <c r="T106" s="88" t="s">
        <v>93</v>
      </c>
      <c r="U106" s="88" t="s">
        <v>1551</v>
      </c>
      <c r="V106" s="80" t="n">
        <v>4</v>
      </c>
      <c r="W106" s="81" t="s">
        <v>69</v>
      </c>
      <c r="X106" s="93" t="n">
        <v>4</v>
      </c>
      <c r="Y106" s="83" t="n">
        <v>3</v>
      </c>
      <c r="Z106" s="83" t="n">
        <v>5</v>
      </c>
      <c r="AA106" s="43" t="s">
        <v>1552</v>
      </c>
      <c r="AB106" s="43" t="s">
        <v>1553</v>
      </c>
    </row>
    <row r="107" customFormat="false" ht="12" hidden="false" customHeight="false" outlineLevel="0" collapsed="false">
      <c r="A107" s="1" t="s">
        <v>422</v>
      </c>
      <c r="B107" s="95" t="n">
        <v>6</v>
      </c>
      <c r="C107" s="69" t="s">
        <v>1554</v>
      </c>
      <c r="D107" s="70" t="s">
        <v>1324</v>
      </c>
      <c r="E107" s="70" t="s">
        <v>264</v>
      </c>
      <c r="F107" s="70" t="s">
        <v>1247</v>
      </c>
      <c r="G107" s="71" t="s">
        <v>56</v>
      </c>
      <c r="H107" s="72" t="s">
        <v>1555</v>
      </c>
      <c r="I107" s="70" t="e">
        <f aca="false">NA()</f>
        <v>#N/A</v>
      </c>
      <c r="J107" s="72" t="s">
        <v>1556</v>
      </c>
      <c r="K107" s="73" t="n">
        <v>0.54639175257732</v>
      </c>
      <c r="L107" s="74" t="n">
        <v>0</v>
      </c>
      <c r="M107" s="85" t="n">
        <v>20</v>
      </c>
      <c r="N107" s="96" t="n">
        <v>90.2</v>
      </c>
      <c r="O107" s="87" t="n">
        <v>6</v>
      </c>
      <c r="P107" s="87" t="n">
        <v>7</v>
      </c>
      <c r="Q107" s="87" t="n">
        <v>6</v>
      </c>
      <c r="R107" s="87" t="n">
        <v>6</v>
      </c>
      <c r="S107" s="75" t="n">
        <v>42.8350672653171</v>
      </c>
      <c r="T107" s="88" t="s">
        <v>93</v>
      </c>
      <c r="U107" s="88" t="s">
        <v>50</v>
      </c>
      <c r="V107" s="80" t="n">
        <v>3</v>
      </c>
      <c r="W107" s="92" t="s">
        <v>51</v>
      </c>
      <c r="X107" s="90" t="n">
        <v>3</v>
      </c>
      <c r="Y107" s="83" t="n">
        <v>4</v>
      </c>
      <c r="Z107" s="83" t="n">
        <v>6</v>
      </c>
    </row>
    <row r="108" customFormat="false" ht="12" hidden="false" customHeight="false" outlineLevel="0" collapsed="false">
      <c r="A108" s="1" t="s">
        <v>422</v>
      </c>
      <c r="B108" s="162" t="n">
        <v>7</v>
      </c>
      <c r="C108" s="69" t="s">
        <v>1557</v>
      </c>
      <c r="D108" s="70" t="s">
        <v>1283</v>
      </c>
      <c r="E108" s="70" t="s">
        <v>174</v>
      </c>
      <c r="F108" s="70" t="s">
        <v>1247</v>
      </c>
      <c r="G108" s="71" t="s">
        <v>66</v>
      </c>
      <c r="H108" s="72" t="s">
        <v>1558</v>
      </c>
      <c r="I108" s="70" t="e">
        <f aca="false">NA()</f>
        <v>#N/A</v>
      </c>
      <c r="J108" s="72" t="s">
        <v>1559</v>
      </c>
      <c r="K108" s="73" t="n">
        <v>0.404109589041096</v>
      </c>
      <c r="L108" s="74" t="n">
        <v>0</v>
      </c>
      <c r="M108" s="85" t="n">
        <v>22</v>
      </c>
      <c r="N108" s="75" t="n">
        <v>84.8</v>
      </c>
      <c r="O108" s="77" t="n">
        <v>2</v>
      </c>
      <c r="P108" s="86" t="n">
        <v>3</v>
      </c>
      <c r="Q108" s="86" t="n">
        <v>3</v>
      </c>
      <c r="R108" s="77" t="n">
        <v>2</v>
      </c>
      <c r="S108" s="75" t="n">
        <v>66.307362824139</v>
      </c>
      <c r="T108" s="88" t="s">
        <v>93</v>
      </c>
      <c r="U108" s="88" t="s">
        <v>357</v>
      </c>
      <c r="V108" s="80" t="n">
        <v>4</v>
      </c>
      <c r="W108" s="81" t="s">
        <v>85</v>
      </c>
      <c r="X108" s="93" t="n">
        <v>5</v>
      </c>
      <c r="Y108" s="83" t="n">
        <v>6</v>
      </c>
      <c r="Z108" s="83" t="n">
        <v>7</v>
      </c>
    </row>
    <row r="109" customFormat="false" ht="12" hidden="false" customHeight="false" outlineLevel="0" collapsed="false">
      <c r="A109" s="1" t="s">
        <v>422</v>
      </c>
      <c r="B109" s="145" t="n">
        <v>8</v>
      </c>
      <c r="C109" s="123" t="s">
        <v>1560</v>
      </c>
      <c r="D109" s="124" t="s">
        <v>1334</v>
      </c>
      <c r="E109" s="124" t="s">
        <v>174</v>
      </c>
      <c r="F109" s="124" t="s">
        <v>1247</v>
      </c>
      <c r="G109" s="125" t="s">
        <v>275</v>
      </c>
      <c r="H109" s="126" t="s">
        <v>1561</v>
      </c>
      <c r="I109" s="124" t="e">
        <f aca="false">NA()</f>
        <v>#N/A</v>
      </c>
      <c r="J109" s="126" t="s">
        <v>1562</v>
      </c>
      <c r="K109" s="127" t="n">
        <v>0.407692307692308</v>
      </c>
      <c r="L109" s="128" t="n">
        <v>0</v>
      </c>
      <c r="M109" s="128" t="n">
        <v>16</v>
      </c>
      <c r="N109" s="146" t="n">
        <v>91.8</v>
      </c>
      <c r="O109" s="131" t="n">
        <v>7</v>
      </c>
      <c r="P109" s="131" t="n">
        <v>6</v>
      </c>
      <c r="Q109" s="131" t="n">
        <v>5</v>
      </c>
      <c r="R109" s="131" t="n">
        <v>8</v>
      </c>
      <c r="S109" s="130" t="n">
        <v>39.6395306432435</v>
      </c>
      <c r="T109" s="141" t="s">
        <v>93</v>
      </c>
      <c r="U109" s="132" t="s">
        <v>1275</v>
      </c>
      <c r="V109" s="133" t="n">
        <v>2</v>
      </c>
      <c r="W109" s="142"/>
      <c r="X109" s="135" t="n">
        <v>8</v>
      </c>
      <c r="Y109" s="136" t="n">
        <v>8</v>
      </c>
      <c r="Z109" s="136" t="n">
        <v>8</v>
      </c>
    </row>
    <row r="110" customFormat="false" ht="12" hidden="false" customHeight="false" outlineLevel="0" collapsed="false">
      <c r="A110" s="1" t="s">
        <v>422</v>
      </c>
      <c r="B110" s="148" t="n">
        <v>9</v>
      </c>
      <c r="C110" s="138" t="s">
        <v>1563</v>
      </c>
      <c r="D110" s="56" t="s">
        <v>1310</v>
      </c>
      <c r="E110" s="56" t="s">
        <v>174</v>
      </c>
      <c r="F110" s="56" t="s">
        <v>1247</v>
      </c>
      <c r="G110" s="57" t="s">
        <v>56</v>
      </c>
      <c r="H110" s="58" t="s">
        <v>1561</v>
      </c>
      <c r="I110" s="56" t="e">
        <f aca="false">NA()</f>
        <v>#N/A</v>
      </c>
      <c r="J110" s="58" t="s">
        <v>1564</v>
      </c>
      <c r="K110" s="59" t="n">
        <v>0.5</v>
      </c>
      <c r="L110" s="60" t="n">
        <v>0</v>
      </c>
      <c r="M110" s="61" t="n">
        <v>20</v>
      </c>
      <c r="N110" s="64" t="n">
        <v>85.2</v>
      </c>
      <c r="O110" s="113" t="n">
        <v>3</v>
      </c>
      <c r="P110" s="63" t="n">
        <v>5</v>
      </c>
      <c r="Q110" s="63" t="n">
        <v>8</v>
      </c>
      <c r="R110" s="63" t="n">
        <v>7</v>
      </c>
      <c r="S110" s="64" t="n">
        <v>56.2372484949833</v>
      </c>
      <c r="T110" s="8" t="s">
        <v>93</v>
      </c>
      <c r="U110" s="8" t="s">
        <v>68</v>
      </c>
      <c r="V110" s="9" t="n">
        <v>2</v>
      </c>
      <c r="W110" s="150" t="s">
        <v>101</v>
      </c>
      <c r="X110" s="66" t="n">
        <v>9</v>
      </c>
      <c r="Y110" s="67" t="n">
        <v>1</v>
      </c>
      <c r="Z110" s="67" t="n">
        <v>9</v>
      </c>
    </row>
    <row r="111" customFormat="false" ht="18.75" hidden="false" customHeight="true" outlineLevel="0" collapsed="false">
      <c r="B111" s="24" t="s">
        <v>1565</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3</v>
      </c>
      <c r="V111" s="31"/>
      <c r="W111" s="32" t="s">
        <v>6</v>
      </c>
      <c r="X111" s="32" t="n">
        <v>270</v>
      </c>
      <c r="Y111" s="32" t="s">
        <v>7</v>
      </c>
      <c r="Z111" s="32" t="n">
        <v>1090</v>
      </c>
      <c r="AA111" s="13" t="s">
        <v>1566</v>
      </c>
    </row>
    <row r="112" customFormat="false" ht="18.75" hidden="false" customHeight="true" outlineLevel="0" collapsed="false">
      <c r="B112" s="33" t="s">
        <v>1567</v>
      </c>
      <c r="C112" s="33"/>
      <c r="D112" s="33"/>
      <c r="E112" s="33"/>
      <c r="F112" s="33"/>
      <c r="G112" s="33"/>
      <c r="H112" s="33"/>
      <c r="I112" s="34"/>
      <c r="J112" s="34"/>
      <c r="K112" s="35"/>
      <c r="L112" s="36" t="n">
        <v>0</v>
      </c>
      <c r="M112" s="36" t="n">
        <v>19.75</v>
      </c>
      <c r="N112" s="36" t="n">
        <v>85.0375</v>
      </c>
      <c r="O112" s="37"/>
      <c r="P112" s="38" t="s">
        <v>10</v>
      </c>
      <c r="Q112" s="37"/>
      <c r="R112" s="37"/>
      <c r="S112" s="36" t="n">
        <v>50.4752</v>
      </c>
      <c r="T112" s="39"/>
      <c r="U112" s="40" t="s">
        <v>11</v>
      </c>
      <c r="V112" s="41"/>
      <c r="W112" s="42" t="s">
        <v>12</v>
      </c>
      <c r="X112" s="42" t="n">
        <v>11110</v>
      </c>
      <c r="Y112" s="42" t="s">
        <v>13</v>
      </c>
      <c r="Z112" s="42" t="n">
        <v>2400</v>
      </c>
      <c r="AA112" s="43" t="s">
        <v>156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731</v>
      </c>
    </row>
    <row r="114" customFormat="false" ht="12" hidden="false" customHeight="false" outlineLevel="0" collapsed="false">
      <c r="A114" s="1" t="s">
        <v>466</v>
      </c>
      <c r="B114" s="54" t="n">
        <v>1</v>
      </c>
      <c r="C114" s="55" t="s">
        <v>1568</v>
      </c>
      <c r="D114" s="56" t="s">
        <v>1324</v>
      </c>
      <c r="E114" s="56" t="s">
        <v>308</v>
      </c>
      <c r="F114" s="56" t="s">
        <v>1247</v>
      </c>
      <c r="G114" s="57" t="s">
        <v>56</v>
      </c>
      <c r="H114" s="58" t="s">
        <v>1569</v>
      </c>
      <c r="I114" s="56" t="e">
        <f aca="false">NA()</f>
        <v>#N/A</v>
      </c>
      <c r="J114" s="58" t="s">
        <v>1570</v>
      </c>
      <c r="K114" s="59" t="n">
        <v>0.589041095890411</v>
      </c>
      <c r="L114" s="60" t="n">
        <v>0</v>
      </c>
      <c r="M114" s="61" t="n">
        <v>21</v>
      </c>
      <c r="N114" s="64" t="n">
        <v>84.2</v>
      </c>
      <c r="O114" s="63" t="n">
        <v>4</v>
      </c>
      <c r="P114" s="112" t="n">
        <v>1</v>
      </c>
      <c r="Q114" s="139" t="n">
        <v>2</v>
      </c>
      <c r="R114" s="63" t="n">
        <v>8</v>
      </c>
      <c r="S114" s="64" t="n">
        <v>58.4416908177905</v>
      </c>
      <c r="T114" s="149" t="s">
        <v>93</v>
      </c>
      <c r="U114" s="8" t="s">
        <v>241</v>
      </c>
      <c r="V114" s="9" t="n">
        <v>3</v>
      </c>
      <c r="W114" s="150" t="s">
        <v>85</v>
      </c>
      <c r="X114" s="66" t="n">
        <v>4</v>
      </c>
      <c r="Y114" s="67" t="n">
        <v>1</v>
      </c>
      <c r="Z114" s="67" t="n">
        <v>1</v>
      </c>
      <c r="AA114" s="43" t="s">
        <v>1571</v>
      </c>
      <c r="AB114" s="43" t="s">
        <v>1572</v>
      </c>
    </row>
    <row r="115" customFormat="false" ht="12" hidden="false" customHeight="false" outlineLevel="0" collapsed="false">
      <c r="A115" s="1" t="s">
        <v>466</v>
      </c>
      <c r="B115" s="68" t="n">
        <v>2</v>
      </c>
      <c r="C115" s="69" t="s">
        <v>1573</v>
      </c>
      <c r="D115" s="70" t="s">
        <v>1267</v>
      </c>
      <c r="E115" s="70" t="s">
        <v>283</v>
      </c>
      <c r="F115" s="70" t="s">
        <v>1247</v>
      </c>
      <c r="G115" s="71" t="s">
        <v>66</v>
      </c>
      <c r="H115" s="72" t="s">
        <v>1569</v>
      </c>
      <c r="I115" s="70" t="e">
        <f aca="false">NA()</f>
        <v>#N/A</v>
      </c>
      <c r="J115" s="72" t="s">
        <v>1574</v>
      </c>
      <c r="K115" s="73" t="n">
        <v>0.479289940828402</v>
      </c>
      <c r="L115" s="74" t="n">
        <v>0</v>
      </c>
      <c r="M115" s="74" t="n">
        <v>15</v>
      </c>
      <c r="N115" s="75" t="n">
        <v>79.8</v>
      </c>
      <c r="O115" s="76" t="n">
        <v>1</v>
      </c>
      <c r="P115" s="87" t="n">
        <v>8</v>
      </c>
      <c r="Q115" s="87" t="n">
        <v>7</v>
      </c>
      <c r="R115" s="87" t="n">
        <v>4</v>
      </c>
      <c r="S115" s="75" t="n">
        <v>59.104395205014</v>
      </c>
      <c r="T115" s="88" t="s">
        <v>93</v>
      </c>
      <c r="U115" s="88" t="s">
        <v>1575</v>
      </c>
      <c r="V115" s="80" t="n">
        <v>2</v>
      </c>
      <c r="W115" s="92" t="s">
        <v>61</v>
      </c>
      <c r="X115" s="93" t="n">
        <v>6</v>
      </c>
      <c r="Y115" s="83" t="n">
        <v>8</v>
      </c>
      <c r="Z115" s="83" t="n">
        <v>2</v>
      </c>
      <c r="AA115" s="43" t="s">
        <v>1576</v>
      </c>
      <c r="AB115" s="43" t="s">
        <v>676</v>
      </c>
    </row>
    <row r="116" customFormat="false" ht="12" hidden="false" customHeight="false" outlineLevel="0" collapsed="false">
      <c r="A116" s="1" t="s">
        <v>466</v>
      </c>
      <c r="B116" s="84" t="n">
        <v>3</v>
      </c>
      <c r="C116" s="69" t="s">
        <v>1577</v>
      </c>
      <c r="D116" s="70" t="s">
        <v>1490</v>
      </c>
      <c r="E116" s="70" t="s">
        <v>195</v>
      </c>
      <c r="F116" s="70" t="s">
        <v>1247</v>
      </c>
      <c r="G116" s="71" t="s">
        <v>56</v>
      </c>
      <c r="H116" s="72" t="s">
        <v>1578</v>
      </c>
      <c r="I116" s="70" t="e">
        <f aca="false">NA()</f>
        <v>#N/A</v>
      </c>
      <c r="J116" s="72" t="s">
        <v>1579</v>
      </c>
      <c r="K116" s="73" t="n">
        <v>0.363636363636364</v>
      </c>
      <c r="L116" s="74" t="n">
        <v>0</v>
      </c>
      <c r="M116" s="85" t="n">
        <v>21</v>
      </c>
      <c r="N116" s="75" t="n">
        <v>84.8</v>
      </c>
      <c r="O116" s="87" t="n">
        <v>5</v>
      </c>
      <c r="P116" s="86" t="n">
        <v>3</v>
      </c>
      <c r="Q116" s="87" t="n">
        <v>6</v>
      </c>
      <c r="R116" s="77" t="n">
        <v>2</v>
      </c>
      <c r="S116" s="75" t="n">
        <v>54.4274355263158</v>
      </c>
      <c r="T116" s="88" t="s">
        <v>93</v>
      </c>
      <c r="U116" s="88" t="s">
        <v>542</v>
      </c>
      <c r="V116" s="80" t="n">
        <v>4</v>
      </c>
      <c r="W116" s="81" t="s">
        <v>101</v>
      </c>
      <c r="X116" s="90" t="n">
        <v>3</v>
      </c>
      <c r="Y116" s="83" t="n">
        <v>4</v>
      </c>
      <c r="Z116" s="83" t="n">
        <v>3</v>
      </c>
      <c r="AA116" s="43" t="s">
        <v>1580</v>
      </c>
      <c r="AB116" s="13" t="s">
        <v>1581</v>
      </c>
    </row>
    <row r="117" customFormat="false" ht="12" hidden="false" customHeight="false" outlineLevel="0" collapsed="false">
      <c r="A117" s="1" t="s">
        <v>466</v>
      </c>
      <c r="B117" s="91" t="n">
        <v>4</v>
      </c>
      <c r="C117" s="69" t="s">
        <v>1582</v>
      </c>
      <c r="D117" s="70" t="s">
        <v>1262</v>
      </c>
      <c r="E117" s="70" t="s">
        <v>160</v>
      </c>
      <c r="F117" s="70" t="s">
        <v>1247</v>
      </c>
      <c r="G117" s="71" t="s">
        <v>275</v>
      </c>
      <c r="H117" s="72" t="s">
        <v>1583</v>
      </c>
      <c r="I117" s="70" t="e">
        <f aca="false">NA()</f>
        <v>#N/A</v>
      </c>
      <c r="J117" s="72" t="s">
        <v>1584</v>
      </c>
      <c r="K117" s="73" t="n">
        <v>0.777777777777778</v>
      </c>
      <c r="L117" s="74" t="n">
        <v>0</v>
      </c>
      <c r="M117" s="74" t="n">
        <v>16</v>
      </c>
      <c r="N117" s="96" t="n">
        <v>87</v>
      </c>
      <c r="O117" s="87" t="n">
        <v>6</v>
      </c>
      <c r="P117" s="87" t="n">
        <v>5</v>
      </c>
      <c r="Q117" s="86" t="n">
        <v>3</v>
      </c>
      <c r="R117" s="86" t="n">
        <v>3</v>
      </c>
      <c r="S117" s="75" t="n">
        <v>45.1137708204334</v>
      </c>
      <c r="T117" s="88" t="s">
        <v>93</v>
      </c>
      <c r="U117" s="88" t="s">
        <v>1038</v>
      </c>
      <c r="V117" s="80" t="n">
        <v>4</v>
      </c>
      <c r="W117" s="81" t="s">
        <v>51</v>
      </c>
      <c r="X117" s="82" t="n">
        <v>2</v>
      </c>
      <c r="Y117" s="83" t="n">
        <v>3</v>
      </c>
      <c r="Z117" s="83" t="n">
        <v>4</v>
      </c>
      <c r="AA117" s="43" t="s">
        <v>1585</v>
      </c>
      <c r="AB117" s="43" t="s">
        <v>1586</v>
      </c>
    </row>
    <row r="118" customFormat="false" ht="12" hidden="false" customHeight="false" outlineLevel="0" collapsed="false">
      <c r="A118" s="1" t="s">
        <v>466</v>
      </c>
      <c r="B118" s="94" t="n">
        <v>5</v>
      </c>
      <c r="C118" s="69" t="s">
        <v>1587</v>
      </c>
      <c r="D118" s="70" t="s">
        <v>1246</v>
      </c>
      <c r="E118" s="70" t="s">
        <v>331</v>
      </c>
      <c r="F118" s="70" t="s">
        <v>1247</v>
      </c>
      <c r="G118" s="71" t="s">
        <v>56</v>
      </c>
      <c r="H118" s="72" t="s">
        <v>1588</v>
      </c>
      <c r="I118" s="70" t="e">
        <f aca="false">NA()</f>
        <v>#N/A</v>
      </c>
      <c r="J118" s="72" t="s">
        <v>1589</v>
      </c>
      <c r="K118" s="73" t="n">
        <v>0.458823529411765</v>
      </c>
      <c r="L118" s="74" t="n">
        <v>0</v>
      </c>
      <c r="M118" s="85" t="n">
        <v>22</v>
      </c>
      <c r="N118" s="96" t="n">
        <v>88.3</v>
      </c>
      <c r="O118" s="87" t="n">
        <v>7</v>
      </c>
      <c r="P118" s="87" t="n">
        <v>7</v>
      </c>
      <c r="Q118" s="87" t="n">
        <v>8</v>
      </c>
      <c r="R118" s="87" t="n">
        <v>7</v>
      </c>
      <c r="S118" s="75" t="n">
        <v>34.2168099750812</v>
      </c>
      <c r="T118" s="88" t="s">
        <v>93</v>
      </c>
      <c r="U118" s="88" t="s">
        <v>140</v>
      </c>
      <c r="V118" s="80" t="n">
        <v>0</v>
      </c>
      <c r="W118" s="92"/>
      <c r="X118" s="93" t="n">
        <v>5</v>
      </c>
      <c r="Y118" s="83" t="n">
        <v>5</v>
      </c>
      <c r="Z118" s="83" t="n">
        <v>5</v>
      </c>
      <c r="AA118" s="43" t="s">
        <v>1590</v>
      </c>
      <c r="AB118" s="43" t="s">
        <v>1591</v>
      </c>
    </row>
    <row r="119" customFormat="false" ht="12" hidden="false" customHeight="false" outlineLevel="0" collapsed="false">
      <c r="A119" s="1" t="s">
        <v>466</v>
      </c>
      <c r="B119" s="95" t="n">
        <v>6</v>
      </c>
      <c r="C119" s="69" t="s">
        <v>1592</v>
      </c>
      <c r="D119" s="70" t="s">
        <v>1391</v>
      </c>
      <c r="E119" s="70" t="s">
        <v>283</v>
      </c>
      <c r="F119" s="70" t="s">
        <v>1247</v>
      </c>
      <c r="G119" s="71" t="s">
        <v>56</v>
      </c>
      <c r="H119" s="72" t="s">
        <v>1593</v>
      </c>
      <c r="I119" s="70" t="e">
        <f aca="false">NA()</f>
        <v>#N/A</v>
      </c>
      <c r="J119" s="72" t="s">
        <v>1594</v>
      </c>
      <c r="K119" s="73" t="n">
        <v>0.475308641975309</v>
      </c>
      <c r="L119" s="74" t="n">
        <v>0</v>
      </c>
      <c r="M119" s="85" t="n">
        <v>21</v>
      </c>
      <c r="N119" s="75" t="n">
        <v>83.4</v>
      </c>
      <c r="O119" s="77" t="n">
        <v>2</v>
      </c>
      <c r="P119" s="87" t="n">
        <v>6</v>
      </c>
      <c r="Q119" s="87" t="n">
        <v>5</v>
      </c>
      <c r="R119" s="87" t="n">
        <v>5</v>
      </c>
      <c r="S119" s="75" t="n">
        <v>53.396485443253</v>
      </c>
      <c r="T119" s="88" t="s">
        <v>93</v>
      </c>
      <c r="U119" s="88" t="s">
        <v>322</v>
      </c>
      <c r="V119" s="80" t="n">
        <v>4</v>
      </c>
      <c r="W119" s="92" t="s">
        <v>78</v>
      </c>
      <c r="X119" s="93" t="n">
        <v>8</v>
      </c>
      <c r="Y119" s="83" t="n">
        <v>6</v>
      </c>
      <c r="Z119" s="83" t="n">
        <v>6</v>
      </c>
    </row>
    <row r="120" customFormat="false" ht="12" hidden="false" customHeight="false" outlineLevel="0" collapsed="false">
      <c r="A120" s="1" t="s">
        <v>466</v>
      </c>
      <c r="B120" s="162" t="n">
        <v>7</v>
      </c>
      <c r="C120" s="69" t="s">
        <v>1595</v>
      </c>
      <c r="D120" s="70" t="s">
        <v>1334</v>
      </c>
      <c r="E120" s="70" t="s">
        <v>243</v>
      </c>
      <c r="F120" s="70" t="s">
        <v>1247</v>
      </c>
      <c r="G120" s="71" t="s">
        <v>56</v>
      </c>
      <c r="H120" s="72" t="s">
        <v>1596</v>
      </c>
      <c r="I120" s="70" t="e">
        <f aca="false">NA()</f>
        <v>#N/A</v>
      </c>
      <c r="J120" s="72" t="s">
        <v>1597</v>
      </c>
      <c r="K120" s="73" t="n">
        <v>0.397993311036789</v>
      </c>
      <c r="L120" s="74" t="n">
        <v>0</v>
      </c>
      <c r="M120" s="85" t="n">
        <v>21</v>
      </c>
      <c r="N120" s="96" t="n">
        <v>88.8</v>
      </c>
      <c r="O120" s="87" t="n">
        <v>8</v>
      </c>
      <c r="P120" s="77" t="n">
        <v>2</v>
      </c>
      <c r="Q120" s="76" t="n">
        <v>1</v>
      </c>
      <c r="R120" s="76" t="n">
        <v>1</v>
      </c>
      <c r="S120" s="75" t="n">
        <v>43.773155397191</v>
      </c>
      <c r="T120" s="88" t="s">
        <v>93</v>
      </c>
      <c r="U120" s="88" t="s">
        <v>893</v>
      </c>
      <c r="V120" s="80" t="n">
        <v>3</v>
      </c>
      <c r="W120" s="81"/>
      <c r="X120" s="93" t="n">
        <v>7</v>
      </c>
      <c r="Y120" s="83" t="n">
        <v>7</v>
      </c>
      <c r="Z120" s="83" t="n">
        <v>7</v>
      </c>
    </row>
    <row r="121" customFormat="false" ht="12" hidden="false" customHeight="false" outlineLevel="0" collapsed="false">
      <c r="A121" s="1" t="s">
        <v>466</v>
      </c>
      <c r="B121" s="174" t="n">
        <v>8</v>
      </c>
      <c r="C121" s="98" t="s">
        <v>1598</v>
      </c>
      <c r="D121" s="99" t="s">
        <v>1310</v>
      </c>
      <c r="E121" s="99" t="s">
        <v>153</v>
      </c>
      <c r="F121" s="99" t="s">
        <v>1247</v>
      </c>
      <c r="G121" s="100" t="s">
        <v>66</v>
      </c>
      <c r="H121" s="101" t="s">
        <v>1599</v>
      </c>
      <c r="I121" s="99" t="e">
        <f aca="false">NA()</f>
        <v>#N/A</v>
      </c>
      <c r="J121" s="101" t="s">
        <v>1600</v>
      </c>
      <c r="K121" s="102" t="n">
        <v>0.387596899224806</v>
      </c>
      <c r="L121" s="179" t="n">
        <v>0</v>
      </c>
      <c r="M121" s="103" t="n">
        <v>21</v>
      </c>
      <c r="N121" s="104" t="n">
        <v>84</v>
      </c>
      <c r="O121" s="106" t="n">
        <v>3</v>
      </c>
      <c r="P121" s="105" t="n">
        <v>4</v>
      </c>
      <c r="Q121" s="105" t="n">
        <v>4</v>
      </c>
      <c r="R121" s="105" t="n">
        <v>6</v>
      </c>
      <c r="S121" s="104" t="n">
        <v>55.3283314958846</v>
      </c>
      <c r="T121" s="178" t="s">
        <v>93</v>
      </c>
      <c r="U121" s="107" t="s">
        <v>1444</v>
      </c>
      <c r="V121" s="108" t="n">
        <v>4</v>
      </c>
      <c r="W121" s="187" t="s">
        <v>69</v>
      </c>
      <c r="X121" s="110" t="n">
        <v>1</v>
      </c>
      <c r="Y121" s="111" t="n">
        <v>2</v>
      </c>
      <c r="Z121" s="111" t="n">
        <v>8</v>
      </c>
    </row>
    <row r="122" customFormat="false" ht="18.75" hidden="false" customHeight="true" outlineLevel="0" collapsed="false">
      <c r="B122" s="24" t="s">
        <v>1601</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103</v>
      </c>
      <c r="V122" s="31"/>
      <c r="W122" s="32" t="s">
        <v>6</v>
      </c>
      <c r="X122" s="32" t="n">
        <v>1840</v>
      </c>
      <c r="Y122" s="32" t="s">
        <v>7</v>
      </c>
      <c r="Z122" s="32" t="n">
        <v>2420</v>
      </c>
      <c r="AA122" s="13" t="s">
        <v>1602</v>
      </c>
    </row>
    <row r="123" customFormat="false" ht="18.75" hidden="false" customHeight="true" outlineLevel="0" collapsed="false">
      <c r="B123" s="33" t="s">
        <v>1603</v>
      </c>
      <c r="C123" s="33"/>
      <c r="D123" s="33"/>
      <c r="E123" s="33"/>
      <c r="F123" s="33"/>
      <c r="G123" s="33"/>
      <c r="H123" s="33"/>
      <c r="I123" s="34"/>
      <c r="J123" s="34"/>
      <c r="K123" s="35"/>
      <c r="L123" s="36" t="n">
        <v>0</v>
      </c>
      <c r="M123" s="36" t="n">
        <v>21.7</v>
      </c>
      <c r="N123" s="36" t="n">
        <v>86.63</v>
      </c>
      <c r="O123" s="37"/>
      <c r="P123" s="38" t="s">
        <v>10</v>
      </c>
      <c r="Q123" s="37"/>
      <c r="R123" s="37"/>
      <c r="S123" s="36" t="n">
        <v>50.4946</v>
      </c>
      <c r="T123" s="39"/>
      <c r="U123" s="40" t="s">
        <v>203</v>
      </c>
      <c r="V123" s="41"/>
      <c r="W123" s="42" t="s">
        <v>12</v>
      </c>
      <c r="X123" s="42" t="n">
        <v>36230</v>
      </c>
      <c r="Y123" s="42" t="s">
        <v>13</v>
      </c>
      <c r="Z123" s="42" t="n">
        <v>3440</v>
      </c>
      <c r="AA123" s="43" t="s">
        <v>160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204</v>
      </c>
    </row>
    <row r="125" customFormat="false" ht="12" hidden="false" customHeight="false" outlineLevel="0" collapsed="false">
      <c r="A125" s="1" t="s">
        <v>1182</v>
      </c>
      <c r="B125" s="54" t="n">
        <v>1</v>
      </c>
      <c r="C125" s="55" t="s">
        <v>1604</v>
      </c>
      <c r="D125" s="56" t="s">
        <v>1273</v>
      </c>
      <c r="E125" s="56" t="s">
        <v>283</v>
      </c>
      <c r="F125" s="56" t="s">
        <v>1247</v>
      </c>
      <c r="G125" s="57" t="s">
        <v>56</v>
      </c>
      <c r="H125" s="58" t="s">
        <v>1605</v>
      </c>
      <c r="I125" s="56" t="e">
        <f aca="false">NA()</f>
        <v>#N/A</v>
      </c>
      <c r="J125" s="58" t="s">
        <v>1606</v>
      </c>
      <c r="K125" s="59" t="n">
        <v>0.405228758169935</v>
      </c>
      <c r="L125" s="60" t="n">
        <v>0</v>
      </c>
      <c r="M125" s="61" t="n">
        <v>22</v>
      </c>
      <c r="N125" s="62" t="n">
        <v>88.6</v>
      </c>
      <c r="O125" s="63" t="n">
        <v>7</v>
      </c>
      <c r="P125" s="63" t="n">
        <v>9</v>
      </c>
      <c r="Q125" s="63" t="n">
        <v>10</v>
      </c>
      <c r="R125" s="63" t="n">
        <v>9</v>
      </c>
      <c r="S125" s="64" t="n">
        <v>39.8202</v>
      </c>
      <c r="T125" s="8" t="s">
        <v>93</v>
      </c>
      <c r="U125" s="8" t="s">
        <v>156</v>
      </c>
      <c r="V125" s="9" t="n">
        <v>0</v>
      </c>
      <c r="W125" s="65"/>
      <c r="X125" s="66" t="n">
        <v>8</v>
      </c>
      <c r="Y125" s="67" t="n">
        <v>9</v>
      </c>
      <c r="Z125" s="67" t="n">
        <v>1</v>
      </c>
      <c r="AA125" s="43" t="s">
        <v>1607</v>
      </c>
      <c r="AB125" s="43" t="s">
        <v>1608</v>
      </c>
    </row>
    <row r="126" customFormat="false" ht="12" hidden="false" customHeight="false" outlineLevel="0" collapsed="false">
      <c r="A126" s="1" t="s">
        <v>1182</v>
      </c>
      <c r="B126" s="68" t="n">
        <v>2</v>
      </c>
      <c r="C126" s="69" t="s">
        <v>1609</v>
      </c>
      <c r="D126" s="70" t="s">
        <v>1324</v>
      </c>
      <c r="E126" s="70" t="s">
        <v>308</v>
      </c>
      <c r="F126" s="70" t="s">
        <v>1247</v>
      </c>
      <c r="G126" s="71" t="s">
        <v>66</v>
      </c>
      <c r="H126" s="72" t="s">
        <v>1610</v>
      </c>
      <c r="I126" s="70" t="e">
        <f aca="false">NA()</f>
        <v>#N/A</v>
      </c>
      <c r="J126" s="72" t="s">
        <v>1611</v>
      </c>
      <c r="K126" s="73" t="n">
        <v>0.452054794520548</v>
      </c>
      <c r="L126" s="74" t="n">
        <v>0</v>
      </c>
      <c r="M126" s="85" t="n">
        <v>22</v>
      </c>
      <c r="N126" s="75" t="n">
        <v>80.4</v>
      </c>
      <c r="O126" s="76" t="n">
        <v>1</v>
      </c>
      <c r="P126" s="76" t="n">
        <v>1</v>
      </c>
      <c r="Q126" s="86" t="n">
        <v>3</v>
      </c>
      <c r="R126" s="87" t="n">
        <v>5</v>
      </c>
      <c r="S126" s="78" t="n">
        <v>75.4270334089191</v>
      </c>
      <c r="T126" s="79" t="s">
        <v>93</v>
      </c>
      <c r="U126" s="88" t="s">
        <v>329</v>
      </c>
      <c r="V126" s="80" t="n">
        <v>4</v>
      </c>
      <c r="W126" s="81" t="s">
        <v>61</v>
      </c>
      <c r="X126" s="93" t="n">
        <v>5</v>
      </c>
      <c r="Y126" s="83" t="n">
        <v>1</v>
      </c>
      <c r="Z126" s="83" t="n">
        <v>2</v>
      </c>
      <c r="AA126" s="43" t="s">
        <v>1612</v>
      </c>
      <c r="AB126" s="43" t="s">
        <v>1613</v>
      </c>
    </row>
    <row r="127" customFormat="false" ht="12" hidden="false" customHeight="false" outlineLevel="0" collapsed="false">
      <c r="A127" s="1" t="s">
        <v>1182</v>
      </c>
      <c r="B127" s="84" t="n">
        <v>3</v>
      </c>
      <c r="C127" s="69" t="s">
        <v>1614</v>
      </c>
      <c r="D127" s="70" t="s">
        <v>1253</v>
      </c>
      <c r="E127" s="70" t="s">
        <v>264</v>
      </c>
      <c r="F127" s="70" t="s">
        <v>1247</v>
      </c>
      <c r="G127" s="71" t="s">
        <v>56</v>
      </c>
      <c r="H127" s="72" t="s">
        <v>1615</v>
      </c>
      <c r="I127" s="70" t="e">
        <f aca="false">NA()</f>
        <v>#N/A</v>
      </c>
      <c r="J127" s="72" t="s">
        <v>1616</v>
      </c>
      <c r="K127" s="73" t="n">
        <v>0.505376344086022</v>
      </c>
      <c r="L127" s="74" t="n">
        <v>0</v>
      </c>
      <c r="M127" s="74" t="n">
        <v>21</v>
      </c>
      <c r="N127" s="96" t="n">
        <v>89.9</v>
      </c>
      <c r="O127" s="87" t="n">
        <v>9</v>
      </c>
      <c r="P127" s="87" t="n">
        <v>10</v>
      </c>
      <c r="Q127" s="87" t="n">
        <v>9</v>
      </c>
      <c r="R127" s="87" t="n">
        <v>10</v>
      </c>
      <c r="S127" s="75" t="n">
        <v>36.172965451895</v>
      </c>
      <c r="T127" s="88" t="s">
        <v>93</v>
      </c>
      <c r="U127" s="88" t="s">
        <v>156</v>
      </c>
      <c r="V127" s="80" t="n">
        <v>0</v>
      </c>
      <c r="W127" s="92"/>
      <c r="X127" s="93" t="n">
        <v>9</v>
      </c>
      <c r="Y127" s="83" t="n">
        <v>10</v>
      </c>
      <c r="Z127" s="83" t="n">
        <v>3</v>
      </c>
      <c r="AA127" s="43" t="s">
        <v>437</v>
      </c>
      <c r="AB127" s="13" t="s">
        <v>1617</v>
      </c>
    </row>
    <row r="128" customFormat="false" ht="12" hidden="false" customHeight="false" outlineLevel="0" collapsed="false">
      <c r="A128" s="1" t="s">
        <v>1182</v>
      </c>
      <c r="B128" s="91" t="n">
        <v>4</v>
      </c>
      <c r="C128" s="69" t="s">
        <v>1618</v>
      </c>
      <c r="D128" s="70" t="s">
        <v>1267</v>
      </c>
      <c r="E128" s="70" t="s">
        <v>283</v>
      </c>
      <c r="F128" s="70" t="s">
        <v>1247</v>
      </c>
      <c r="G128" s="71" t="s">
        <v>56</v>
      </c>
      <c r="H128" s="72" t="s">
        <v>1619</v>
      </c>
      <c r="I128" s="70" t="e">
        <f aca="false">NA()</f>
        <v>#N/A</v>
      </c>
      <c r="J128" s="72" t="s">
        <v>1620</v>
      </c>
      <c r="K128" s="73" t="n">
        <v>0.527272727272727</v>
      </c>
      <c r="L128" s="74" t="n">
        <v>0</v>
      </c>
      <c r="M128" s="85" t="n">
        <v>24</v>
      </c>
      <c r="N128" s="75" t="n">
        <v>84.6</v>
      </c>
      <c r="O128" s="87" t="n">
        <v>4</v>
      </c>
      <c r="P128" s="86" t="n">
        <v>3</v>
      </c>
      <c r="Q128" s="77" t="n">
        <v>2</v>
      </c>
      <c r="R128" s="76" t="n">
        <v>1</v>
      </c>
      <c r="S128" s="75" t="n">
        <v>61.8818201454127</v>
      </c>
      <c r="T128" s="88" t="s">
        <v>93</v>
      </c>
      <c r="U128" s="88" t="s">
        <v>1551</v>
      </c>
      <c r="V128" s="80" t="n">
        <v>4</v>
      </c>
      <c r="W128" s="81" t="s">
        <v>69</v>
      </c>
      <c r="X128" s="90" t="n">
        <v>3</v>
      </c>
      <c r="Y128" s="83" t="n">
        <v>3</v>
      </c>
      <c r="Z128" s="83" t="n">
        <v>4</v>
      </c>
      <c r="AA128" s="43" t="s">
        <v>1621</v>
      </c>
      <c r="AB128" s="43" t="s">
        <v>1622</v>
      </c>
    </row>
    <row r="129" customFormat="false" ht="12" hidden="false" customHeight="false" outlineLevel="0" collapsed="false">
      <c r="A129" s="1" t="s">
        <v>1182</v>
      </c>
      <c r="B129" s="94" t="n">
        <v>5</v>
      </c>
      <c r="C129" s="69" t="s">
        <v>1623</v>
      </c>
      <c r="D129" s="70" t="s">
        <v>1318</v>
      </c>
      <c r="E129" s="70" t="s">
        <v>283</v>
      </c>
      <c r="F129" s="70" t="s">
        <v>1247</v>
      </c>
      <c r="G129" s="71" t="s">
        <v>56</v>
      </c>
      <c r="H129" s="72" t="s">
        <v>1610</v>
      </c>
      <c r="I129" s="70" t="e">
        <f aca="false">NA()</f>
        <v>#N/A</v>
      </c>
      <c r="J129" s="72" t="s">
        <v>1624</v>
      </c>
      <c r="K129" s="73" t="n">
        <v>0.389705882352941</v>
      </c>
      <c r="L129" s="74" t="n">
        <v>0</v>
      </c>
      <c r="M129" s="85" t="n">
        <v>22</v>
      </c>
      <c r="N129" s="96" t="n">
        <v>86.9</v>
      </c>
      <c r="O129" s="87" t="n">
        <v>5</v>
      </c>
      <c r="P129" s="87" t="n">
        <v>8</v>
      </c>
      <c r="Q129" s="87" t="n">
        <v>8</v>
      </c>
      <c r="R129" s="87" t="n">
        <v>8</v>
      </c>
      <c r="S129" s="75" t="n">
        <v>44.8419339704136</v>
      </c>
      <c r="T129" s="88" t="s">
        <v>93</v>
      </c>
      <c r="U129" s="88" t="s">
        <v>50</v>
      </c>
      <c r="V129" s="80" t="n">
        <v>1</v>
      </c>
      <c r="W129" s="92" t="s">
        <v>78</v>
      </c>
      <c r="X129" s="115" t="n">
        <v>1</v>
      </c>
      <c r="Y129" s="83" t="n">
        <v>5</v>
      </c>
      <c r="Z129" s="83" t="n">
        <v>5</v>
      </c>
      <c r="AA129" s="43" t="s">
        <v>1625</v>
      </c>
      <c r="AB129" s="43" t="s">
        <v>1626</v>
      </c>
    </row>
    <row r="130" customFormat="false" ht="12" hidden="false" customHeight="false" outlineLevel="0" collapsed="false">
      <c r="A130" s="1" t="s">
        <v>1182</v>
      </c>
      <c r="B130" s="95" t="n">
        <v>6</v>
      </c>
      <c r="C130" s="69" t="s">
        <v>1627</v>
      </c>
      <c r="D130" s="70" t="s">
        <v>1262</v>
      </c>
      <c r="E130" s="70" t="s">
        <v>308</v>
      </c>
      <c r="F130" s="70" t="s">
        <v>1247</v>
      </c>
      <c r="G130" s="71" t="s">
        <v>66</v>
      </c>
      <c r="H130" s="72" t="s">
        <v>1628</v>
      </c>
      <c r="I130" s="70" t="e">
        <f aca="false">NA()</f>
        <v>#N/A</v>
      </c>
      <c r="J130" s="72" t="s">
        <v>1629</v>
      </c>
      <c r="K130" s="73" t="n">
        <v>0.472222222222222</v>
      </c>
      <c r="L130" s="74" t="n">
        <v>0</v>
      </c>
      <c r="M130" s="85" t="n">
        <v>22</v>
      </c>
      <c r="N130" s="75" t="n">
        <v>82.2</v>
      </c>
      <c r="O130" s="77" t="n">
        <v>2</v>
      </c>
      <c r="P130" s="76" t="n">
        <v>1</v>
      </c>
      <c r="Q130" s="76" t="n">
        <v>1</v>
      </c>
      <c r="R130" s="87" t="n">
        <v>4</v>
      </c>
      <c r="S130" s="75" t="n">
        <v>69.8352020732102</v>
      </c>
      <c r="T130" s="79" t="s">
        <v>93</v>
      </c>
      <c r="U130" s="88" t="s">
        <v>241</v>
      </c>
      <c r="V130" s="80" t="n">
        <v>4</v>
      </c>
      <c r="W130" s="89" t="s">
        <v>85</v>
      </c>
      <c r="X130" s="82" t="n">
        <v>2</v>
      </c>
      <c r="Y130" s="83" t="n">
        <v>2</v>
      </c>
      <c r="Z130" s="83" t="n">
        <v>6</v>
      </c>
    </row>
    <row r="131" customFormat="false" ht="12" hidden="false" customHeight="false" outlineLevel="0" collapsed="false">
      <c r="A131" s="1" t="s">
        <v>1182</v>
      </c>
      <c r="B131" s="140" t="n">
        <v>7</v>
      </c>
      <c r="C131" s="123" t="s">
        <v>1630</v>
      </c>
      <c r="D131" s="124" t="s">
        <v>1283</v>
      </c>
      <c r="E131" s="124" t="s">
        <v>264</v>
      </c>
      <c r="F131" s="124" t="s">
        <v>1247</v>
      </c>
      <c r="G131" s="125" t="s">
        <v>56</v>
      </c>
      <c r="H131" s="126" t="s">
        <v>1631</v>
      </c>
      <c r="I131" s="124" t="e">
        <f aca="false">NA()</f>
        <v>#N/A</v>
      </c>
      <c r="J131" s="126" t="s">
        <v>1632</v>
      </c>
      <c r="K131" s="127" t="n">
        <v>0.352941176470588</v>
      </c>
      <c r="L131" s="128" t="n">
        <v>0</v>
      </c>
      <c r="M131" s="128" t="n">
        <v>19</v>
      </c>
      <c r="N131" s="146" t="n">
        <v>92</v>
      </c>
      <c r="O131" s="131" t="n">
        <v>10</v>
      </c>
      <c r="P131" s="131" t="n">
        <v>4</v>
      </c>
      <c r="Q131" s="131" t="n">
        <v>4</v>
      </c>
      <c r="R131" s="155" t="n">
        <v>2</v>
      </c>
      <c r="S131" s="130" t="n">
        <v>37.5781074631969</v>
      </c>
      <c r="T131" s="132" t="s">
        <v>93</v>
      </c>
      <c r="U131" s="132" t="s">
        <v>1038</v>
      </c>
      <c r="V131" s="133" t="n">
        <v>3</v>
      </c>
      <c r="W131" s="153"/>
      <c r="X131" s="135" t="n">
        <v>10</v>
      </c>
      <c r="Y131" s="136" t="n">
        <v>7</v>
      </c>
      <c r="Z131" s="136" t="n">
        <v>7</v>
      </c>
    </row>
    <row r="132" customFormat="false" ht="12" hidden="false" customHeight="false" outlineLevel="0" collapsed="false">
      <c r="A132" s="1" t="s">
        <v>1182</v>
      </c>
      <c r="B132" s="144" t="n">
        <v>8</v>
      </c>
      <c r="C132" s="138" t="s">
        <v>1633</v>
      </c>
      <c r="D132" s="56" t="s">
        <v>1280</v>
      </c>
      <c r="E132" s="56" t="s">
        <v>283</v>
      </c>
      <c r="F132" s="56" t="s">
        <v>1247</v>
      </c>
      <c r="G132" s="57" t="s">
        <v>56</v>
      </c>
      <c r="H132" s="58" t="s">
        <v>1634</v>
      </c>
      <c r="I132" s="56" t="e">
        <f aca="false">NA()</f>
        <v>#N/A</v>
      </c>
      <c r="J132" s="58" t="s">
        <v>1635</v>
      </c>
      <c r="K132" s="59" t="n">
        <v>0.460431654676259</v>
      </c>
      <c r="L132" s="60" t="n">
        <v>0</v>
      </c>
      <c r="M132" s="61" t="n">
        <v>22</v>
      </c>
      <c r="N132" s="62" t="n">
        <v>88.3</v>
      </c>
      <c r="O132" s="63" t="n">
        <v>6</v>
      </c>
      <c r="P132" s="63" t="n">
        <v>6</v>
      </c>
      <c r="Q132" s="63" t="n">
        <v>6</v>
      </c>
      <c r="R132" s="63" t="n">
        <v>6</v>
      </c>
      <c r="S132" s="64" t="n">
        <v>43.8001895259691</v>
      </c>
      <c r="T132" s="8" t="s">
        <v>93</v>
      </c>
      <c r="U132" s="8" t="s">
        <v>1636</v>
      </c>
      <c r="V132" s="9" t="n">
        <v>4</v>
      </c>
      <c r="W132" s="65" t="s">
        <v>51</v>
      </c>
      <c r="X132" s="66" t="n">
        <v>4</v>
      </c>
      <c r="Y132" s="67" t="n">
        <v>6</v>
      </c>
      <c r="Z132" s="67" t="n">
        <v>8</v>
      </c>
    </row>
    <row r="133" customFormat="false" ht="12" hidden="false" customHeight="false" outlineLevel="0" collapsed="false">
      <c r="A133" s="1" t="s">
        <v>1182</v>
      </c>
      <c r="B133" s="145" t="n">
        <v>9</v>
      </c>
      <c r="C133" s="123" t="s">
        <v>1637</v>
      </c>
      <c r="D133" s="124" t="s">
        <v>1277</v>
      </c>
      <c r="E133" s="124" t="s">
        <v>456</v>
      </c>
      <c r="F133" s="124" t="s">
        <v>1247</v>
      </c>
      <c r="G133" s="125" t="s">
        <v>154</v>
      </c>
      <c r="H133" s="126" t="s">
        <v>1634</v>
      </c>
      <c r="I133" s="124" t="e">
        <f aca="false">NA()</f>
        <v>#N/A</v>
      </c>
      <c r="J133" s="126" t="s">
        <v>1638</v>
      </c>
      <c r="K133" s="127" t="n">
        <v>0.45724907063197</v>
      </c>
      <c r="L133" s="128" t="n">
        <v>0</v>
      </c>
      <c r="M133" s="129" t="n">
        <v>22</v>
      </c>
      <c r="N133" s="130" t="n">
        <v>84.2</v>
      </c>
      <c r="O133" s="156" t="n">
        <v>3</v>
      </c>
      <c r="P133" s="131" t="n">
        <v>5</v>
      </c>
      <c r="Q133" s="131" t="n">
        <v>5</v>
      </c>
      <c r="R133" s="156" t="n">
        <v>3</v>
      </c>
      <c r="S133" s="130" t="n">
        <v>56.5278863099737</v>
      </c>
      <c r="T133" s="132" t="s">
        <v>93</v>
      </c>
      <c r="U133" s="132" t="s">
        <v>1538</v>
      </c>
      <c r="V133" s="133" t="n">
        <v>4</v>
      </c>
      <c r="W133" s="153" t="s">
        <v>101</v>
      </c>
      <c r="X133" s="135" t="n">
        <v>6</v>
      </c>
      <c r="Y133" s="136" t="n">
        <v>4</v>
      </c>
      <c r="Z133" s="136" t="n">
        <v>9</v>
      </c>
    </row>
    <row r="134" customFormat="false" ht="12" hidden="false" customHeight="false" outlineLevel="0" collapsed="false">
      <c r="A134" s="1" t="s">
        <v>1182</v>
      </c>
      <c r="B134" s="148" t="n">
        <v>10</v>
      </c>
      <c r="C134" s="138" t="s">
        <v>1639</v>
      </c>
      <c r="D134" s="56" t="s">
        <v>1246</v>
      </c>
      <c r="E134" s="56" t="s">
        <v>195</v>
      </c>
      <c r="F134" s="56" t="s">
        <v>1247</v>
      </c>
      <c r="G134" s="57" t="s">
        <v>66</v>
      </c>
      <c r="H134" s="58" t="s">
        <v>1578</v>
      </c>
      <c r="I134" s="56" t="e">
        <f aca="false">NA()</f>
        <v>#N/A</v>
      </c>
      <c r="J134" s="58" t="s">
        <v>1640</v>
      </c>
      <c r="K134" s="59" t="n">
        <v>0.530864197530864</v>
      </c>
      <c r="L134" s="60" t="n">
        <v>0</v>
      </c>
      <c r="M134" s="60" t="n">
        <v>21</v>
      </c>
      <c r="N134" s="62" t="n">
        <v>89.2</v>
      </c>
      <c r="O134" s="63" t="n">
        <v>8</v>
      </c>
      <c r="P134" s="63" t="n">
        <v>7</v>
      </c>
      <c r="Q134" s="63" t="n">
        <v>7</v>
      </c>
      <c r="R134" s="63" t="n">
        <v>7</v>
      </c>
      <c r="S134" s="64" t="n">
        <v>39.0609524889321</v>
      </c>
      <c r="T134" s="8" t="s">
        <v>93</v>
      </c>
      <c r="U134" s="8" t="s">
        <v>238</v>
      </c>
      <c r="V134" s="9" t="n">
        <v>0</v>
      </c>
      <c r="W134" s="65"/>
      <c r="X134" s="66" t="n">
        <v>7</v>
      </c>
      <c r="Y134" s="67" t="n">
        <v>8</v>
      </c>
      <c r="Z134" s="67" t="n">
        <v>10</v>
      </c>
    </row>
    <row r="135" customFormat="false" ht="21.75" hidden="false" customHeight="true" outlineLevel="0" collapsed="false">
      <c r="B135" s="163" t="s">
        <v>495</v>
      </c>
      <c r="C135" s="163"/>
      <c r="D135" s="164"/>
      <c r="E135" s="164"/>
      <c r="F135" s="164"/>
      <c r="G135" s="164"/>
      <c r="H135" s="164"/>
      <c r="I135" s="164"/>
      <c r="J135" s="164"/>
      <c r="K135" s="165"/>
      <c r="L135" s="166"/>
      <c r="M135" s="166"/>
      <c r="N135" s="167"/>
      <c r="O135" s="168"/>
      <c r="P135" s="167"/>
      <c r="Q135" s="167"/>
      <c r="R135" s="167"/>
      <c r="S135" s="167"/>
      <c r="T135" s="169"/>
      <c r="U135" s="169"/>
      <c r="V135" s="170"/>
      <c r="W135" s="171"/>
      <c r="X135" s="172"/>
      <c r="Y135" s="173"/>
      <c r="Z135" s="173"/>
      <c r="AA135"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64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64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450</v>
      </c>
      <c r="AA2" s="13" t="s">
        <v>1643</v>
      </c>
    </row>
    <row r="3" customFormat="false" ht="18.75" hidden="false" customHeight="true" outlineLevel="0" collapsed="false">
      <c r="B3" s="33" t="s">
        <v>1644</v>
      </c>
      <c r="C3" s="33"/>
      <c r="D3" s="33"/>
      <c r="E3" s="33"/>
      <c r="F3" s="33"/>
      <c r="G3" s="33"/>
      <c r="H3" s="33"/>
      <c r="I3" s="34"/>
      <c r="J3" s="34"/>
      <c r="K3" s="35"/>
      <c r="L3" s="36" t="n">
        <v>395.142</v>
      </c>
      <c r="M3" s="36" t="n">
        <v>407.285</v>
      </c>
      <c r="N3" s="36" t="n">
        <v>67.2247</v>
      </c>
      <c r="O3" s="37"/>
      <c r="P3" s="38" t="s">
        <v>10</v>
      </c>
      <c r="Q3" s="37"/>
      <c r="R3" s="37"/>
      <c r="S3" s="36" t="n">
        <v>50.5428</v>
      </c>
      <c r="T3" s="39"/>
      <c r="U3" s="40" t="s">
        <v>11</v>
      </c>
      <c r="V3" s="41"/>
      <c r="W3" s="42" t="s">
        <v>12</v>
      </c>
      <c r="X3" s="42" t="n">
        <v>1920</v>
      </c>
      <c r="Y3" s="42" t="s">
        <v>13</v>
      </c>
      <c r="Z3" s="42" t="n">
        <v>860</v>
      </c>
      <c r="AA3" s="43" t="s">
        <v>16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645</v>
      </c>
      <c r="D5" s="56" t="s">
        <v>1646</v>
      </c>
      <c r="E5" s="56" t="s">
        <v>168</v>
      </c>
      <c r="F5" s="56" t="s">
        <v>1641</v>
      </c>
      <c r="G5" s="57" t="s">
        <v>56</v>
      </c>
      <c r="H5" s="58" t="s">
        <v>46</v>
      </c>
      <c r="I5" s="56" t="s">
        <v>98</v>
      </c>
      <c r="J5" s="58" t="s">
        <v>1647</v>
      </c>
      <c r="K5" s="59" t="n">
        <v>0.666666666666667</v>
      </c>
      <c r="L5" s="60" t="n">
        <v>389</v>
      </c>
      <c r="M5" s="61" t="n">
        <v>412</v>
      </c>
      <c r="N5" s="62" t="n">
        <v>67.82</v>
      </c>
      <c r="O5" s="63" t="n">
        <v>5</v>
      </c>
      <c r="P5" s="63" t="n">
        <v>6</v>
      </c>
      <c r="Q5" s="63" t="n">
        <v>6</v>
      </c>
      <c r="R5" s="63" t="n">
        <v>5</v>
      </c>
      <c r="S5" s="64" t="n">
        <v>43.2059197693575</v>
      </c>
      <c r="T5" s="8" t="s">
        <v>93</v>
      </c>
      <c r="U5" s="8" t="s">
        <v>170</v>
      </c>
      <c r="V5" s="9" t="n">
        <v>4</v>
      </c>
      <c r="W5" s="65" t="s">
        <v>78</v>
      </c>
      <c r="X5" s="66" t="n">
        <v>6</v>
      </c>
      <c r="Y5" s="67" t="n">
        <v>2</v>
      </c>
      <c r="Z5" s="67" t="n">
        <v>1</v>
      </c>
      <c r="AA5" s="43" t="s">
        <v>1648</v>
      </c>
      <c r="AB5" s="43" t="s">
        <v>1649</v>
      </c>
    </row>
    <row r="6" customFormat="false" ht="12" hidden="false" customHeight="false" outlineLevel="0" collapsed="false">
      <c r="A6" s="1" t="s">
        <v>40</v>
      </c>
      <c r="B6" s="68" t="n">
        <v>2</v>
      </c>
      <c r="C6" s="69" t="s">
        <v>1650</v>
      </c>
      <c r="D6" s="70" t="s">
        <v>1651</v>
      </c>
      <c r="E6" s="70" t="s">
        <v>434</v>
      </c>
      <c r="F6" s="70" t="s">
        <v>1641</v>
      </c>
      <c r="G6" s="71" t="s">
        <v>56</v>
      </c>
      <c r="H6" s="72" t="s">
        <v>268</v>
      </c>
      <c r="I6" s="70" t="s">
        <v>57</v>
      </c>
      <c r="J6" s="72" t="s">
        <v>1652</v>
      </c>
      <c r="K6" s="73" t="n">
        <v>0.19047619047619</v>
      </c>
      <c r="L6" s="85" t="n">
        <v>404</v>
      </c>
      <c r="M6" s="74" t="n">
        <v>404</v>
      </c>
      <c r="N6" s="75" t="n">
        <v>66.9533333333333</v>
      </c>
      <c r="O6" s="87" t="n">
        <v>4</v>
      </c>
      <c r="P6" s="76" t="n">
        <v>1</v>
      </c>
      <c r="Q6" s="87" t="n">
        <v>4</v>
      </c>
      <c r="R6" s="87" t="n">
        <v>4</v>
      </c>
      <c r="S6" s="75" t="n">
        <v>57.3357262846645</v>
      </c>
      <c r="T6" s="88" t="s">
        <v>93</v>
      </c>
      <c r="U6" s="88" t="s">
        <v>739</v>
      </c>
      <c r="V6" s="80" t="n">
        <v>4</v>
      </c>
      <c r="W6" s="89" t="s">
        <v>69</v>
      </c>
      <c r="X6" s="93" t="n">
        <v>7</v>
      </c>
      <c r="Y6" s="83" t="n">
        <v>6</v>
      </c>
      <c r="Z6" s="83" t="n">
        <v>2</v>
      </c>
      <c r="AA6" s="43" t="s">
        <v>1653</v>
      </c>
      <c r="AB6" s="43" t="s">
        <v>1654</v>
      </c>
    </row>
    <row r="7" customFormat="false" ht="12" hidden="false" customHeight="false" outlineLevel="0" collapsed="false">
      <c r="A7" s="1" t="s">
        <v>40</v>
      </c>
      <c r="B7" s="84" t="n">
        <v>3</v>
      </c>
      <c r="C7" s="69" t="s">
        <v>1655</v>
      </c>
      <c r="D7" s="70" t="s">
        <v>1656</v>
      </c>
      <c r="E7" s="70" t="s">
        <v>160</v>
      </c>
      <c r="F7" s="70" t="s">
        <v>1641</v>
      </c>
      <c r="G7" s="71" t="s">
        <v>56</v>
      </c>
      <c r="H7" s="72" t="s">
        <v>161</v>
      </c>
      <c r="I7" s="70" t="s">
        <v>57</v>
      </c>
      <c r="J7" s="72" t="s">
        <v>1657</v>
      </c>
      <c r="K7" s="73" t="n">
        <v>0.285714285714286</v>
      </c>
      <c r="L7" s="74" t="n">
        <v>388</v>
      </c>
      <c r="M7" s="85" t="n">
        <v>435</v>
      </c>
      <c r="N7" s="96" t="n">
        <v>69.5266666666667</v>
      </c>
      <c r="O7" s="87" t="n">
        <v>7</v>
      </c>
      <c r="P7" s="87" t="n">
        <v>7</v>
      </c>
      <c r="Q7" s="87" t="n">
        <v>7</v>
      </c>
      <c r="R7" s="87" t="n">
        <v>7</v>
      </c>
      <c r="S7" s="75" t="n">
        <v>27.06685</v>
      </c>
      <c r="T7" s="88" t="s">
        <v>93</v>
      </c>
      <c r="U7" s="88" t="s">
        <v>140</v>
      </c>
      <c r="V7" s="80" t="n">
        <v>0</v>
      </c>
      <c r="W7" s="92"/>
      <c r="X7" s="93" t="n">
        <v>4</v>
      </c>
      <c r="Y7" s="83" t="n">
        <v>7</v>
      </c>
      <c r="Z7" s="83" t="n">
        <v>3</v>
      </c>
      <c r="AA7" s="43" t="s">
        <v>1658</v>
      </c>
      <c r="AB7" s="13" t="s">
        <v>681</v>
      </c>
    </row>
    <row r="8" customFormat="false" ht="12" hidden="false" customHeight="false" outlineLevel="0" collapsed="false">
      <c r="A8" s="1" t="s">
        <v>40</v>
      </c>
      <c r="B8" s="91" t="n">
        <v>4</v>
      </c>
      <c r="C8" s="69" t="s">
        <v>1659</v>
      </c>
      <c r="D8" s="70" t="s">
        <v>1660</v>
      </c>
      <c r="E8" s="70" t="s">
        <v>168</v>
      </c>
      <c r="F8" s="70" t="s">
        <v>1641</v>
      </c>
      <c r="G8" s="71" t="s">
        <v>66</v>
      </c>
      <c r="H8" s="72" t="s">
        <v>46</v>
      </c>
      <c r="I8" s="70" t="s">
        <v>47</v>
      </c>
      <c r="J8" s="72" t="s">
        <v>193</v>
      </c>
      <c r="K8" s="73" t="n">
        <v>0.4</v>
      </c>
      <c r="L8" s="85" t="n">
        <v>408</v>
      </c>
      <c r="M8" s="74" t="n">
        <v>402</v>
      </c>
      <c r="N8" s="96" t="n">
        <v>68.6</v>
      </c>
      <c r="O8" s="87" t="n">
        <v>6</v>
      </c>
      <c r="P8" s="87" t="n">
        <v>5</v>
      </c>
      <c r="Q8" s="87" t="n">
        <v>5</v>
      </c>
      <c r="R8" s="87" t="n">
        <v>6</v>
      </c>
      <c r="S8" s="75" t="n">
        <v>38.8336672080493</v>
      </c>
      <c r="T8" s="88" t="s">
        <v>93</v>
      </c>
      <c r="U8" s="88" t="s">
        <v>50</v>
      </c>
      <c r="V8" s="80" t="n">
        <v>4</v>
      </c>
      <c r="W8" s="92" t="s">
        <v>51</v>
      </c>
      <c r="X8" s="82" t="n">
        <v>2</v>
      </c>
      <c r="Y8" s="83" t="n">
        <v>5</v>
      </c>
      <c r="Z8" s="83" t="n">
        <v>4</v>
      </c>
      <c r="AA8" s="43" t="s">
        <v>1661</v>
      </c>
      <c r="AB8" s="43" t="s">
        <v>1662</v>
      </c>
    </row>
    <row r="9" customFormat="false" ht="12" hidden="false" customHeight="false" outlineLevel="0" collapsed="false">
      <c r="A9" s="1" t="s">
        <v>40</v>
      </c>
      <c r="B9" s="94" t="n">
        <v>5</v>
      </c>
      <c r="C9" s="69" t="s">
        <v>1663</v>
      </c>
      <c r="D9" s="70" t="s">
        <v>1664</v>
      </c>
      <c r="E9" s="70" t="s">
        <v>160</v>
      </c>
      <c r="F9" s="70" t="s">
        <v>1641</v>
      </c>
      <c r="G9" s="71" t="s">
        <v>56</v>
      </c>
      <c r="H9" s="72" t="s">
        <v>161</v>
      </c>
      <c r="I9" s="70" t="s">
        <v>98</v>
      </c>
      <c r="J9" s="72" t="s">
        <v>328</v>
      </c>
      <c r="K9" s="73" t="n">
        <v>0.454545454545455</v>
      </c>
      <c r="L9" s="74" t="n">
        <v>391</v>
      </c>
      <c r="M9" s="74" t="n">
        <v>391</v>
      </c>
      <c r="N9" s="75" t="n">
        <v>65.2</v>
      </c>
      <c r="O9" s="76" t="n">
        <v>1</v>
      </c>
      <c r="P9" s="87" t="n">
        <v>4</v>
      </c>
      <c r="Q9" s="86" t="n">
        <v>3</v>
      </c>
      <c r="R9" s="86" t="n">
        <v>3</v>
      </c>
      <c r="S9" s="75" t="n">
        <v>63.537158092476</v>
      </c>
      <c r="T9" s="88" t="s">
        <v>93</v>
      </c>
      <c r="U9" s="79" t="s">
        <v>1038</v>
      </c>
      <c r="V9" s="80" t="n">
        <v>4</v>
      </c>
      <c r="W9" s="81" t="s">
        <v>85</v>
      </c>
      <c r="X9" s="115" t="n">
        <v>1</v>
      </c>
      <c r="Y9" s="83" t="n">
        <v>1</v>
      </c>
      <c r="Z9" s="83" t="n">
        <v>5</v>
      </c>
      <c r="AA9" s="43" t="s">
        <v>1665</v>
      </c>
      <c r="AB9" s="43" t="s">
        <v>1666</v>
      </c>
    </row>
    <row r="10" customFormat="false" ht="12" hidden="false" customHeight="false" outlineLevel="0" collapsed="false">
      <c r="A10" s="1" t="s">
        <v>40</v>
      </c>
      <c r="B10" s="95" t="n">
        <v>6</v>
      </c>
      <c r="C10" s="69" t="s">
        <v>1667</v>
      </c>
      <c r="D10" s="70" t="s">
        <v>1668</v>
      </c>
      <c r="E10" s="70" t="s">
        <v>264</v>
      </c>
      <c r="F10" s="70" t="s">
        <v>1641</v>
      </c>
      <c r="G10" s="71" t="s">
        <v>56</v>
      </c>
      <c r="H10" s="72" t="s">
        <v>46</v>
      </c>
      <c r="I10" s="70" t="s">
        <v>57</v>
      </c>
      <c r="J10" s="72" t="s">
        <v>1669</v>
      </c>
      <c r="K10" s="73" t="n">
        <v>0.0833333333333333</v>
      </c>
      <c r="L10" s="74" t="n">
        <v>387</v>
      </c>
      <c r="M10" s="74" t="n">
        <v>406</v>
      </c>
      <c r="N10" s="75" t="n">
        <v>65.5533333333333</v>
      </c>
      <c r="O10" s="77" t="n">
        <v>2</v>
      </c>
      <c r="P10" s="77" t="n">
        <v>2</v>
      </c>
      <c r="Q10" s="77" t="n">
        <v>2</v>
      </c>
      <c r="R10" s="76" t="n">
        <v>1</v>
      </c>
      <c r="S10" s="75" t="n">
        <v>66.7578001895709</v>
      </c>
      <c r="T10" s="88" t="s">
        <v>93</v>
      </c>
      <c r="U10" s="79" t="s">
        <v>563</v>
      </c>
      <c r="V10" s="80" t="n">
        <v>4</v>
      </c>
      <c r="W10" s="81" t="s">
        <v>61</v>
      </c>
      <c r="X10" s="93" t="n">
        <v>5</v>
      </c>
      <c r="Y10" s="83" t="n">
        <v>4</v>
      </c>
      <c r="Z10" s="83" t="n">
        <v>6</v>
      </c>
    </row>
    <row r="11" customFormat="false" ht="12" hidden="false" customHeight="false" outlineLevel="0" collapsed="false">
      <c r="A11" s="1" t="s">
        <v>40</v>
      </c>
      <c r="B11" s="97" t="n">
        <v>7</v>
      </c>
      <c r="C11" s="98" t="s">
        <v>1670</v>
      </c>
      <c r="D11" s="99" t="s">
        <v>1671</v>
      </c>
      <c r="E11" s="99" t="s">
        <v>153</v>
      </c>
      <c r="F11" s="99" t="s">
        <v>1641</v>
      </c>
      <c r="G11" s="100" t="s">
        <v>66</v>
      </c>
      <c r="H11" s="101" t="s">
        <v>161</v>
      </c>
      <c r="I11" s="99" t="s">
        <v>57</v>
      </c>
      <c r="J11" s="101" t="s">
        <v>1672</v>
      </c>
      <c r="K11" s="102" t="n">
        <v>0.32258064516129</v>
      </c>
      <c r="L11" s="103" t="n">
        <v>399</v>
      </c>
      <c r="M11" s="179" t="n">
        <v>401</v>
      </c>
      <c r="N11" s="104" t="n">
        <v>66.92</v>
      </c>
      <c r="O11" s="106" t="n">
        <v>3</v>
      </c>
      <c r="P11" s="106" t="n">
        <v>3</v>
      </c>
      <c r="Q11" s="175" t="n">
        <v>1</v>
      </c>
      <c r="R11" s="176" t="n">
        <v>2</v>
      </c>
      <c r="S11" s="104" t="n">
        <v>57.0629825697873</v>
      </c>
      <c r="T11" s="107" t="s">
        <v>93</v>
      </c>
      <c r="U11" s="107" t="s">
        <v>520</v>
      </c>
      <c r="V11" s="108" t="n">
        <v>4</v>
      </c>
      <c r="W11" s="177" t="s">
        <v>101</v>
      </c>
      <c r="X11" s="188" t="n">
        <v>3</v>
      </c>
      <c r="Y11" s="111" t="n">
        <v>3</v>
      </c>
      <c r="Z11" s="111" t="n">
        <v>7</v>
      </c>
    </row>
    <row r="12" customFormat="false" ht="18.75" hidden="false" customHeight="true" outlineLevel="0" collapsed="false">
      <c r="B12" s="24" t="s">
        <v>1673</v>
      </c>
      <c r="C12" s="24"/>
      <c r="D12" s="25"/>
      <c r="E12" s="25"/>
      <c r="F12" s="25"/>
      <c r="G12" s="25"/>
      <c r="H12" s="25"/>
      <c r="I12" s="25"/>
      <c r="J12" s="25"/>
      <c r="K12" s="26"/>
      <c r="L12" s="27" t="s">
        <v>3</v>
      </c>
      <c r="M12" s="27" t="s">
        <v>3</v>
      </c>
      <c r="N12" s="27" t="s">
        <v>3</v>
      </c>
      <c r="O12" s="27"/>
      <c r="P12" s="28" t="s">
        <v>4</v>
      </c>
      <c r="Q12" s="27"/>
      <c r="R12" s="27"/>
      <c r="S12" s="27" t="s">
        <v>3</v>
      </c>
      <c r="T12" s="29"/>
      <c r="U12" s="30" t="s">
        <v>103</v>
      </c>
      <c r="V12" s="31"/>
      <c r="W12" s="32" t="s">
        <v>6</v>
      </c>
      <c r="X12" s="32" t="n">
        <v>290</v>
      </c>
      <c r="Y12" s="32" t="s">
        <v>7</v>
      </c>
      <c r="Z12" s="32" t="n">
        <v>510</v>
      </c>
      <c r="AA12" s="13" t="s">
        <v>1674</v>
      </c>
    </row>
    <row r="13" customFormat="false" ht="18.75" hidden="false" customHeight="true" outlineLevel="0" collapsed="false">
      <c r="B13" s="33" t="s">
        <v>1675</v>
      </c>
      <c r="C13" s="33"/>
      <c r="D13" s="33"/>
      <c r="E13" s="33"/>
      <c r="F13" s="33"/>
      <c r="G13" s="33"/>
      <c r="H13" s="33"/>
      <c r="I13" s="34"/>
      <c r="J13" s="34"/>
      <c r="K13" s="35"/>
      <c r="L13" s="36" t="n">
        <v>382.285</v>
      </c>
      <c r="M13" s="36" t="n">
        <v>406.142</v>
      </c>
      <c r="N13" s="36" t="n">
        <v>67.2171</v>
      </c>
      <c r="O13" s="37"/>
      <c r="P13" s="38" t="s">
        <v>10</v>
      </c>
      <c r="Q13" s="37"/>
      <c r="R13" s="37"/>
      <c r="S13" s="36" t="n">
        <v>50.4831</v>
      </c>
      <c r="T13" s="39"/>
      <c r="U13" s="40" t="s">
        <v>420</v>
      </c>
      <c r="V13" s="41"/>
      <c r="W13" s="42" t="s">
        <v>12</v>
      </c>
      <c r="X13" s="42" t="n">
        <v>2520</v>
      </c>
      <c r="Y13" s="42" t="s">
        <v>13</v>
      </c>
      <c r="Z13" s="42" t="n">
        <v>510</v>
      </c>
      <c r="AA13" s="43" t="s">
        <v>1675</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421</v>
      </c>
    </row>
    <row r="15" customFormat="false" ht="12" hidden="false" customHeight="false" outlineLevel="0" collapsed="false">
      <c r="A15" s="1" t="s">
        <v>108</v>
      </c>
      <c r="B15" s="54" t="n">
        <v>1</v>
      </c>
      <c r="C15" s="55" t="s">
        <v>1676</v>
      </c>
      <c r="D15" s="56" t="s">
        <v>1677</v>
      </c>
      <c r="E15" s="56" t="s">
        <v>90</v>
      </c>
      <c r="F15" s="56" t="s">
        <v>1641</v>
      </c>
      <c r="G15" s="57" t="s">
        <v>56</v>
      </c>
      <c r="H15" s="58" t="s">
        <v>196</v>
      </c>
      <c r="I15" s="56" t="s">
        <v>57</v>
      </c>
      <c r="J15" s="58" t="s">
        <v>1037</v>
      </c>
      <c r="K15" s="59" t="n">
        <v>0.25</v>
      </c>
      <c r="L15" s="60" t="n">
        <v>379</v>
      </c>
      <c r="M15" s="60" t="n">
        <v>395</v>
      </c>
      <c r="N15" s="64" t="n">
        <v>66.9</v>
      </c>
      <c r="O15" s="113" t="n">
        <v>3</v>
      </c>
      <c r="P15" s="112" t="n">
        <v>1</v>
      </c>
      <c r="Q15" s="113" t="n">
        <v>3</v>
      </c>
      <c r="R15" s="63" t="n">
        <v>5</v>
      </c>
      <c r="S15" s="64" t="n">
        <v>58.4797156928214</v>
      </c>
      <c r="T15" s="149" t="s">
        <v>93</v>
      </c>
      <c r="U15" s="149" t="s">
        <v>124</v>
      </c>
      <c r="V15" s="9" t="n">
        <v>4</v>
      </c>
      <c r="W15" s="150" t="s">
        <v>85</v>
      </c>
      <c r="X15" s="151" t="n">
        <v>2</v>
      </c>
      <c r="Y15" s="67" t="n">
        <v>4</v>
      </c>
      <c r="Z15" s="67" t="n">
        <v>1</v>
      </c>
      <c r="AA15" s="43" t="s">
        <v>1678</v>
      </c>
      <c r="AB15" s="43" t="s">
        <v>1679</v>
      </c>
    </row>
    <row r="16" customFormat="false" ht="12" hidden="false" customHeight="false" outlineLevel="0" collapsed="false">
      <c r="A16" s="1" t="s">
        <v>108</v>
      </c>
      <c r="B16" s="68" t="n">
        <v>2</v>
      </c>
      <c r="C16" s="69" t="s">
        <v>1680</v>
      </c>
      <c r="D16" s="70" t="s">
        <v>1664</v>
      </c>
      <c r="E16" s="70" t="s">
        <v>43</v>
      </c>
      <c r="F16" s="70" t="s">
        <v>1641</v>
      </c>
      <c r="G16" s="71" t="s">
        <v>66</v>
      </c>
      <c r="H16" s="72" t="s">
        <v>46</v>
      </c>
      <c r="I16" s="70" t="s">
        <v>57</v>
      </c>
      <c r="J16" s="72" t="s">
        <v>1681</v>
      </c>
      <c r="K16" s="73" t="n">
        <v>0.166666666666667</v>
      </c>
      <c r="L16" s="85" t="n">
        <v>390</v>
      </c>
      <c r="M16" s="74" t="n">
        <v>398</v>
      </c>
      <c r="N16" s="75" t="n">
        <v>65.7933333333333</v>
      </c>
      <c r="O16" s="76" t="n">
        <v>1</v>
      </c>
      <c r="P16" s="87" t="n">
        <v>6</v>
      </c>
      <c r="Q16" s="87" t="n">
        <v>4</v>
      </c>
      <c r="R16" s="77" t="n">
        <v>2</v>
      </c>
      <c r="S16" s="75" t="n">
        <v>60.6498544975836</v>
      </c>
      <c r="T16" s="88" t="s">
        <v>93</v>
      </c>
      <c r="U16" s="88" t="s">
        <v>1038</v>
      </c>
      <c r="V16" s="80" t="n">
        <v>4</v>
      </c>
      <c r="W16" s="81" t="s">
        <v>61</v>
      </c>
      <c r="X16" s="93" t="n">
        <v>5</v>
      </c>
      <c r="Y16" s="83" t="n">
        <v>5</v>
      </c>
      <c r="Z16" s="83" t="n">
        <v>2</v>
      </c>
      <c r="AA16" s="43" t="s">
        <v>1403</v>
      </c>
      <c r="AB16" s="43" t="s">
        <v>1682</v>
      </c>
    </row>
    <row r="17" customFormat="false" ht="12" hidden="false" customHeight="false" outlineLevel="0" collapsed="false">
      <c r="A17" s="1" t="s">
        <v>108</v>
      </c>
      <c r="B17" s="84" t="n">
        <v>3</v>
      </c>
      <c r="C17" s="69" t="s">
        <v>1683</v>
      </c>
      <c r="D17" s="70" t="s">
        <v>1684</v>
      </c>
      <c r="E17" s="70" t="s">
        <v>90</v>
      </c>
      <c r="F17" s="70" t="s">
        <v>1641</v>
      </c>
      <c r="G17" s="71" t="s">
        <v>56</v>
      </c>
      <c r="H17" s="72" t="s">
        <v>196</v>
      </c>
      <c r="I17" s="70" t="s">
        <v>98</v>
      </c>
      <c r="J17" s="72" t="s">
        <v>1685</v>
      </c>
      <c r="K17" s="73" t="n">
        <v>0.333333333333333</v>
      </c>
      <c r="L17" s="74" t="n">
        <v>381</v>
      </c>
      <c r="M17" s="74" t="n">
        <v>405</v>
      </c>
      <c r="N17" s="96" t="n">
        <v>68.14</v>
      </c>
      <c r="O17" s="87" t="n">
        <v>6</v>
      </c>
      <c r="P17" s="87" t="n">
        <v>4</v>
      </c>
      <c r="Q17" s="87" t="n">
        <v>6</v>
      </c>
      <c r="R17" s="86" t="n">
        <v>3</v>
      </c>
      <c r="S17" s="75" t="n">
        <v>43.605376726656</v>
      </c>
      <c r="T17" s="88" t="s">
        <v>93</v>
      </c>
      <c r="U17" s="88" t="s">
        <v>469</v>
      </c>
      <c r="V17" s="80" t="n">
        <v>4</v>
      </c>
      <c r="W17" s="81" t="s">
        <v>51</v>
      </c>
      <c r="X17" s="93" t="n">
        <v>6</v>
      </c>
      <c r="Y17" s="83" t="n">
        <v>3</v>
      </c>
      <c r="Z17" s="83" t="n">
        <v>3</v>
      </c>
      <c r="AA17" s="43" t="s">
        <v>1686</v>
      </c>
      <c r="AB17" s="13" t="s">
        <v>1687</v>
      </c>
    </row>
    <row r="18" customFormat="false" ht="12" hidden="false" customHeight="false" outlineLevel="0" collapsed="false">
      <c r="A18" s="1" t="s">
        <v>108</v>
      </c>
      <c r="B18" s="91" t="n">
        <v>4</v>
      </c>
      <c r="C18" s="69" t="s">
        <v>1688</v>
      </c>
      <c r="D18" s="70" t="s">
        <v>1668</v>
      </c>
      <c r="E18" s="70" t="s">
        <v>43</v>
      </c>
      <c r="F18" s="70" t="s">
        <v>1641</v>
      </c>
      <c r="G18" s="71" t="s">
        <v>45</v>
      </c>
      <c r="H18" s="72" t="s">
        <v>46</v>
      </c>
      <c r="I18" s="70" t="s">
        <v>47</v>
      </c>
      <c r="J18" s="72" t="s">
        <v>1689</v>
      </c>
      <c r="K18" s="73" t="n">
        <v>0.545454545454545</v>
      </c>
      <c r="L18" s="74" t="n">
        <v>367</v>
      </c>
      <c r="M18" s="85" t="n">
        <v>427</v>
      </c>
      <c r="N18" s="75" t="n">
        <v>67.1</v>
      </c>
      <c r="O18" s="87" t="n">
        <v>4</v>
      </c>
      <c r="P18" s="86" t="n">
        <v>3</v>
      </c>
      <c r="Q18" s="77" t="n">
        <v>2</v>
      </c>
      <c r="R18" s="87" t="n">
        <v>4</v>
      </c>
      <c r="S18" s="75" t="n">
        <v>53.8579913533852</v>
      </c>
      <c r="T18" s="88" t="s">
        <v>49</v>
      </c>
      <c r="U18" s="88" t="s">
        <v>68</v>
      </c>
      <c r="V18" s="80" t="n">
        <v>4</v>
      </c>
      <c r="W18" s="89" t="s">
        <v>69</v>
      </c>
      <c r="X18" s="90" t="n">
        <v>3</v>
      </c>
      <c r="Y18" s="83" t="n">
        <v>2</v>
      </c>
      <c r="Z18" s="83" t="n">
        <v>4</v>
      </c>
      <c r="AA18" s="43" t="s">
        <v>1690</v>
      </c>
      <c r="AB18" s="43" t="s">
        <v>1691</v>
      </c>
    </row>
    <row r="19" customFormat="false" ht="12" hidden="false" customHeight="false" outlineLevel="0" collapsed="false">
      <c r="A19" s="1" t="s">
        <v>108</v>
      </c>
      <c r="B19" s="94" t="n">
        <v>5</v>
      </c>
      <c r="C19" s="69" t="s">
        <v>1692</v>
      </c>
      <c r="D19" s="70" t="s">
        <v>1693</v>
      </c>
      <c r="E19" s="70" t="s">
        <v>43</v>
      </c>
      <c r="F19" s="70" t="s">
        <v>1641</v>
      </c>
      <c r="G19" s="71" t="s">
        <v>66</v>
      </c>
      <c r="H19" s="72" t="s">
        <v>46</v>
      </c>
      <c r="I19" s="70" t="s">
        <v>57</v>
      </c>
      <c r="J19" s="72" t="s">
        <v>1694</v>
      </c>
      <c r="K19" s="73" t="n">
        <v>0.571428571428571</v>
      </c>
      <c r="L19" s="85" t="n">
        <v>401</v>
      </c>
      <c r="M19" s="74" t="n">
        <v>397</v>
      </c>
      <c r="N19" s="96" t="n">
        <v>67.3</v>
      </c>
      <c r="O19" s="87" t="n">
        <v>5</v>
      </c>
      <c r="P19" s="77" t="n">
        <v>2</v>
      </c>
      <c r="Q19" s="87" t="n">
        <v>5</v>
      </c>
      <c r="R19" s="87" t="n">
        <v>6</v>
      </c>
      <c r="S19" s="75" t="n">
        <v>53.4825888981636</v>
      </c>
      <c r="T19" s="79" t="s">
        <v>176</v>
      </c>
      <c r="U19" s="88" t="s">
        <v>128</v>
      </c>
      <c r="V19" s="80" t="n">
        <v>4</v>
      </c>
      <c r="W19" s="92" t="s">
        <v>101</v>
      </c>
      <c r="X19" s="115" t="n">
        <v>1</v>
      </c>
      <c r="Y19" s="83" t="n">
        <v>1</v>
      </c>
      <c r="Z19" s="83" t="n">
        <v>5</v>
      </c>
      <c r="AA19" s="43" t="s">
        <v>1695</v>
      </c>
      <c r="AB19" s="43" t="s">
        <v>1696</v>
      </c>
    </row>
    <row r="20" customFormat="false" ht="12" hidden="false" customHeight="false" outlineLevel="0" collapsed="false">
      <c r="A20" s="1" t="s">
        <v>108</v>
      </c>
      <c r="B20" s="95" t="n">
        <v>6</v>
      </c>
      <c r="C20" s="69" t="s">
        <v>1697</v>
      </c>
      <c r="D20" s="70" t="s">
        <v>1698</v>
      </c>
      <c r="E20" s="70" t="s">
        <v>90</v>
      </c>
      <c r="F20" s="70" t="s">
        <v>1641</v>
      </c>
      <c r="G20" s="71" t="s">
        <v>56</v>
      </c>
      <c r="H20" s="72" t="s">
        <v>196</v>
      </c>
      <c r="I20" s="70" t="s">
        <v>47</v>
      </c>
      <c r="J20" s="72" t="s">
        <v>1699</v>
      </c>
      <c r="K20" s="73" t="n">
        <v>0.25</v>
      </c>
      <c r="L20" s="74" t="n">
        <v>378</v>
      </c>
      <c r="M20" s="85" t="n">
        <v>417</v>
      </c>
      <c r="N20" s="96" t="n">
        <v>68.94</v>
      </c>
      <c r="O20" s="87" t="n">
        <v>7</v>
      </c>
      <c r="P20" s="87" t="n">
        <v>5</v>
      </c>
      <c r="Q20" s="76" t="n">
        <v>1</v>
      </c>
      <c r="R20" s="76" t="n">
        <v>1</v>
      </c>
      <c r="S20" s="75" t="n">
        <v>34.0407187625988</v>
      </c>
      <c r="T20" s="88" t="s">
        <v>93</v>
      </c>
      <c r="U20" s="88" t="s">
        <v>469</v>
      </c>
      <c r="V20" s="80" t="n">
        <v>3</v>
      </c>
      <c r="W20" s="81"/>
      <c r="X20" s="93" t="n">
        <v>7</v>
      </c>
      <c r="Y20" s="83" t="n">
        <v>7</v>
      </c>
      <c r="Z20" s="83" t="n">
        <v>6</v>
      </c>
    </row>
    <row r="21" customFormat="false" ht="12" hidden="false" customHeight="false" outlineLevel="0" collapsed="false">
      <c r="A21" s="1" t="s">
        <v>108</v>
      </c>
      <c r="B21" s="97" t="n">
        <v>7</v>
      </c>
      <c r="C21" s="98" t="s">
        <v>1700</v>
      </c>
      <c r="D21" s="99" t="s">
        <v>1701</v>
      </c>
      <c r="E21" s="99" t="s">
        <v>90</v>
      </c>
      <c r="F21" s="99" t="s">
        <v>1702</v>
      </c>
      <c r="G21" s="100" t="s">
        <v>45</v>
      </c>
      <c r="H21" s="101" t="s">
        <v>196</v>
      </c>
      <c r="I21" s="99" t="s">
        <v>57</v>
      </c>
      <c r="J21" s="101" t="s">
        <v>970</v>
      </c>
      <c r="K21" s="102" t="n">
        <v>0.0769230769230769</v>
      </c>
      <c r="L21" s="179" t="n">
        <v>380</v>
      </c>
      <c r="M21" s="179" t="n">
        <v>404</v>
      </c>
      <c r="N21" s="104" t="n">
        <v>66.3466666666667</v>
      </c>
      <c r="O21" s="176" t="n">
        <v>2</v>
      </c>
      <c r="P21" s="105" t="n">
        <v>7</v>
      </c>
      <c r="Q21" s="105" t="n">
        <v>7</v>
      </c>
      <c r="R21" s="105" t="n">
        <v>7</v>
      </c>
      <c r="S21" s="104" t="n">
        <v>49.26605</v>
      </c>
      <c r="T21" s="107" t="s">
        <v>93</v>
      </c>
      <c r="U21" s="178" t="s">
        <v>50</v>
      </c>
      <c r="V21" s="108" t="n">
        <v>1</v>
      </c>
      <c r="W21" s="109" t="s">
        <v>78</v>
      </c>
      <c r="X21" s="119" t="n">
        <v>4</v>
      </c>
      <c r="Y21" s="111" t="n">
        <v>6</v>
      </c>
      <c r="Z21" s="111" t="n">
        <v>7</v>
      </c>
    </row>
    <row r="22" customFormat="false" ht="18.75" hidden="false" customHeight="true" outlineLevel="0" collapsed="false">
      <c r="B22" s="24" t="s">
        <v>1703</v>
      </c>
      <c r="C22" s="24"/>
      <c r="D22" s="25"/>
      <c r="E22" s="25"/>
      <c r="F22" s="25"/>
      <c r="G22" s="25"/>
      <c r="H22" s="25"/>
      <c r="I22" s="25"/>
      <c r="J22" s="25"/>
      <c r="K22" s="26"/>
      <c r="L22" s="27" t="s">
        <v>3</v>
      </c>
      <c r="M22" s="27" t="s">
        <v>3</v>
      </c>
      <c r="N22" s="27" t="s">
        <v>3</v>
      </c>
      <c r="O22" s="27"/>
      <c r="P22" s="28" t="s">
        <v>4</v>
      </c>
      <c r="Q22" s="27"/>
      <c r="R22" s="27"/>
      <c r="S22" s="27" t="s">
        <v>3</v>
      </c>
      <c r="T22" s="29"/>
      <c r="U22" s="30" t="s">
        <v>103</v>
      </c>
      <c r="V22" s="31"/>
      <c r="W22" s="32" t="s">
        <v>6</v>
      </c>
      <c r="X22" s="32" t="n">
        <v>530</v>
      </c>
      <c r="Y22" s="32" t="s">
        <v>7</v>
      </c>
      <c r="Z22" s="32" t="n">
        <v>760</v>
      </c>
      <c r="AA22" s="13" t="s">
        <v>1704</v>
      </c>
    </row>
    <row r="23" customFormat="false" ht="18.75" hidden="false" customHeight="true" outlineLevel="0" collapsed="false">
      <c r="B23" s="33" t="s">
        <v>1705</v>
      </c>
      <c r="C23" s="33"/>
      <c r="D23" s="33"/>
      <c r="E23" s="33"/>
      <c r="F23" s="33"/>
      <c r="G23" s="33"/>
      <c r="H23" s="33"/>
      <c r="I23" s="34"/>
      <c r="J23" s="34"/>
      <c r="K23" s="35"/>
      <c r="L23" s="36" t="n">
        <v>381.583</v>
      </c>
      <c r="M23" s="36" t="n">
        <v>396.25</v>
      </c>
      <c r="N23" s="36" t="n">
        <v>66.7555</v>
      </c>
      <c r="O23" s="37"/>
      <c r="P23" s="38" t="s">
        <v>10</v>
      </c>
      <c r="Q23" s="37"/>
      <c r="R23" s="37"/>
      <c r="S23" s="36" t="n">
        <v>50.357</v>
      </c>
      <c r="T23" s="39"/>
      <c r="U23" s="40" t="s">
        <v>500</v>
      </c>
      <c r="V23" s="41"/>
      <c r="W23" s="42" t="s">
        <v>12</v>
      </c>
      <c r="X23" s="42" t="n">
        <v>7850</v>
      </c>
      <c r="Y23" s="42" t="s">
        <v>13</v>
      </c>
      <c r="Z23" s="42" t="n">
        <v>1300</v>
      </c>
      <c r="AA23" s="43" t="s">
        <v>1705</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706</v>
      </c>
    </row>
    <row r="25" customFormat="false" ht="12" hidden="false" customHeight="false" outlineLevel="0" collapsed="false">
      <c r="A25" s="1" t="s">
        <v>151</v>
      </c>
      <c r="B25" s="54" t="n">
        <v>1</v>
      </c>
      <c r="C25" s="55" t="s">
        <v>1707</v>
      </c>
      <c r="D25" s="56" t="s">
        <v>1708</v>
      </c>
      <c r="E25" s="56" t="s">
        <v>43</v>
      </c>
      <c r="F25" s="56" t="s">
        <v>1641</v>
      </c>
      <c r="G25" s="57" t="s">
        <v>45</v>
      </c>
      <c r="H25" s="58" t="s">
        <v>46</v>
      </c>
      <c r="I25" s="56" t="s">
        <v>57</v>
      </c>
      <c r="J25" s="58" t="s">
        <v>1709</v>
      </c>
      <c r="K25" s="59" t="n">
        <v>0.666666666666667</v>
      </c>
      <c r="L25" s="60" t="n">
        <v>374</v>
      </c>
      <c r="M25" s="60" t="n">
        <v>388</v>
      </c>
      <c r="N25" s="64" t="n">
        <v>66.04</v>
      </c>
      <c r="O25" s="113" t="n">
        <v>3</v>
      </c>
      <c r="P25" s="139" t="n">
        <v>2</v>
      </c>
      <c r="Q25" s="113" t="n">
        <v>3</v>
      </c>
      <c r="R25" s="63" t="n">
        <v>6</v>
      </c>
      <c r="S25" s="64" t="n">
        <v>64.317227090301</v>
      </c>
      <c r="T25" s="149" t="s">
        <v>49</v>
      </c>
      <c r="U25" s="149" t="s">
        <v>343</v>
      </c>
      <c r="V25" s="9" t="n">
        <v>4</v>
      </c>
      <c r="W25" s="150" t="s">
        <v>85</v>
      </c>
      <c r="X25" s="151" t="n">
        <v>2</v>
      </c>
      <c r="Y25" s="67" t="n">
        <v>1</v>
      </c>
      <c r="Z25" s="67" t="n">
        <v>1</v>
      </c>
      <c r="AA25" s="43" t="s">
        <v>1710</v>
      </c>
      <c r="AB25" s="43" t="s">
        <v>1711</v>
      </c>
    </row>
    <row r="26" customFormat="false" ht="12" hidden="false" customHeight="false" outlineLevel="0" collapsed="false">
      <c r="A26" s="1" t="s">
        <v>151</v>
      </c>
      <c r="B26" s="68" t="n">
        <v>2</v>
      </c>
      <c r="C26" s="69" t="s">
        <v>1712</v>
      </c>
      <c r="D26" s="70" t="s">
        <v>1693</v>
      </c>
      <c r="E26" s="70" t="s">
        <v>43</v>
      </c>
      <c r="F26" s="70" t="s">
        <v>1641</v>
      </c>
      <c r="G26" s="71" t="s">
        <v>154</v>
      </c>
      <c r="H26" s="72" t="s">
        <v>46</v>
      </c>
      <c r="I26" s="70" t="s">
        <v>47</v>
      </c>
      <c r="J26" s="72" t="s">
        <v>1713</v>
      </c>
      <c r="K26" s="73" t="n">
        <v>0.5</v>
      </c>
      <c r="L26" s="85" t="n">
        <v>387</v>
      </c>
      <c r="M26" s="85" t="n">
        <v>407</v>
      </c>
      <c r="N26" s="75" t="n">
        <v>66.7</v>
      </c>
      <c r="O26" s="87" t="n">
        <v>5</v>
      </c>
      <c r="P26" s="87" t="n">
        <v>6</v>
      </c>
      <c r="Q26" s="87" t="n">
        <v>10</v>
      </c>
      <c r="R26" s="87" t="n">
        <v>9</v>
      </c>
      <c r="S26" s="75" t="n">
        <v>50.350141025641</v>
      </c>
      <c r="T26" s="88" t="s">
        <v>176</v>
      </c>
      <c r="U26" s="88" t="s">
        <v>50</v>
      </c>
      <c r="V26" s="80" t="n">
        <v>2</v>
      </c>
      <c r="W26" s="92" t="s">
        <v>51</v>
      </c>
      <c r="X26" s="90" t="n">
        <v>3</v>
      </c>
      <c r="Y26" s="83" t="n">
        <v>3</v>
      </c>
      <c r="Z26" s="83" t="n">
        <v>2</v>
      </c>
      <c r="AA26" s="43" t="s">
        <v>1714</v>
      </c>
      <c r="AB26" s="43" t="s">
        <v>1715</v>
      </c>
    </row>
    <row r="27" customFormat="false" ht="12" hidden="false" customHeight="false" outlineLevel="0" collapsed="false">
      <c r="A27" s="1" t="s">
        <v>151</v>
      </c>
      <c r="B27" s="84" t="n">
        <v>3</v>
      </c>
      <c r="C27" s="69" t="s">
        <v>1716</v>
      </c>
      <c r="D27" s="70" t="s">
        <v>1717</v>
      </c>
      <c r="E27" s="70" t="s">
        <v>90</v>
      </c>
      <c r="F27" s="70" t="s">
        <v>1641</v>
      </c>
      <c r="G27" s="71" t="s">
        <v>56</v>
      </c>
      <c r="H27" s="72" t="s">
        <v>161</v>
      </c>
      <c r="I27" s="70" t="s">
        <v>47</v>
      </c>
      <c r="J27" s="72" t="s">
        <v>1718</v>
      </c>
      <c r="K27" s="73" t="n">
        <v>0.4</v>
      </c>
      <c r="L27" s="85" t="n">
        <v>391</v>
      </c>
      <c r="M27" s="85" t="n">
        <v>406</v>
      </c>
      <c r="N27" s="96" t="n">
        <v>66.8533333333333</v>
      </c>
      <c r="O27" s="87" t="n">
        <v>6</v>
      </c>
      <c r="P27" s="76" t="n">
        <v>1</v>
      </c>
      <c r="Q27" s="76" t="n">
        <v>1</v>
      </c>
      <c r="R27" s="77" t="n">
        <v>2</v>
      </c>
      <c r="S27" s="75" t="n">
        <v>59.6559078471448</v>
      </c>
      <c r="T27" s="88" t="s">
        <v>49</v>
      </c>
      <c r="U27" s="116" t="s">
        <v>520</v>
      </c>
      <c r="V27" s="80" t="n">
        <v>4</v>
      </c>
      <c r="W27" s="81" t="s">
        <v>101</v>
      </c>
      <c r="X27" s="93" t="n">
        <v>8</v>
      </c>
      <c r="Y27" s="83" t="n">
        <v>8</v>
      </c>
      <c r="Z27" s="83" t="n">
        <v>3</v>
      </c>
      <c r="AA27" s="43" t="s">
        <v>1719</v>
      </c>
      <c r="AB27" s="13" t="s">
        <v>554</v>
      </c>
    </row>
    <row r="28" customFormat="false" ht="12" hidden="false" customHeight="false" outlineLevel="0" collapsed="false">
      <c r="A28" s="1" t="s">
        <v>151</v>
      </c>
      <c r="B28" s="91" t="n">
        <v>4</v>
      </c>
      <c r="C28" s="69" t="s">
        <v>1720</v>
      </c>
      <c r="D28" s="70" t="s">
        <v>1721</v>
      </c>
      <c r="E28" s="70" t="s">
        <v>90</v>
      </c>
      <c r="F28" s="70" t="s">
        <v>1641</v>
      </c>
      <c r="G28" s="71" t="s">
        <v>66</v>
      </c>
      <c r="H28" s="72" t="s">
        <v>196</v>
      </c>
      <c r="I28" s="70" t="s">
        <v>57</v>
      </c>
      <c r="J28" s="72" t="s">
        <v>1722</v>
      </c>
      <c r="K28" s="73" t="n">
        <v>0.333333333333333</v>
      </c>
      <c r="L28" s="74" t="n">
        <v>369</v>
      </c>
      <c r="M28" s="74" t="n">
        <v>391</v>
      </c>
      <c r="N28" s="75" t="n">
        <v>65.7</v>
      </c>
      <c r="O28" s="77" t="n">
        <v>2</v>
      </c>
      <c r="P28" s="87" t="n">
        <v>10</v>
      </c>
      <c r="Q28" s="87" t="n">
        <v>9</v>
      </c>
      <c r="R28" s="87" t="n">
        <v>5</v>
      </c>
      <c r="S28" s="75" t="n">
        <v>60.2335850241546</v>
      </c>
      <c r="T28" s="88" t="s">
        <v>49</v>
      </c>
      <c r="U28" s="79" t="s">
        <v>124</v>
      </c>
      <c r="V28" s="80" t="n">
        <v>2</v>
      </c>
      <c r="W28" s="89" t="s">
        <v>69</v>
      </c>
      <c r="X28" s="93" t="n">
        <v>6</v>
      </c>
      <c r="Y28" s="83" t="n">
        <v>6</v>
      </c>
      <c r="Z28" s="83" t="n">
        <v>4</v>
      </c>
      <c r="AA28" s="43" t="s">
        <v>1723</v>
      </c>
      <c r="AB28" s="43" t="s">
        <v>1724</v>
      </c>
    </row>
    <row r="29" customFormat="false" ht="12" hidden="false" customHeight="false" outlineLevel="0" collapsed="false">
      <c r="A29" s="1" t="s">
        <v>151</v>
      </c>
      <c r="B29" s="152" t="n">
        <v>5</v>
      </c>
      <c r="C29" s="123" t="s">
        <v>1725</v>
      </c>
      <c r="D29" s="124" t="s">
        <v>1726</v>
      </c>
      <c r="E29" s="124" t="s">
        <v>90</v>
      </c>
      <c r="F29" s="124" t="s">
        <v>1702</v>
      </c>
      <c r="G29" s="125" t="s">
        <v>45</v>
      </c>
      <c r="H29" s="126" t="s">
        <v>196</v>
      </c>
      <c r="I29" s="124" t="s">
        <v>57</v>
      </c>
      <c r="J29" s="126" t="s">
        <v>1681</v>
      </c>
      <c r="K29" s="127" t="n">
        <v>0.166666666666667</v>
      </c>
      <c r="L29" s="128" t="n">
        <v>368</v>
      </c>
      <c r="M29" s="128" t="n">
        <v>387</v>
      </c>
      <c r="N29" s="130" t="n">
        <v>66.24</v>
      </c>
      <c r="O29" s="131" t="n">
        <v>4</v>
      </c>
      <c r="P29" s="131" t="n">
        <v>12</v>
      </c>
      <c r="Q29" s="131" t="n">
        <v>11</v>
      </c>
      <c r="R29" s="131" t="n">
        <v>7</v>
      </c>
      <c r="S29" s="130" t="n">
        <v>48.4153510405054</v>
      </c>
      <c r="T29" s="132" t="s">
        <v>176</v>
      </c>
      <c r="U29" s="141" t="s">
        <v>50</v>
      </c>
      <c r="V29" s="133" t="n">
        <v>1</v>
      </c>
      <c r="W29" s="142"/>
      <c r="X29" s="135" t="n">
        <v>11</v>
      </c>
      <c r="Y29" s="136" t="n">
        <v>12</v>
      </c>
      <c r="Z29" s="136" t="n">
        <v>5</v>
      </c>
      <c r="AA29" s="43" t="s">
        <v>1727</v>
      </c>
      <c r="AB29" s="43" t="s">
        <v>1728</v>
      </c>
    </row>
    <row r="30" customFormat="false" ht="12" hidden="false" customHeight="false" outlineLevel="0" collapsed="false">
      <c r="A30" s="1" t="s">
        <v>151</v>
      </c>
      <c r="B30" s="154" t="n">
        <v>6</v>
      </c>
      <c r="C30" s="138" t="s">
        <v>1729</v>
      </c>
      <c r="D30" s="56" t="s">
        <v>1730</v>
      </c>
      <c r="E30" s="56" t="s">
        <v>43</v>
      </c>
      <c r="F30" s="56" t="s">
        <v>1641</v>
      </c>
      <c r="G30" s="57" t="s">
        <v>56</v>
      </c>
      <c r="H30" s="58" t="s">
        <v>46</v>
      </c>
      <c r="I30" s="56" t="s">
        <v>75</v>
      </c>
      <c r="J30" s="58" t="s">
        <v>1731</v>
      </c>
      <c r="K30" s="59" t="n">
        <v>0.428571428571429</v>
      </c>
      <c r="L30" s="61" t="n">
        <v>382</v>
      </c>
      <c r="M30" s="60" t="n">
        <v>394</v>
      </c>
      <c r="N30" s="64" t="n">
        <v>65.6466666666667</v>
      </c>
      <c r="O30" s="112" t="n">
        <v>1</v>
      </c>
      <c r="P30" s="63" t="n">
        <v>9</v>
      </c>
      <c r="Q30" s="139" t="n">
        <v>2</v>
      </c>
      <c r="R30" s="112" t="n">
        <v>1</v>
      </c>
      <c r="S30" s="64" t="n">
        <v>64.4578971200297</v>
      </c>
      <c r="T30" s="8" t="s">
        <v>49</v>
      </c>
      <c r="U30" s="8" t="s">
        <v>469</v>
      </c>
      <c r="V30" s="9" t="n">
        <v>3</v>
      </c>
      <c r="W30" s="114" t="s">
        <v>61</v>
      </c>
      <c r="X30" s="66" t="n">
        <v>5</v>
      </c>
      <c r="Y30" s="67" t="n">
        <v>7</v>
      </c>
      <c r="Z30" s="67" t="n">
        <v>6</v>
      </c>
    </row>
    <row r="31" customFormat="false" ht="12" hidden="false" customHeight="false" outlineLevel="0" collapsed="false">
      <c r="A31" s="1" t="s">
        <v>151</v>
      </c>
      <c r="B31" s="122" t="n">
        <v>7</v>
      </c>
      <c r="C31" s="123" t="s">
        <v>1732</v>
      </c>
      <c r="D31" s="124" t="s">
        <v>1684</v>
      </c>
      <c r="E31" s="124" t="s">
        <v>90</v>
      </c>
      <c r="F31" s="124" t="s">
        <v>1641</v>
      </c>
      <c r="G31" s="125" t="s">
        <v>56</v>
      </c>
      <c r="H31" s="126" t="s">
        <v>196</v>
      </c>
      <c r="I31" s="124" t="s">
        <v>57</v>
      </c>
      <c r="J31" s="126" t="s">
        <v>1733</v>
      </c>
      <c r="K31" s="127" t="n">
        <v>0.4</v>
      </c>
      <c r="L31" s="128" t="n">
        <v>370</v>
      </c>
      <c r="M31" s="129" t="n">
        <v>397</v>
      </c>
      <c r="N31" s="146" t="n">
        <v>67.9</v>
      </c>
      <c r="O31" s="131" t="n">
        <v>12</v>
      </c>
      <c r="P31" s="131" t="n">
        <v>7</v>
      </c>
      <c r="Q31" s="131" t="n">
        <v>6</v>
      </c>
      <c r="R31" s="131" t="n">
        <v>10</v>
      </c>
      <c r="S31" s="130" t="n">
        <v>33.4050767806268</v>
      </c>
      <c r="T31" s="132" t="s">
        <v>49</v>
      </c>
      <c r="U31" s="132" t="s">
        <v>140</v>
      </c>
      <c r="V31" s="133" t="n">
        <v>1</v>
      </c>
      <c r="W31" s="142"/>
      <c r="X31" s="135" t="n">
        <v>9</v>
      </c>
      <c r="Y31" s="136" t="n">
        <v>9</v>
      </c>
      <c r="Z31" s="136" t="n">
        <v>7</v>
      </c>
    </row>
    <row r="32" customFormat="false" ht="12" hidden="false" customHeight="false" outlineLevel="0" collapsed="false">
      <c r="A32" s="1" t="s">
        <v>151</v>
      </c>
      <c r="B32" s="137" t="n">
        <v>8</v>
      </c>
      <c r="C32" s="138" t="s">
        <v>1734</v>
      </c>
      <c r="D32" s="56" t="s">
        <v>1735</v>
      </c>
      <c r="E32" s="56" t="s">
        <v>43</v>
      </c>
      <c r="F32" s="56" t="s">
        <v>1641</v>
      </c>
      <c r="G32" s="57" t="s">
        <v>45</v>
      </c>
      <c r="H32" s="58" t="s">
        <v>46</v>
      </c>
      <c r="I32" s="56" t="s">
        <v>75</v>
      </c>
      <c r="J32" s="58" t="s">
        <v>1736</v>
      </c>
      <c r="K32" s="59" t="n">
        <v>0.416666666666667</v>
      </c>
      <c r="L32" s="60" t="n">
        <v>366</v>
      </c>
      <c r="M32" s="61" t="n">
        <v>407</v>
      </c>
      <c r="N32" s="62" t="n">
        <v>67.14</v>
      </c>
      <c r="O32" s="63" t="n">
        <v>9</v>
      </c>
      <c r="P32" s="63" t="n">
        <v>4</v>
      </c>
      <c r="Q32" s="63" t="n">
        <v>8</v>
      </c>
      <c r="R32" s="63" t="n">
        <v>8</v>
      </c>
      <c r="S32" s="64" t="n">
        <v>47.30614002849</v>
      </c>
      <c r="T32" s="8" t="s">
        <v>93</v>
      </c>
      <c r="U32" s="8" t="s">
        <v>128</v>
      </c>
      <c r="V32" s="9" t="n">
        <v>1</v>
      </c>
      <c r="W32" s="65"/>
      <c r="X32" s="66" t="n">
        <v>4</v>
      </c>
      <c r="Y32" s="67" t="n">
        <v>2</v>
      </c>
      <c r="Z32" s="67" t="n">
        <v>8</v>
      </c>
    </row>
    <row r="33" customFormat="false" ht="12" hidden="false" customHeight="false" outlineLevel="0" collapsed="false">
      <c r="A33" s="1" t="s">
        <v>151</v>
      </c>
      <c r="B33" s="140" t="n">
        <v>9</v>
      </c>
      <c r="C33" s="123" t="s">
        <v>1737</v>
      </c>
      <c r="D33" s="124" t="s">
        <v>1738</v>
      </c>
      <c r="E33" s="124" t="s">
        <v>90</v>
      </c>
      <c r="F33" s="124" t="s">
        <v>1641</v>
      </c>
      <c r="G33" s="125" t="s">
        <v>45</v>
      </c>
      <c r="H33" s="126" t="s">
        <v>196</v>
      </c>
      <c r="I33" s="124" t="s">
        <v>75</v>
      </c>
      <c r="J33" s="126" t="s">
        <v>1739</v>
      </c>
      <c r="K33" s="127" t="n">
        <v>0.4</v>
      </c>
      <c r="L33" s="129" t="n">
        <v>403</v>
      </c>
      <c r="M33" s="129" t="n">
        <v>401</v>
      </c>
      <c r="N33" s="146" t="n">
        <v>67.3</v>
      </c>
      <c r="O33" s="131" t="n">
        <v>10</v>
      </c>
      <c r="P33" s="131" t="n">
        <v>8</v>
      </c>
      <c r="Q33" s="131" t="n">
        <v>7</v>
      </c>
      <c r="R33" s="131" t="n">
        <v>11</v>
      </c>
      <c r="S33" s="130" t="n">
        <v>41.0041767806268</v>
      </c>
      <c r="T33" s="141" t="s">
        <v>59</v>
      </c>
      <c r="U33" s="147" t="s">
        <v>156</v>
      </c>
      <c r="V33" s="133" t="n">
        <v>0</v>
      </c>
      <c r="W33" s="142"/>
      <c r="X33" s="135" t="n">
        <v>10</v>
      </c>
      <c r="Y33" s="136" t="n">
        <v>11</v>
      </c>
      <c r="Z33" s="136" t="n">
        <v>9</v>
      </c>
    </row>
    <row r="34" customFormat="false" ht="12" hidden="false" customHeight="false" outlineLevel="0" collapsed="false">
      <c r="A34" s="1" t="s">
        <v>151</v>
      </c>
      <c r="B34" s="144" t="n">
        <v>10</v>
      </c>
      <c r="C34" s="138" t="s">
        <v>1740</v>
      </c>
      <c r="D34" s="56" t="s">
        <v>1664</v>
      </c>
      <c r="E34" s="56" t="s">
        <v>90</v>
      </c>
      <c r="F34" s="56" t="s">
        <v>1641</v>
      </c>
      <c r="G34" s="57" t="s">
        <v>56</v>
      </c>
      <c r="H34" s="58" t="s">
        <v>196</v>
      </c>
      <c r="I34" s="56" t="s">
        <v>47</v>
      </c>
      <c r="J34" s="58" t="s">
        <v>1741</v>
      </c>
      <c r="K34" s="59" t="n">
        <v>0.625</v>
      </c>
      <c r="L34" s="61" t="n">
        <v>397</v>
      </c>
      <c r="M34" s="60" t="n">
        <v>378</v>
      </c>
      <c r="N34" s="62" t="n">
        <v>67.02</v>
      </c>
      <c r="O34" s="63" t="n">
        <v>7</v>
      </c>
      <c r="P34" s="63" t="n">
        <v>5</v>
      </c>
      <c r="Q34" s="63" t="n">
        <v>5</v>
      </c>
      <c r="R34" s="63" t="n">
        <v>4</v>
      </c>
      <c r="S34" s="64" t="n">
        <v>49.8799659110616</v>
      </c>
      <c r="T34" s="8" t="s">
        <v>93</v>
      </c>
      <c r="U34" s="8" t="s">
        <v>1038</v>
      </c>
      <c r="V34" s="9" t="n">
        <v>3</v>
      </c>
      <c r="W34" s="114"/>
      <c r="X34" s="66" t="n">
        <v>7</v>
      </c>
      <c r="Y34" s="67" t="n">
        <v>5</v>
      </c>
      <c r="Z34" s="67" t="n">
        <v>10</v>
      </c>
    </row>
    <row r="35" customFormat="false" ht="12" hidden="false" customHeight="false" outlineLevel="0" collapsed="false">
      <c r="A35" s="1" t="s">
        <v>151</v>
      </c>
      <c r="B35" s="145" t="n">
        <v>11</v>
      </c>
      <c r="C35" s="123" t="s">
        <v>1742</v>
      </c>
      <c r="D35" s="124" t="s">
        <v>1677</v>
      </c>
      <c r="E35" s="124" t="s">
        <v>43</v>
      </c>
      <c r="F35" s="124" t="s">
        <v>1641</v>
      </c>
      <c r="G35" s="125" t="s">
        <v>111</v>
      </c>
      <c r="H35" s="126" t="s">
        <v>46</v>
      </c>
      <c r="I35" s="124" t="s">
        <v>47</v>
      </c>
      <c r="J35" s="126" t="s">
        <v>1709</v>
      </c>
      <c r="K35" s="127" t="n">
        <v>0.666666666666667</v>
      </c>
      <c r="L35" s="129" t="n">
        <v>407</v>
      </c>
      <c r="M35" s="129" t="n">
        <v>400</v>
      </c>
      <c r="N35" s="146" t="n">
        <v>67.0266666666667</v>
      </c>
      <c r="O35" s="131" t="n">
        <v>8</v>
      </c>
      <c r="P35" s="156" t="n">
        <v>3</v>
      </c>
      <c r="Q35" s="131" t="n">
        <v>4</v>
      </c>
      <c r="R35" s="156" t="n">
        <v>3</v>
      </c>
      <c r="S35" s="130" t="n">
        <v>50.4371015297907</v>
      </c>
      <c r="T35" s="132" t="s">
        <v>176</v>
      </c>
      <c r="U35" s="147" t="s">
        <v>177</v>
      </c>
      <c r="V35" s="133" t="n">
        <v>3</v>
      </c>
      <c r="W35" s="134" t="s">
        <v>78</v>
      </c>
      <c r="X35" s="185" t="n">
        <v>1</v>
      </c>
      <c r="Y35" s="136" t="n">
        <v>4</v>
      </c>
      <c r="Z35" s="136" t="n">
        <v>11</v>
      </c>
    </row>
    <row r="36" customFormat="false" ht="12" hidden="false" customHeight="false" outlineLevel="0" collapsed="false">
      <c r="A36" s="1" t="s">
        <v>151</v>
      </c>
      <c r="B36" s="148" t="n">
        <v>12</v>
      </c>
      <c r="C36" s="138" t="s">
        <v>1743</v>
      </c>
      <c r="D36" s="56" t="s">
        <v>1744</v>
      </c>
      <c r="E36" s="56" t="s">
        <v>90</v>
      </c>
      <c r="F36" s="56" t="s">
        <v>1702</v>
      </c>
      <c r="G36" s="57" t="s">
        <v>56</v>
      </c>
      <c r="H36" s="58" t="s">
        <v>196</v>
      </c>
      <c r="I36" s="56" t="s">
        <v>98</v>
      </c>
      <c r="J36" s="58" t="s">
        <v>1745</v>
      </c>
      <c r="K36" s="59" t="n">
        <v>0.25</v>
      </c>
      <c r="L36" s="60" t="n">
        <v>365</v>
      </c>
      <c r="M36" s="61" t="n">
        <v>399</v>
      </c>
      <c r="N36" s="62" t="n">
        <v>67.5</v>
      </c>
      <c r="O36" s="63" t="n">
        <v>11</v>
      </c>
      <c r="P36" s="63" t="n">
        <v>11</v>
      </c>
      <c r="Q36" s="63" t="n">
        <v>12</v>
      </c>
      <c r="R36" s="63" t="n">
        <v>12</v>
      </c>
      <c r="S36" s="64" t="n">
        <v>34.8216492753623</v>
      </c>
      <c r="T36" s="8" t="s">
        <v>49</v>
      </c>
      <c r="U36" s="8" t="s">
        <v>170</v>
      </c>
      <c r="V36" s="9" t="n">
        <v>0</v>
      </c>
      <c r="W36" s="65"/>
      <c r="X36" s="66" t="n">
        <v>12</v>
      </c>
      <c r="Y36" s="67" t="n">
        <v>10</v>
      </c>
      <c r="Z36" s="67" t="n">
        <v>12</v>
      </c>
    </row>
    <row r="37" customFormat="false" ht="18.75" hidden="false" customHeight="true" outlineLevel="0" collapsed="false">
      <c r="B37" s="24" t="s">
        <v>1746</v>
      </c>
      <c r="C37" s="24"/>
      <c r="D37" s="25"/>
      <c r="E37" s="25"/>
      <c r="F37" s="25"/>
      <c r="G37" s="25"/>
      <c r="H37" s="25"/>
      <c r="I37" s="25"/>
      <c r="J37" s="25"/>
      <c r="K37" s="26"/>
      <c r="L37" s="27" t="s">
        <v>3</v>
      </c>
      <c r="M37" s="27" t="s">
        <v>3</v>
      </c>
      <c r="N37" s="27" t="s">
        <v>3</v>
      </c>
      <c r="O37" s="27"/>
      <c r="P37" s="28" t="s">
        <v>4</v>
      </c>
      <c r="Q37" s="27"/>
      <c r="R37" s="27"/>
      <c r="S37" s="27" t="s">
        <v>3</v>
      </c>
      <c r="T37" s="29"/>
      <c r="U37" s="30" t="s">
        <v>103</v>
      </c>
      <c r="V37" s="31"/>
      <c r="W37" s="32" t="s">
        <v>6</v>
      </c>
      <c r="X37" s="32" t="n">
        <v>930</v>
      </c>
      <c r="Y37" s="32" t="s">
        <v>7</v>
      </c>
      <c r="Z37" s="32" t="n">
        <v>2730</v>
      </c>
      <c r="AA37" s="13" t="s">
        <v>1747</v>
      </c>
    </row>
    <row r="38" customFormat="false" ht="18.75" hidden="false" customHeight="true" outlineLevel="0" collapsed="false">
      <c r="B38" s="33" t="s">
        <v>1748</v>
      </c>
      <c r="C38" s="33"/>
      <c r="D38" s="33"/>
      <c r="E38" s="33"/>
      <c r="F38" s="33"/>
      <c r="G38" s="33"/>
      <c r="H38" s="33"/>
      <c r="I38" s="34"/>
      <c r="J38" s="34"/>
      <c r="K38" s="35"/>
      <c r="L38" s="36" t="n">
        <v>385.916</v>
      </c>
      <c r="M38" s="36" t="n">
        <v>399.75</v>
      </c>
      <c r="N38" s="36" t="n">
        <v>67.218</v>
      </c>
      <c r="O38" s="37"/>
      <c r="P38" s="38" t="s">
        <v>10</v>
      </c>
      <c r="Q38" s="37"/>
      <c r="R38" s="37"/>
      <c r="S38" s="36" t="n">
        <v>50.3574</v>
      </c>
      <c r="T38" s="39"/>
      <c r="U38" s="40" t="s">
        <v>420</v>
      </c>
      <c r="V38" s="41"/>
      <c r="W38" s="42" t="s">
        <v>12</v>
      </c>
      <c r="X38" s="42" t="n">
        <v>28440</v>
      </c>
      <c r="Y38" s="42" t="s">
        <v>13</v>
      </c>
      <c r="Z38" s="42" t="n">
        <v>3550</v>
      </c>
      <c r="AA38" s="43" t="s">
        <v>1748</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421</v>
      </c>
    </row>
    <row r="40" customFormat="false" ht="12" hidden="false" customHeight="false" outlineLevel="0" collapsed="false">
      <c r="A40" s="1" t="s">
        <v>205</v>
      </c>
      <c r="B40" s="54" t="n">
        <v>1</v>
      </c>
      <c r="C40" s="55" t="s">
        <v>1749</v>
      </c>
      <c r="D40" s="56" t="s">
        <v>1730</v>
      </c>
      <c r="E40" s="56" t="s">
        <v>283</v>
      </c>
      <c r="F40" s="56" t="s">
        <v>1641</v>
      </c>
      <c r="G40" s="57" t="s">
        <v>66</v>
      </c>
      <c r="H40" s="58" t="s">
        <v>161</v>
      </c>
      <c r="I40" s="56" t="s">
        <v>47</v>
      </c>
      <c r="J40" s="58" t="s">
        <v>1057</v>
      </c>
      <c r="K40" s="59" t="n">
        <v>0.315789473684211</v>
      </c>
      <c r="L40" s="60" t="n">
        <v>378</v>
      </c>
      <c r="M40" s="60" t="n">
        <v>397</v>
      </c>
      <c r="N40" s="64" t="n">
        <v>64.6</v>
      </c>
      <c r="O40" s="112" t="n">
        <v>1</v>
      </c>
      <c r="P40" s="139" t="n">
        <v>2</v>
      </c>
      <c r="Q40" s="139" t="n">
        <v>2</v>
      </c>
      <c r="R40" s="112" t="n">
        <v>1</v>
      </c>
      <c r="S40" s="158" t="n">
        <v>71.566171629416</v>
      </c>
      <c r="T40" s="8" t="s">
        <v>176</v>
      </c>
      <c r="U40" s="149" t="s">
        <v>801</v>
      </c>
      <c r="V40" s="9" t="n">
        <v>4</v>
      </c>
      <c r="W40" s="114" t="s">
        <v>61</v>
      </c>
      <c r="X40" s="66" t="n">
        <v>11</v>
      </c>
      <c r="Y40" s="67" t="n">
        <v>1</v>
      </c>
      <c r="Z40" s="67" t="n">
        <v>1</v>
      </c>
      <c r="AA40" s="43" t="s">
        <v>1750</v>
      </c>
      <c r="AB40" s="43" t="s">
        <v>1751</v>
      </c>
    </row>
    <row r="41" customFormat="false" ht="12" hidden="false" customHeight="false" outlineLevel="0" collapsed="false">
      <c r="A41" s="1" t="s">
        <v>205</v>
      </c>
      <c r="B41" s="68" t="n">
        <v>2</v>
      </c>
      <c r="C41" s="69" t="s">
        <v>1752</v>
      </c>
      <c r="D41" s="70" t="s">
        <v>1717</v>
      </c>
      <c r="E41" s="70" t="s">
        <v>168</v>
      </c>
      <c r="F41" s="70" t="s">
        <v>1641</v>
      </c>
      <c r="G41" s="71" t="s">
        <v>56</v>
      </c>
      <c r="H41" s="72" t="s">
        <v>46</v>
      </c>
      <c r="I41" s="70" t="s">
        <v>47</v>
      </c>
      <c r="J41" s="72" t="s">
        <v>1753</v>
      </c>
      <c r="K41" s="73" t="n">
        <v>0.214285714285714</v>
      </c>
      <c r="L41" s="74" t="n">
        <v>359</v>
      </c>
      <c r="M41" s="74" t="n">
        <v>398</v>
      </c>
      <c r="N41" s="75" t="n">
        <v>66.1</v>
      </c>
      <c r="O41" s="87" t="n">
        <v>4</v>
      </c>
      <c r="P41" s="87" t="n">
        <v>10</v>
      </c>
      <c r="Q41" s="87" t="n">
        <v>10</v>
      </c>
      <c r="R41" s="87" t="n">
        <v>10</v>
      </c>
      <c r="S41" s="75" t="n">
        <v>50.019630994152</v>
      </c>
      <c r="T41" s="88" t="s">
        <v>93</v>
      </c>
      <c r="U41" s="79" t="s">
        <v>1754</v>
      </c>
      <c r="V41" s="80" t="n">
        <v>1</v>
      </c>
      <c r="W41" s="92"/>
      <c r="X41" s="115" t="n">
        <v>1</v>
      </c>
      <c r="Y41" s="83" t="n">
        <v>5</v>
      </c>
      <c r="Z41" s="83" t="n">
        <v>2</v>
      </c>
      <c r="AA41" s="43" t="s">
        <v>1755</v>
      </c>
      <c r="AB41" s="43" t="s">
        <v>1756</v>
      </c>
    </row>
    <row r="42" customFormat="false" ht="12" hidden="false" customHeight="false" outlineLevel="0" collapsed="false">
      <c r="A42" s="1" t="s">
        <v>205</v>
      </c>
      <c r="B42" s="84" t="n">
        <v>3</v>
      </c>
      <c r="C42" s="69" t="s">
        <v>1757</v>
      </c>
      <c r="D42" s="70" t="s">
        <v>1758</v>
      </c>
      <c r="E42" s="70" t="s">
        <v>283</v>
      </c>
      <c r="F42" s="70" t="s">
        <v>1641</v>
      </c>
      <c r="G42" s="71" t="s">
        <v>56</v>
      </c>
      <c r="H42" s="72" t="s">
        <v>161</v>
      </c>
      <c r="I42" s="70" t="s">
        <v>47</v>
      </c>
      <c r="J42" s="72" t="s">
        <v>1759</v>
      </c>
      <c r="K42" s="73" t="n">
        <v>0.333333333333333</v>
      </c>
      <c r="L42" s="85" t="n">
        <v>390</v>
      </c>
      <c r="M42" s="85" t="n">
        <v>404</v>
      </c>
      <c r="N42" s="75" t="n">
        <v>67.2</v>
      </c>
      <c r="O42" s="87" t="n">
        <v>7</v>
      </c>
      <c r="P42" s="86" t="n">
        <v>3</v>
      </c>
      <c r="Q42" s="76" t="n">
        <v>1</v>
      </c>
      <c r="R42" s="87" t="n">
        <v>4</v>
      </c>
      <c r="S42" s="75" t="n">
        <v>56.3386324481295</v>
      </c>
      <c r="T42" s="88" t="s">
        <v>49</v>
      </c>
      <c r="U42" s="88" t="s">
        <v>739</v>
      </c>
      <c r="V42" s="80" t="n">
        <v>3</v>
      </c>
      <c r="W42" s="89" t="s">
        <v>78</v>
      </c>
      <c r="X42" s="90" t="n">
        <v>3</v>
      </c>
      <c r="Y42" s="83" t="n">
        <v>4</v>
      </c>
      <c r="Z42" s="83" t="n">
        <v>3</v>
      </c>
      <c r="AA42" s="43" t="s">
        <v>1760</v>
      </c>
      <c r="AB42" s="13" t="s">
        <v>1092</v>
      </c>
    </row>
    <row r="43" customFormat="false" ht="12" hidden="false" customHeight="false" outlineLevel="0" collapsed="false">
      <c r="A43" s="1" t="s">
        <v>205</v>
      </c>
      <c r="B43" s="91" t="n">
        <v>4</v>
      </c>
      <c r="C43" s="69" t="s">
        <v>1761</v>
      </c>
      <c r="D43" s="70" t="s">
        <v>1762</v>
      </c>
      <c r="E43" s="70" t="s">
        <v>195</v>
      </c>
      <c r="F43" s="70" t="s">
        <v>1641</v>
      </c>
      <c r="G43" s="71" t="s">
        <v>56</v>
      </c>
      <c r="H43" s="72" t="s">
        <v>161</v>
      </c>
      <c r="I43" s="70" t="s">
        <v>57</v>
      </c>
      <c r="J43" s="72" t="s">
        <v>1763</v>
      </c>
      <c r="K43" s="73" t="n">
        <v>0.266666666666667</v>
      </c>
      <c r="L43" s="74" t="n">
        <v>385</v>
      </c>
      <c r="M43" s="74" t="n">
        <v>385</v>
      </c>
      <c r="N43" s="96" t="n">
        <v>67.5</v>
      </c>
      <c r="O43" s="87" t="n">
        <v>9</v>
      </c>
      <c r="P43" s="87" t="n">
        <v>7</v>
      </c>
      <c r="Q43" s="87" t="n">
        <v>8</v>
      </c>
      <c r="R43" s="87" t="n">
        <v>7</v>
      </c>
      <c r="S43" s="75" t="n">
        <v>48.128389221341</v>
      </c>
      <c r="T43" s="88" t="s">
        <v>49</v>
      </c>
      <c r="U43" s="88" t="s">
        <v>1275</v>
      </c>
      <c r="V43" s="80" t="n">
        <v>0</v>
      </c>
      <c r="W43" s="92"/>
      <c r="X43" s="93" t="n">
        <v>7</v>
      </c>
      <c r="Y43" s="83" t="n">
        <v>9</v>
      </c>
      <c r="Z43" s="83" t="n">
        <v>4</v>
      </c>
      <c r="AA43" s="43" t="s">
        <v>1764</v>
      </c>
      <c r="AB43" s="43" t="s">
        <v>1765</v>
      </c>
    </row>
    <row r="44" customFormat="false" ht="12" hidden="false" customHeight="false" outlineLevel="0" collapsed="false">
      <c r="A44" s="1" t="s">
        <v>205</v>
      </c>
      <c r="B44" s="152" t="n">
        <v>5</v>
      </c>
      <c r="C44" s="123" t="s">
        <v>1766</v>
      </c>
      <c r="D44" s="124" t="s">
        <v>1767</v>
      </c>
      <c r="E44" s="124" t="s">
        <v>486</v>
      </c>
      <c r="F44" s="124" t="s">
        <v>1641</v>
      </c>
      <c r="G44" s="125" t="s">
        <v>111</v>
      </c>
      <c r="H44" s="126" t="s">
        <v>161</v>
      </c>
      <c r="I44" s="124" t="s">
        <v>57</v>
      </c>
      <c r="J44" s="126" t="s">
        <v>1768</v>
      </c>
      <c r="K44" s="127" t="n">
        <v>0.277777777777778</v>
      </c>
      <c r="L44" s="129" t="n">
        <v>389</v>
      </c>
      <c r="M44" s="128" t="n">
        <v>397</v>
      </c>
      <c r="N44" s="146" t="n">
        <v>68.55</v>
      </c>
      <c r="O44" s="131" t="n">
        <v>10</v>
      </c>
      <c r="P44" s="131" t="n">
        <v>8</v>
      </c>
      <c r="Q44" s="131" t="n">
        <v>9</v>
      </c>
      <c r="R44" s="131" t="n">
        <v>8</v>
      </c>
      <c r="S44" s="130" t="n">
        <v>42.2216102739726</v>
      </c>
      <c r="T44" s="132" t="s">
        <v>93</v>
      </c>
      <c r="U44" s="132" t="s">
        <v>156</v>
      </c>
      <c r="V44" s="133" t="n">
        <v>0</v>
      </c>
      <c r="W44" s="142"/>
      <c r="X44" s="135" t="n">
        <v>10</v>
      </c>
      <c r="Y44" s="136" t="n">
        <v>11</v>
      </c>
      <c r="Z44" s="136" t="n">
        <v>5</v>
      </c>
      <c r="AA44" s="43" t="s">
        <v>1769</v>
      </c>
      <c r="AB44" s="43" t="s">
        <v>1770</v>
      </c>
    </row>
    <row r="45" customFormat="false" ht="12" hidden="false" customHeight="false" outlineLevel="0" collapsed="false">
      <c r="A45" s="1" t="s">
        <v>205</v>
      </c>
      <c r="B45" s="154" t="n">
        <v>6</v>
      </c>
      <c r="C45" s="138" t="s">
        <v>1771</v>
      </c>
      <c r="D45" s="56" t="s">
        <v>1693</v>
      </c>
      <c r="E45" s="56" t="s">
        <v>264</v>
      </c>
      <c r="F45" s="56" t="s">
        <v>1641</v>
      </c>
      <c r="G45" s="57" t="s">
        <v>66</v>
      </c>
      <c r="H45" s="58" t="s">
        <v>46</v>
      </c>
      <c r="I45" s="56" t="s">
        <v>57</v>
      </c>
      <c r="J45" s="58" t="s">
        <v>1772</v>
      </c>
      <c r="K45" s="59" t="n">
        <v>0.210526315789474</v>
      </c>
      <c r="L45" s="61" t="n">
        <v>400</v>
      </c>
      <c r="M45" s="60" t="n">
        <v>389</v>
      </c>
      <c r="N45" s="64" t="n">
        <v>66.6</v>
      </c>
      <c r="O45" s="63" t="n">
        <v>5</v>
      </c>
      <c r="P45" s="63" t="n">
        <v>5</v>
      </c>
      <c r="Q45" s="63" t="n">
        <v>7</v>
      </c>
      <c r="R45" s="63" t="n">
        <v>5</v>
      </c>
      <c r="S45" s="64" t="n">
        <v>55.0529919610671</v>
      </c>
      <c r="T45" s="8" t="s">
        <v>93</v>
      </c>
      <c r="U45" s="8" t="s">
        <v>124</v>
      </c>
      <c r="V45" s="9" t="n">
        <v>3</v>
      </c>
      <c r="W45" s="150" t="s">
        <v>51</v>
      </c>
      <c r="X45" s="66" t="n">
        <v>5</v>
      </c>
      <c r="Y45" s="67" t="n">
        <v>6</v>
      </c>
      <c r="Z45" s="67" t="n">
        <v>6</v>
      </c>
    </row>
    <row r="46" customFormat="false" ht="12" hidden="false" customHeight="false" outlineLevel="0" collapsed="false">
      <c r="A46" s="1" t="s">
        <v>205</v>
      </c>
      <c r="B46" s="122" t="n">
        <v>7</v>
      </c>
      <c r="C46" s="123" t="s">
        <v>1773</v>
      </c>
      <c r="D46" s="124" t="s">
        <v>1774</v>
      </c>
      <c r="E46" s="124" t="s">
        <v>174</v>
      </c>
      <c r="F46" s="124" t="s">
        <v>1641</v>
      </c>
      <c r="G46" s="125" t="s">
        <v>56</v>
      </c>
      <c r="H46" s="126" t="s">
        <v>435</v>
      </c>
      <c r="I46" s="124" t="s">
        <v>98</v>
      </c>
      <c r="J46" s="126" t="s">
        <v>1775</v>
      </c>
      <c r="K46" s="127" t="n">
        <v>0.34375</v>
      </c>
      <c r="L46" s="129" t="n">
        <v>397</v>
      </c>
      <c r="M46" s="129" t="n">
        <v>408</v>
      </c>
      <c r="N46" s="130" t="n">
        <v>65.9666666666667</v>
      </c>
      <c r="O46" s="156" t="n">
        <v>3</v>
      </c>
      <c r="P46" s="182" t="n">
        <v>1</v>
      </c>
      <c r="Q46" s="156" t="n">
        <v>3</v>
      </c>
      <c r="R46" s="155" t="n">
        <v>2</v>
      </c>
      <c r="S46" s="130" t="n">
        <v>64.8912085916847</v>
      </c>
      <c r="T46" s="132" t="s">
        <v>93</v>
      </c>
      <c r="U46" s="132" t="s">
        <v>134</v>
      </c>
      <c r="V46" s="133" t="n">
        <v>4</v>
      </c>
      <c r="W46" s="153" t="s">
        <v>85</v>
      </c>
      <c r="X46" s="135" t="n">
        <v>6</v>
      </c>
      <c r="Y46" s="136" t="n">
        <v>3</v>
      </c>
      <c r="Z46" s="136" t="n">
        <v>7</v>
      </c>
    </row>
    <row r="47" customFormat="false" ht="12" hidden="false" customHeight="false" outlineLevel="0" collapsed="false">
      <c r="A47" s="1" t="s">
        <v>205</v>
      </c>
      <c r="B47" s="137" t="n">
        <v>8</v>
      </c>
      <c r="C47" s="138" t="s">
        <v>1776</v>
      </c>
      <c r="D47" s="56" t="s">
        <v>1777</v>
      </c>
      <c r="E47" s="56" t="s">
        <v>331</v>
      </c>
      <c r="F47" s="56" t="s">
        <v>1641</v>
      </c>
      <c r="G47" s="57" t="s">
        <v>56</v>
      </c>
      <c r="H47" s="58" t="s">
        <v>46</v>
      </c>
      <c r="I47" s="56" t="s">
        <v>57</v>
      </c>
      <c r="J47" s="58" t="s">
        <v>1778</v>
      </c>
      <c r="K47" s="59" t="n">
        <v>0.25</v>
      </c>
      <c r="L47" s="60" t="n">
        <v>376</v>
      </c>
      <c r="M47" s="61" t="n">
        <v>417</v>
      </c>
      <c r="N47" s="64" t="n">
        <v>66.7</v>
      </c>
      <c r="O47" s="63" t="n">
        <v>6</v>
      </c>
      <c r="P47" s="63" t="n">
        <v>4</v>
      </c>
      <c r="Q47" s="63" t="n">
        <v>6</v>
      </c>
      <c r="R47" s="113" t="n">
        <v>3</v>
      </c>
      <c r="S47" s="64" t="n">
        <v>57.4726837498999</v>
      </c>
      <c r="T47" s="8" t="s">
        <v>93</v>
      </c>
      <c r="U47" s="8" t="s">
        <v>542</v>
      </c>
      <c r="V47" s="9" t="n">
        <v>4</v>
      </c>
      <c r="W47" s="114" t="s">
        <v>101</v>
      </c>
      <c r="X47" s="66" t="n">
        <v>8</v>
      </c>
      <c r="Y47" s="67" t="n">
        <v>8</v>
      </c>
      <c r="Z47" s="67" t="n">
        <v>8</v>
      </c>
    </row>
    <row r="48" customFormat="false" ht="12" hidden="false" customHeight="false" outlineLevel="0" collapsed="false">
      <c r="A48" s="1" t="s">
        <v>205</v>
      </c>
      <c r="B48" s="140" t="n">
        <v>9</v>
      </c>
      <c r="C48" s="123" t="s">
        <v>1779</v>
      </c>
      <c r="D48" s="124" t="s">
        <v>1780</v>
      </c>
      <c r="E48" s="124" t="s">
        <v>160</v>
      </c>
      <c r="F48" s="124" t="s">
        <v>1641</v>
      </c>
      <c r="G48" s="125" t="s">
        <v>56</v>
      </c>
      <c r="H48" s="126" t="s">
        <v>161</v>
      </c>
      <c r="I48" s="124" t="s">
        <v>47</v>
      </c>
      <c r="J48" s="126" t="s">
        <v>1781</v>
      </c>
      <c r="K48" s="127" t="n">
        <v>0.333333333333333</v>
      </c>
      <c r="L48" s="128" t="n">
        <v>382</v>
      </c>
      <c r="M48" s="129" t="n">
        <v>410</v>
      </c>
      <c r="N48" s="146" t="n">
        <v>67.25</v>
      </c>
      <c r="O48" s="131" t="n">
        <v>8</v>
      </c>
      <c r="P48" s="131" t="n">
        <v>9</v>
      </c>
      <c r="Q48" s="131" t="n">
        <v>5</v>
      </c>
      <c r="R48" s="131" t="n">
        <v>9</v>
      </c>
      <c r="S48" s="130" t="n">
        <v>45.1393058479532</v>
      </c>
      <c r="T48" s="132" t="s">
        <v>93</v>
      </c>
      <c r="U48" s="132" t="s">
        <v>238</v>
      </c>
      <c r="V48" s="133" t="n">
        <v>1</v>
      </c>
      <c r="W48" s="142"/>
      <c r="X48" s="135" t="n">
        <v>4</v>
      </c>
      <c r="Y48" s="136" t="n">
        <v>7</v>
      </c>
      <c r="Z48" s="136" t="n">
        <v>9</v>
      </c>
    </row>
    <row r="49" customFormat="false" ht="12" hidden="false" customHeight="false" outlineLevel="0" collapsed="false">
      <c r="A49" s="1" t="s">
        <v>205</v>
      </c>
      <c r="B49" s="144" t="n">
        <v>10</v>
      </c>
      <c r="C49" s="138" t="s">
        <v>1782</v>
      </c>
      <c r="D49" s="56" t="s">
        <v>1721</v>
      </c>
      <c r="E49" s="56" t="s">
        <v>168</v>
      </c>
      <c r="F49" s="56" t="s">
        <v>1641</v>
      </c>
      <c r="G49" s="57" t="s">
        <v>56</v>
      </c>
      <c r="H49" s="58" t="s">
        <v>46</v>
      </c>
      <c r="I49" s="56" t="s">
        <v>57</v>
      </c>
      <c r="J49" s="58" t="s">
        <v>1783</v>
      </c>
      <c r="K49" s="59" t="n">
        <v>0.133333333333333</v>
      </c>
      <c r="L49" s="60" t="n">
        <v>384</v>
      </c>
      <c r="M49" s="60" t="n">
        <v>397</v>
      </c>
      <c r="N49" s="64" t="n">
        <v>65.4</v>
      </c>
      <c r="O49" s="139" t="n">
        <v>2</v>
      </c>
      <c r="P49" s="63" t="n">
        <v>6</v>
      </c>
      <c r="Q49" s="63" t="n">
        <v>4</v>
      </c>
      <c r="R49" s="63" t="n">
        <v>6</v>
      </c>
      <c r="S49" s="64" t="n">
        <v>60.0208884763278</v>
      </c>
      <c r="T49" s="8" t="s">
        <v>93</v>
      </c>
      <c r="U49" s="149" t="s">
        <v>124</v>
      </c>
      <c r="V49" s="9" t="n">
        <v>4</v>
      </c>
      <c r="W49" s="150" t="s">
        <v>69</v>
      </c>
      <c r="X49" s="151" t="n">
        <v>2</v>
      </c>
      <c r="Y49" s="67" t="n">
        <v>2</v>
      </c>
      <c r="Z49" s="67" t="n">
        <v>10</v>
      </c>
    </row>
    <row r="50" customFormat="false" ht="12" hidden="false" customHeight="false" outlineLevel="0" collapsed="false">
      <c r="A50" s="1" t="s">
        <v>205</v>
      </c>
      <c r="B50" s="145" t="n">
        <v>11</v>
      </c>
      <c r="C50" s="123" t="s">
        <v>1784</v>
      </c>
      <c r="D50" s="124" t="s">
        <v>1785</v>
      </c>
      <c r="E50" s="124" t="s">
        <v>160</v>
      </c>
      <c r="F50" s="124" t="s">
        <v>1641</v>
      </c>
      <c r="G50" s="125" t="s">
        <v>56</v>
      </c>
      <c r="H50" s="126" t="s">
        <v>459</v>
      </c>
      <c r="I50" s="124" t="s">
        <v>57</v>
      </c>
      <c r="J50" s="126" t="s">
        <v>1786</v>
      </c>
      <c r="K50" s="127" t="n">
        <v>0.155555555555556</v>
      </c>
      <c r="L50" s="129" t="n">
        <v>404</v>
      </c>
      <c r="M50" s="128" t="n">
        <v>393</v>
      </c>
      <c r="N50" s="146" t="n">
        <v>71.35</v>
      </c>
      <c r="O50" s="131" t="n">
        <v>12</v>
      </c>
      <c r="P50" s="131" t="n">
        <v>11</v>
      </c>
      <c r="Q50" s="131" t="n">
        <v>11</v>
      </c>
      <c r="R50" s="131" t="n">
        <v>11</v>
      </c>
      <c r="S50" s="130" t="n">
        <v>21.4188</v>
      </c>
      <c r="T50" s="132" t="s">
        <v>93</v>
      </c>
      <c r="U50" s="132" t="s">
        <v>140</v>
      </c>
      <c r="V50" s="133" t="n">
        <v>0</v>
      </c>
      <c r="W50" s="142"/>
      <c r="X50" s="135" t="n">
        <v>12</v>
      </c>
      <c r="Y50" s="136" t="n">
        <v>10</v>
      </c>
      <c r="Z50" s="136" t="n">
        <v>11</v>
      </c>
    </row>
    <row r="51" customFormat="false" ht="12" hidden="false" customHeight="false" outlineLevel="0" collapsed="false">
      <c r="A51" s="1" t="s">
        <v>205</v>
      </c>
      <c r="B51" s="148" t="n">
        <v>12</v>
      </c>
      <c r="C51" s="138" t="s">
        <v>1787</v>
      </c>
      <c r="D51" s="56" t="s">
        <v>1646</v>
      </c>
      <c r="E51" s="56" t="s">
        <v>168</v>
      </c>
      <c r="F51" s="56" t="s">
        <v>1641</v>
      </c>
      <c r="G51" s="57" t="s">
        <v>56</v>
      </c>
      <c r="H51" s="58" t="s">
        <v>46</v>
      </c>
      <c r="I51" s="56" t="s">
        <v>57</v>
      </c>
      <c r="J51" s="58" t="s">
        <v>1788</v>
      </c>
      <c r="K51" s="59" t="n">
        <v>0.105263157894737</v>
      </c>
      <c r="L51" s="61" t="n">
        <v>387</v>
      </c>
      <c r="M51" s="61" t="n">
        <v>402</v>
      </c>
      <c r="N51" s="62" t="n">
        <v>69.4</v>
      </c>
      <c r="O51" s="63" t="n">
        <v>11</v>
      </c>
      <c r="P51" s="63" t="n">
        <v>11</v>
      </c>
      <c r="Q51" s="63" t="n">
        <v>11</v>
      </c>
      <c r="R51" s="63" t="n">
        <v>11</v>
      </c>
      <c r="S51" s="64" t="n">
        <v>32.0188</v>
      </c>
      <c r="T51" s="8" t="s">
        <v>93</v>
      </c>
      <c r="U51" s="120" t="s">
        <v>140</v>
      </c>
      <c r="V51" s="9" t="n">
        <v>0</v>
      </c>
      <c r="W51" s="65"/>
      <c r="X51" s="66" t="n">
        <v>9</v>
      </c>
      <c r="Y51" s="67" t="n">
        <v>12</v>
      </c>
      <c r="Z51" s="67" t="n">
        <v>12</v>
      </c>
    </row>
    <row r="52" customFormat="false" ht="18.75" hidden="false" customHeight="true" outlineLevel="0" collapsed="false">
      <c r="B52" s="24" t="s">
        <v>1789</v>
      </c>
      <c r="C52" s="24"/>
      <c r="D52" s="25"/>
      <c r="E52" s="25"/>
      <c r="F52" s="25"/>
      <c r="G52" s="25"/>
      <c r="H52" s="25"/>
      <c r="I52" s="25"/>
      <c r="J52" s="25"/>
      <c r="K52" s="26"/>
      <c r="L52" s="27" t="s">
        <v>3</v>
      </c>
      <c r="M52" s="27" t="s">
        <v>3</v>
      </c>
      <c r="N52" s="27" t="s">
        <v>3</v>
      </c>
      <c r="O52" s="27"/>
      <c r="P52" s="28" t="s">
        <v>4</v>
      </c>
      <c r="Q52" s="27"/>
      <c r="R52" s="27"/>
      <c r="S52" s="27" t="s">
        <v>3</v>
      </c>
      <c r="T52" s="29"/>
      <c r="U52" s="30" t="s">
        <v>103</v>
      </c>
      <c r="V52" s="31"/>
      <c r="W52" s="32" t="s">
        <v>6</v>
      </c>
      <c r="X52" s="32" t="n">
        <v>230</v>
      </c>
      <c r="Y52" s="32" t="s">
        <v>7</v>
      </c>
      <c r="Z52" s="32" t="n">
        <v>740</v>
      </c>
      <c r="AA52" s="13" t="s">
        <v>1790</v>
      </c>
    </row>
    <row r="53" customFormat="false" ht="18.75" hidden="false" customHeight="true" outlineLevel="0" collapsed="false">
      <c r="B53" s="33" t="s">
        <v>1791</v>
      </c>
      <c r="C53" s="33"/>
      <c r="D53" s="33"/>
      <c r="E53" s="33"/>
      <c r="F53" s="33"/>
      <c r="G53" s="33"/>
      <c r="H53" s="33"/>
      <c r="I53" s="34"/>
      <c r="J53" s="34"/>
      <c r="K53" s="35"/>
      <c r="L53" s="36" t="n">
        <v>386.636</v>
      </c>
      <c r="M53" s="36" t="n">
        <v>409.454</v>
      </c>
      <c r="N53" s="36" t="n">
        <v>67.8075</v>
      </c>
      <c r="O53" s="37"/>
      <c r="P53" s="38" t="s">
        <v>10</v>
      </c>
      <c r="Q53" s="37"/>
      <c r="R53" s="37"/>
      <c r="S53" s="36" t="n">
        <v>50.3402</v>
      </c>
      <c r="T53" s="39"/>
      <c r="U53" s="40" t="s">
        <v>203</v>
      </c>
      <c r="V53" s="41"/>
      <c r="W53" s="42" t="s">
        <v>12</v>
      </c>
      <c r="X53" s="42" t="n">
        <v>61690</v>
      </c>
      <c r="Y53" s="42" t="s">
        <v>13</v>
      </c>
      <c r="Z53" s="42" t="n">
        <v>26440</v>
      </c>
      <c r="AA53" s="43" t="s">
        <v>1791</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04</v>
      </c>
    </row>
    <row r="55" customFormat="false" ht="12" hidden="false" customHeight="false" outlineLevel="0" collapsed="false">
      <c r="A55" s="1" t="s">
        <v>254</v>
      </c>
      <c r="B55" s="54" t="n">
        <v>1</v>
      </c>
      <c r="C55" s="55" t="s">
        <v>1792</v>
      </c>
      <c r="D55" s="56" t="s">
        <v>1793</v>
      </c>
      <c r="E55" s="56" t="s">
        <v>168</v>
      </c>
      <c r="F55" s="56" t="s">
        <v>1641</v>
      </c>
      <c r="G55" s="57" t="s">
        <v>45</v>
      </c>
      <c r="H55" s="58" t="s">
        <v>46</v>
      </c>
      <c r="I55" s="56" t="s">
        <v>57</v>
      </c>
      <c r="J55" s="58" t="s">
        <v>599</v>
      </c>
      <c r="K55" s="59" t="n">
        <v>0.181818181818182</v>
      </c>
      <c r="L55" s="60" t="n">
        <v>381</v>
      </c>
      <c r="M55" s="60" t="n">
        <v>406</v>
      </c>
      <c r="N55" s="64" t="n">
        <v>66</v>
      </c>
      <c r="O55" s="113" t="n">
        <v>3</v>
      </c>
      <c r="P55" s="113" t="n">
        <v>3</v>
      </c>
      <c r="Q55" s="63" t="n">
        <v>5</v>
      </c>
      <c r="R55" s="63" t="n">
        <v>4</v>
      </c>
      <c r="S55" s="64" t="n">
        <v>60.441043870296</v>
      </c>
      <c r="T55" s="8" t="s">
        <v>93</v>
      </c>
      <c r="U55" s="149" t="s">
        <v>124</v>
      </c>
      <c r="V55" s="9" t="n">
        <v>4</v>
      </c>
      <c r="W55" s="150" t="s">
        <v>69</v>
      </c>
      <c r="X55" s="151" t="n">
        <v>2</v>
      </c>
      <c r="Y55" s="67" t="n">
        <v>4</v>
      </c>
      <c r="Z55" s="67" t="n">
        <v>1</v>
      </c>
      <c r="AA55" s="43" t="s">
        <v>1794</v>
      </c>
      <c r="AB55" s="43" t="s">
        <v>1795</v>
      </c>
    </row>
    <row r="56" customFormat="false" ht="12" hidden="false" customHeight="false" outlineLevel="0" collapsed="false">
      <c r="A56" s="1" t="s">
        <v>254</v>
      </c>
      <c r="B56" s="68" t="n">
        <v>2</v>
      </c>
      <c r="C56" s="69" t="s">
        <v>1796</v>
      </c>
      <c r="D56" s="70" t="s">
        <v>1797</v>
      </c>
      <c r="E56" s="70" t="s">
        <v>174</v>
      </c>
      <c r="F56" s="70" t="s">
        <v>1641</v>
      </c>
      <c r="G56" s="71" t="s">
        <v>154</v>
      </c>
      <c r="H56" s="72" t="s">
        <v>1798</v>
      </c>
      <c r="I56" s="70" t="s">
        <v>57</v>
      </c>
      <c r="J56" s="72" t="s">
        <v>1799</v>
      </c>
      <c r="K56" s="73" t="n">
        <v>0.0833333333333333</v>
      </c>
      <c r="L56" s="74" t="n">
        <v>381</v>
      </c>
      <c r="M56" s="85" t="n">
        <v>414</v>
      </c>
      <c r="N56" s="75" t="n">
        <v>66.7</v>
      </c>
      <c r="O56" s="87" t="n">
        <v>4</v>
      </c>
      <c r="P56" s="87" t="n">
        <v>8</v>
      </c>
      <c r="Q56" s="87" t="n">
        <v>6</v>
      </c>
      <c r="R56" s="87" t="n">
        <v>7</v>
      </c>
      <c r="S56" s="75" t="n">
        <v>50.6444967437262</v>
      </c>
      <c r="T56" s="88" t="s">
        <v>49</v>
      </c>
      <c r="U56" s="88" t="s">
        <v>50</v>
      </c>
      <c r="V56" s="80" t="n">
        <v>2</v>
      </c>
      <c r="W56" s="92"/>
      <c r="X56" s="93" t="n">
        <v>7</v>
      </c>
      <c r="Y56" s="83" t="n">
        <v>7</v>
      </c>
      <c r="Z56" s="83" t="n">
        <v>2</v>
      </c>
      <c r="AA56" s="43" t="s">
        <v>1800</v>
      </c>
      <c r="AB56" s="43" t="s">
        <v>1801</v>
      </c>
    </row>
    <row r="57" customFormat="false" ht="12" hidden="false" customHeight="false" outlineLevel="0" collapsed="false">
      <c r="A57" s="1" t="s">
        <v>254</v>
      </c>
      <c r="B57" s="84" t="n">
        <v>3</v>
      </c>
      <c r="C57" s="69" t="s">
        <v>1802</v>
      </c>
      <c r="D57" s="70" t="s">
        <v>1803</v>
      </c>
      <c r="E57" s="70" t="s">
        <v>264</v>
      </c>
      <c r="F57" s="70" t="s">
        <v>1641</v>
      </c>
      <c r="G57" s="71" t="s">
        <v>56</v>
      </c>
      <c r="H57" s="72" t="s">
        <v>46</v>
      </c>
      <c r="I57" s="70" t="s">
        <v>57</v>
      </c>
      <c r="J57" s="72" t="s">
        <v>1804</v>
      </c>
      <c r="K57" s="73" t="n">
        <v>0.102564102564103</v>
      </c>
      <c r="L57" s="85" t="n">
        <v>388</v>
      </c>
      <c r="M57" s="85" t="n">
        <v>421</v>
      </c>
      <c r="N57" s="96" t="n">
        <v>72.1</v>
      </c>
      <c r="O57" s="87" t="n">
        <v>11</v>
      </c>
      <c r="P57" s="87" t="n">
        <v>11</v>
      </c>
      <c r="Q57" s="87" t="n">
        <v>11</v>
      </c>
      <c r="R57" s="87" t="n">
        <v>11</v>
      </c>
      <c r="S57" s="75" t="n">
        <v>27.66915</v>
      </c>
      <c r="T57" s="88" t="s">
        <v>49</v>
      </c>
      <c r="U57" s="116" t="s">
        <v>140</v>
      </c>
      <c r="V57" s="80" t="n">
        <v>0</v>
      </c>
      <c r="W57" s="92"/>
      <c r="X57" s="93" t="n">
        <v>6</v>
      </c>
      <c r="Y57" s="83" t="n">
        <v>11</v>
      </c>
      <c r="Z57" s="83" t="n">
        <v>3</v>
      </c>
      <c r="AA57" s="43" t="s">
        <v>1805</v>
      </c>
      <c r="AB57" s="13" t="s">
        <v>393</v>
      </c>
    </row>
    <row r="58" customFormat="false" ht="12" hidden="false" customHeight="false" outlineLevel="0" collapsed="false">
      <c r="A58" s="1" t="s">
        <v>254</v>
      </c>
      <c r="B58" s="91" t="n">
        <v>4</v>
      </c>
      <c r="C58" s="69" t="s">
        <v>1806</v>
      </c>
      <c r="D58" s="70" t="s">
        <v>1807</v>
      </c>
      <c r="E58" s="70" t="s">
        <v>791</v>
      </c>
      <c r="F58" s="70" t="s">
        <v>1808</v>
      </c>
      <c r="G58" s="71" t="s">
        <v>56</v>
      </c>
      <c r="H58" s="72" t="s">
        <v>46</v>
      </c>
      <c r="I58" s="70" t="s">
        <v>47</v>
      </c>
      <c r="J58" s="72" t="s">
        <v>1809</v>
      </c>
      <c r="K58" s="73" t="n">
        <v>0.0825688073394496</v>
      </c>
      <c r="L58" s="85" t="n">
        <v>404</v>
      </c>
      <c r="M58" s="85" t="n">
        <v>419</v>
      </c>
      <c r="N58" s="96" t="n">
        <v>70.85</v>
      </c>
      <c r="O58" s="87" t="n">
        <v>9</v>
      </c>
      <c r="P58" s="87" t="n">
        <v>9</v>
      </c>
      <c r="Q58" s="87" t="n">
        <v>9</v>
      </c>
      <c r="R58" s="87" t="n">
        <v>8</v>
      </c>
      <c r="S58" s="75" t="n">
        <v>34.3260621594901</v>
      </c>
      <c r="T58" s="88" t="s">
        <v>49</v>
      </c>
      <c r="U58" s="116" t="s">
        <v>140</v>
      </c>
      <c r="V58" s="80" t="n">
        <v>0</v>
      </c>
      <c r="W58" s="92"/>
      <c r="X58" s="93" t="n">
        <v>11</v>
      </c>
      <c r="Y58" s="83" t="n">
        <v>9</v>
      </c>
      <c r="Z58" s="83" t="n">
        <v>4</v>
      </c>
      <c r="AA58" s="43" t="s">
        <v>1810</v>
      </c>
      <c r="AB58" s="43" t="s">
        <v>1811</v>
      </c>
    </row>
    <row r="59" customFormat="false" ht="12" hidden="false" customHeight="false" outlineLevel="0" collapsed="false">
      <c r="A59" s="1" t="s">
        <v>254</v>
      </c>
      <c r="B59" s="94" t="n">
        <v>5</v>
      </c>
      <c r="C59" s="69" t="s">
        <v>1812</v>
      </c>
      <c r="D59" s="70" t="s">
        <v>1813</v>
      </c>
      <c r="E59" s="70" t="s">
        <v>308</v>
      </c>
      <c r="F59" s="70" t="s">
        <v>1808</v>
      </c>
      <c r="G59" s="71" t="s">
        <v>154</v>
      </c>
      <c r="H59" s="72" t="s">
        <v>161</v>
      </c>
      <c r="I59" s="70" t="s">
        <v>57</v>
      </c>
      <c r="J59" s="72" t="s">
        <v>1814</v>
      </c>
      <c r="K59" s="73" t="n">
        <v>0.164179104477612</v>
      </c>
      <c r="L59" s="85" t="n">
        <v>398</v>
      </c>
      <c r="M59" s="85" t="n">
        <v>419</v>
      </c>
      <c r="N59" s="96" t="n">
        <v>71.5</v>
      </c>
      <c r="O59" s="87" t="n">
        <v>10</v>
      </c>
      <c r="P59" s="87" t="n">
        <v>10</v>
      </c>
      <c r="Q59" s="87" t="n">
        <v>10</v>
      </c>
      <c r="R59" s="87" t="n">
        <v>10</v>
      </c>
      <c r="S59" s="75" t="n">
        <v>30.1193</v>
      </c>
      <c r="T59" s="88" t="s">
        <v>49</v>
      </c>
      <c r="U59" s="116" t="s">
        <v>140</v>
      </c>
      <c r="V59" s="80" t="n">
        <v>0</v>
      </c>
      <c r="W59" s="92"/>
      <c r="X59" s="90" t="n">
        <v>3</v>
      </c>
      <c r="Y59" s="83" t="n">
        <v>10</v>
      </c>
      <c r="Z59" s="83" t="n">
        <v>5</v>
      </c>
      <c r="AA59" s="43" t="s">
        <v>1815</v>
      </c>
      <c r="AB59" s="43" t="s">
        <v>1816</v>
      </c>
    </row>
    <row r="60" customFormat="false" ht="12" hidden="false" customHeight="false" outlineLevel="0" collapsed="false">
      <c r="A60" s="1" t="s">
        <v>254</v>
      </c>
      <c r="B60" s="122" t="n">
        <v>6</v>
      </c>
      <c r="C60" s="123" t="s">
        <v>1817</v>
      </c>
      <c r="D60" s="124" t="s">
        <v>1762</v>
      </c>
      <c r="E60" s="124" t="s">
        <v>331</v>
      </c>
      <c r="F60" s="124" t="s">
        <v>1641</v>
      </c>
      <c r="G60" s="125" t="s">
        <v>56</v>
      </c>
      <c r="H60" s="126" t="s">
        <v>46</v>
      </c>
      <c r="I60" s="124" t="s">
        <v>98</v>
      </c>
      <c r="J60" s="126" t="s">
        <v>1818</v>
      </c>
      <c r="K60" s="127" t="n">
        <v>0.705882352941177</v>
      </c>
      <c r="L60" s="128" t="n">
        <v>364</v>
      </c>
      <c r="M60" s="128" t="n">
        <v>389</v>
      </c>
      <c r="N60" s="130" t="n">
        <v>65.2</v>
      </c>
      <c r="O60" s="155" t="n">
        <v>2</v>
      </c>
      <c r="P60" s="182" t="n">
        <v>1</v>
      </c>
      <c r="Q60" s="182" t="n">
        <v>1</v>
      </c>
      <c r="R60" s="155" t="n">
        <v>2</v>
      </c>
      <c r="S60" s="183" t="n">
        <v>70.4741746292518</v>
      </c>
      <c r="T60" s="132" t="s">
        <v>93</v>
      </c>
      <c r="U60" s="141" t="s">
        <v>758</v>
      </c>
      <c r="V60" s="133" t="n">
        <v>4</v>
      </c>
      <c r="W60" s="153" t="s">
        <v>85</v>
      </c>
      <c r="X60" s="135" t="n">
        <v>4</v>
      </c>
      <c r="Y60" s="136" t="n">
        <v>1</v>
      </c>
      <c r="Z60" s="136" t="n">
        <v>6</v>
      </c>
    </row>
    <row r="61" customFormat="false" ht="12" hidden="false" customHeight="false" outlineLevel="0" collapsed="false">
      <c r="A61" s="1" t="s">
        <v>254</v>
      </c>
      <c r="B61" s="137" t="n">
        <v>7</v>
      </c>
      <c r="C61" s="138" t="s">
        <v>1819</v>
      </c>
      <c r="D61" s="56" t="s">
        <v>1820</v>
      </c>
      <c r="E61" s="56" t="s">
        <v>434</v>
      </c>
      <c r="F61" s="56" t="s">
        <v>1641</v>
      </c>
      <c r="G61" s="57" t="s">
        <v>56</v>
      </c>
      <c r="H61" s="58" t="s">
        <v>46</v>
      </c>
      <c r="I61" s="56" t="s">
        <v>57</v>
      </c>
      <c r="J61" s="58" t="s">
        <v>1821</v>
      </c>
      <c r="K61" s="59" t="n">
        <v>0.0961538461538462</v>
      </c>
      <c r="L61" s="61" t="n">
        <v>392</v>
      </c>
      <c r="M61" s="60" t="n">
        <v>409</v>
      </c>
      <c r="N61" s="64" t="n">
        <v>67.7</v>
      </c>
      <c r="O61" s="63" t="n">
        <v>8</v>
      </c>
      <c r="P61" s="63" t="n">
        <v>7</v>
      </c>
      <c r="Q61" s="63" t="n">
        <v>8</v>
      </c>
      <c r="R61" s="63" t="n">
        <v>9</v>
      </c>
      <c r="S61" s="64" t="n">
        <v>46.9780436157681</v>
      </c>
      <c r="T61" s="149" t="s">
        <v>59</v>
      </c>
      <c r="U61" s="8" t="s">
        <v>245</v>
      </c>
      <c r="V61" s="9" t="n">
        <v>0</v>
      </c>
      <c r="W61" s="65"/>
      <c r="X61" s="66" t="n">
        <v>10</v>
      </c>
      <c r="Y61" s="67" t="n">
        <v>8</v>
      </c>
      <c r="Z61" s="67" t="n">
        <v>7</v>
      </c>
    </row>
    <row r="62" customFormat="false" ht="12" hidden="false" customHeight="false" outlineLevel="0" collapsed="false">
      <c r="A62" s="1" t="s">
        <v>254</v>
      </c>
      <c r="B62" s="140" t="n">
        <v>8</v>
      </c>
      <c r="C62" s="123" t="s">
        <v>1822</v>
      </c>
      <c r="D62" s="124" t="s">
        <v>1767</v>
      </c>
      <c r="E62" s="124" t="s">
        <v>331</v>
      </c>
      <c r="F62" s="124" t="s">
        <v>1641</v>
      </c>
      <c r="G62" s="125" t="s">
        <v>56</v>
      </c>
      <c r="H62" s="126" t="s">
        <v>46</v>
      </c>
      <c r="I62" s="124" t="s">
        <v>47</v>
      </c>
      <c r="J62" s="126" t="s">
        <v>1823</v>
      </c>
      <c r="K62" s="127" t="n">
        <v>0.142857142857143</v>
      </c>
      <c r="L62" s="128" t="n">
        <v>381</v>
      </c>
      <c r="M62" s="129" t="n">
        <v>415</v>
      </c>
      <c r="N62" s="130" t="n">
        <v>66.8</v>
      </c>
      <c r="O62" s="131" t="n">
        <v>5</v>
      </c>
      <c r="P62" s="131" t="n">
        <v>4</v>
      </c>
      <c r="Q62" s="131" t="n">
        <v>7</v>
      </c>
      <c r="R62" s="131" t="n">
        <v>5</v>
      </c>
      <c r="S62" s="130" t="n">
        <v>56.2041626401481</v>
      </c>
      <c r="T62" s="132" t="s">
        <v>59</v>
      </c>
      <c r="U62" s="132" t="s">
        <v>128</v>
      </c>
      <c r="V62" s="133" t="n">
        <v>3</v>
      </c>
      <c r="W62" s="142" t="s">
        <v>101</v>
      </c>
      <c r="X62" s="135" t="n">
        <v>8</v>
      </c>
      <c r="Y62" s="136" t="n">
        <v>6</v>
      </c>
      <c r="Z62" s="136" t="n">
        <v>8</v>
      </c>
    </row>
    <row r="63" customFormat="false" ht="12" hidden="false" customHeight="false" outlineLevel="0" collapsed="false">
      <c r="A63" s="1" t="s">
        <v>254</v>
      </c>
      <c r="B63" s="144" t="n">
        <v>9</v>
      </c>
      <c r="C63" s="138" t="s">
        <v>1824</v>
      </c>
      <c r="D63" s="56" t="s">
        <v>1735</v>
      </c>
      <c r="E63" s="56" t="s">
        <v>331</v>
      </c>
      <c r="F63" s="56" t="s">
        <v>1641</v>
      </c>
      <c r="G63" s="57" t="s">
        <v>56</v>
      </c>
      <c r="H63" s="58" t="s">
        <v>46</v>
      </c>
      <c r="I63" s="56" t="s">
        <v>47</v>
      </c>
      <c r="J63" s="58" t="s">
        <v>1825</v>
      </c>
      <c r="K63" s="59" t="n">
        <v>0.16</v>
      </c>
      <c r="L63" s="61" t="n">
        <v>395</v>
      </c>
      <c r="M63" s="60" t="n">
        <v>406</v>
      </c>
      <c r="N63" s="64" t="n">
        <v>67.2666666666667</v>
      </c>
      <c r="O63" s="63" t="n">
        <v>6</v>
      </c>
      <c r="P63" s="63" t="n">
        <v>5</v>
      </c>
      <c r="Q63" s="63" t="n">
        <v>4</v>
      </c>
      <c r="R63" s="63" t="n">
        <v>6</v>
      </c>
      <c r="S63" s="64" t="n">
        <v>53.3124286343844</v>
      </c>
      <c r="T63" s="8" t="s">
        <v>93</v>
      </c>
      <c r="U63" s="8" t="s">
        <v>1826</v>
      </c>
      <c r="V63" s="9" t="n">
        <v>4</v>
      </c>
      <c r="W63" s="150" t="s">
        <v>78</v>
      </c>
      <c r="X63" s="66" t="n">
        <v>9</v>
      </c>
      <c r="Y63" s="67" t="n">
        <v>3</v>
      </c>
      <c r="Z63" s="67" t="n">
        <v>9</v>
      </c>
    </row>
    <row r="64" customFormat="false" ht="12" hidden="false" customHeight="false" outlineLevel="0" collapsed="false">
      <c r="A64" s="1" t="s">
        <v>254</v>
      </c>
      <c r="B64" s="145" t="n">
        <v>10</v>
      </c>
      <c r="C64" s="123" t="s">
        <v>1827</v>
      </c>
      <c r="D64" s="124" t="s">
        <v>1651</v>
      </c>
      <c r="E64" s="124" t="s">
        <v>195</v>
      </c>
      <c r="F64" s="124" t="s">
        <v>1641</v>
      </c>
      <c r="G64" s="125" t="s">
        <v>111</v>
      </c>
      <c r="H64" s="126" t="s">
        <v>46</v>
      </c>
      <c r="I64" s="124" t="s">
        <v>57</v>
      </c>
      <c r="J64" s="126" t="s">
        <v>1828</v>
      </c>
      <c r="K64" s="127" t="n">
        <v>0.121951219512195</v>
      </c>
      <c r="L64" s="129" t="n">
        <v>396</v>
      </c>
      <c r="M64" s="128" t="n">
        <v>409</v>
      </c>
      <c r="N64" s="130" t="n">
        <v>67.6666666666667</v>
      </c>
      <c r="O64" s="131" t="n">
        <v>7</v>
      </c>
      <c r="P64" s="131" t="n">
        <v>6</v>
      </c>
      <c r="Q64" s="156" t="n">
        <v>3</v>
      </c>
      <c r="R64" s="182" t="n">
        <v>1</v>
      </c>
      <c r="S64" s="130" t="n">
        <v>52.2155156482046</v>
      </c>
      <c r="T64" s="132" t="s">
        <v>176</v>
      </c>
      <c r="U64" s="132" t="s">
        <v>325</v>
      </c>
      <c r="V64" s="133" t="n">
        <v>3</v>
      </c>
      <c r="W64" s="153" t="s">
        <v>51</v>
      </c>
      <c r="X64" s="135" t="n">
        <v>5</v>
      </c>
      <c r="Y64" s="136" t="n">
        <v>5</v>
      </c>
      <c r="Z64" s="136" t="n">
        <v>10</v>
      </c>
    </row>
    <row r="65" customFormat="false" ht="12" hidden="false" customHeight="false" outlineLevel="0" collapsed="false">
      <c r="A65" s="1" t="s">
        <v>254</v>
      </c>
      <c r="B65" s="148" t="n">
        <v>11</v>
      </c>
      <c r="C65" s="138" t="s">
        <v>1829</v>
      </c>
      <c r="D65" s="56" t="s">
        <v>1693</v>
      </c>
      <c r="E65" s="56" t="s">
        <v>290</v>
      </c>
      <c r="F65" s="56" t="s">
        <v>1641</v>
      </c>
      <c r="G65" s="57" t="s">
        <v>56</v>
      </c>
      <c r="H65" s="58" t="s">
        <v>161</v>
      </c>
      <c r="I65" s="56" t="s">
        <v>47</v>
      </c>
      <c r="J65" s="58" t="s">
        <v>1722</v>
      </c>
      <c r="K65" s="59" t="n">
        <v>0.333333333333333</v>
      </c>
      <c r="L65" s="60" t="n">
        <v>373</v>
      </c>
      <c r="M65" s="60" t="n">
        <v>397</v>
      </c>
      <c r="N65" s="64" t="n">
        <v>64.1</v>
      </c>
      <c r="O65" s="112" t="n">
        <v>1</v>
      </c>
      <c r="P65" s="139" t="n">
        <v>2</v>
      </c>
      <c r="Q65" s="139" t="n">
        <v>2</v>
      </c>
      <c r="R65" s="113" t="n">
        <v>3</v>
      </c>
      <c r="S65" s="158" t="n">
        <v>71.3578968636278</v>
      </c>
      <c r="T65" s="149" t="s">
        <v>93</v>
      </c>
      <c r="U65" s="149" t="s">
        <v>1830</v>
      </c>
      <c r="V65" s="9" t="n">
        <v>4</v>
      </c>
      <c r="W65" s="114" t="s">
        <v>61</v>
      </c>
      <c r="X65" s="160" t="n">
        <v>1</v>
      </c>
      <c r="Y65" s="67" t="n">
        <v>2</v>
      </c>
      <c r="Z65" s="67" t="n">
        <v>11</v>
      </c>
    </row>
    <row r="66" customFormat="false" ht="18.75" hidden="false" customHeight="true" outlineLevel="0" collapsed="false">
      <c r="B66" s="24" t="s">
        <v>1831</v>
      </c>
      <c r="C66" s="24"/>
      <c r="D66" s="25"/>
      <c r="E66" s="25"/>
      <c r="F66" s="25"/>
      <c r="G66" s="25"/>
      <c r="H66" s="25"/>
      <c r="I66" s="25"/>
      <c r="J66" s="25"/>
      <c r="K66" s="26"/>
      <c r="L66" s="27" t="s">
        <v>3</v>
      </c>
      <c r="M66" s="27" t="s">
        <v>3</v>
      </c>
      <c r="N66" s="27" t="s">
        <v>3</v>
      </c>
      <c r="O66" s="27"/>
      <c r="P66" s="28" t="s">
        <v>4</v>
      </c>
      <c r="Q66" s="27"/>
      <c r="R66" s="27"/>
      <c r="S66" s="27" t="s">
        <v>3</v>
      </c>
      <c r="T66" s="29"/>
      <c r="U66" s="30" t="s">
        <v>103</v>
      </c>
      <c r="V66" s="31"/>
      <c r="W66" s="32" t="s">
        <v>6</v>
      </c>
      <c r="X66" s="32" t="n">
        <v>420</v>
      </c>
      <c r="Y66" s="32" t="s">
        <v>7</v>
      </c>
      <c r="Z66" s="32" t="n">
        <v>520</v>
      </c>
      <c r="AA66" s="13" t="s">
        <v>1832</v>
      </c>
    </row>
    <row r="67" customFormat="false" ht="18.75" hidden="false" customHeight="true" outlineLevel="0" collapsed="false">
      <c r="B67" s="33" t="s">
        <v>1833</v>
      </c>
      <c r="C67" s="33"/>
      <c r="D67" s="33"/>
      <c r="E67" s="33"/>
      <c r="F67" s="33"/>
      <c r="G67" s="33"/>
      <c r="H67" s="33"/>
      <c r="I67" s="34"/>
      <c r="J67" s="34"/>
      <c r="K67" s="35"/>
      <c r="L67" s="36" t="n">
        <v>388.555</v>
      </c>
      <c r="M67" s="36" t="n">
        <v>390.222</v>
      </c>
      <c r="N67" s="36" t="n">
        <v>65.8533</v>
      </c>
      <c r="O67" s="37"/>
      <c r="P67" s="38" t="s">
        <v>10</v>
      </c>
      <c r="Q67" s="37"/>
      <c r="R67" s="37"/>
      <c r="S67" s="36" t="n">
        <v>50.4067</v>
      </c>
      <c r="T67" s="39"/>
      <c r="U67" s="40" t="s">
        <v>106</v>
      </c>
      <c r="V67" s="41"/>
      <c r="W67" s="42" t="s">
        <v>12</v>
      </c>
      <c r="X67" s="42" t="n">
        <v>4740</v>
      </c>
      <c r="Y67" s="42" t="s">
        <v>13</v>
      </c>
      <c r="Z67" s="42" t="n">
        <v>940</v>
      </c>
      <c r="AA67" s="43" t="s">
        <v>1833</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07</v>
      </c>
    </row>
    <row r="69" customFormat="false" ht="12" hidden="false" customHeight="false" outlineLevel="0" collapsed="false">
      <c r="A69" s="1" t="s">
        <v>297</v>
      </c>
      <c r="B69" s="54" t="n">
        <v>1</v>
      </c>
      <c r="C69" s="55" t="s">
        <v>1834</v>
      </c>
      <c r="D69" s="56" t="s">
        <v>1835</v>
      </c>
      <c r="E69" s="56" t="s">
        <v>153</v>
      </c>
      <c r="F69" s="56" t="s">
        <v>1836</v>
      </c>
      <c r="G69" s="57" t="s">
        <v>66</v>
      </c>
      <c r="H69" s="58" t="s">
        <v>161</v>
      </c>
      <c r="I69" s="56" t="s">
        <v>47</v>
      </c>
      <c r="J69" s="58" t="s">
        <v>1837</v>
      </c>
      <c r="K69" s="59" t="n">
        <v>0.541666666666667</v>
      </c>
      <c r="L69" s="61" t="n">
        <v>395</v>
      </c>
      <c r="M69" s="60" t="n">
        <v>375</v>
      </c>
      <c r="N69" s="62" t="n">
        <v>66.52</v>
      </c>
      <c r="O69" s="63" t="n">
        <v>8</v>
      </c>
      <c r="P69" s="63" t="n">
        <v>4</v>
      </c>
      <c r="Q69" s="63" t="n">
        <v>7</v>
      </c>
      <c r="R69" s="63" t="n">
        <v>5</v>
      </c>
      <c r="S69" s="64" t="n">
        <v>43.5756000201278</v>
      </c>
      <c r="T69" s="8" t="s">
        <v>93</v>
      </c>
      <c r="U69" s="8" t="s">
        <v>128</v>
      </c>
      <c r="V69" s="9" t="n">
        <v>2</v>
      </c>
      <c r="W69" s="65" t="s">
        <v>51</v>
      </c>
      <c r="X69" s="66" t="n">
        <v>8</v>
      </c>
      <c r="Y69" s="67" t="n">
        <v>7</v>
      </c>
      <c r="Z69" s="67" t="n">
        <v>1</v>
      </c>
      <c r="AA69" s="43" t="s">
        <v>1838</v>
      </c>
      <c r="AB69" s="43" t="s">
        <v>1839</v>
      </c>
    </row>
    <row r="70" customFormat="false" ht="12" hidden="false" customHeight="false" outlineLevel="0" collapsed="false">
      <c r="A70" s="1" t="s">
        <v>297</v>
      </c>
      <c r="B70" s="68" t="n">
        <v>2</v>
      </c>
      <c r="C70" s="69" t="s">
        <v>1840</v>
      </c>
      <c r="D70" s="70" t="s">
        <v>1841</v>
      </c>
      <c r="E70" s="70" t="s">
        <v>195</v>
      </c>
      <c r="F70" s="70" t="s">
        <v>1641</v>
      </c>
      <c r="G70" s="71" t="s">
        <v>45</v>
      </c>
      <c r="H70" s="72" t="s">
        <v>161</v>
      </c>
      <c r="I70" s="70" t="s">
        <v>57</v>
      </c>
      <c r="J70" s="72" t="s">
        <v>1842</v>
      </c>
      <c r="K70" s="73" t="n">
        <v>0.166666666666667</v>
      </c>
      <c r="L70" s="85" t="n">
        <v>394</v>
      </c>
      <c r="M70" s="74" t="n">
        <v>388</v>
      </c>
      <c r="N70" s="75" t="n">
        <v>65.3</v>
      </c>
      <c r="O70" s="77" t="n">
        <v>2</v>
      </c>
      <c r="P70" s="87" t="n">
        <v>6</v>
      </c>
      <c r="Q70" s="87" t="n">
        <v>4</v>
      </c>
      <c r="R70" s="87" t="n">
        <v>6</v>
      </c>
      <c r="S70" s="75" t="n">
        <v>55.2407564627049</v>
      </c>
      <c r="T70" s="88" t="s">
        <v>176</v>
      </c>
      <c r="U70" s="88" t="s">
        <v>124</v>
      </c>
      <c r="V70" s="80" t="n">
        <v>4</v>
      </c>
      <c r="W70" s="89" t="s">
        <v>101</v>
      </c>
      <c r="X70" s="93" t="n">
        <v>6</v>
      </c>
      <c r="Y70" s="83" t="n">
        <v>4</v>
      </c>
      <c r="Z70" s="83" t="n">
        <v>2</v>
      </c>
      <c r="AA70" s="43" t="s">
        <v>1843</v>
      </c>
      <c r="AB70" s="43" t="s">
        <v>1844</v>
      </c>
    </row>
    <row r="71" customFormat="false" ht="12" hidden="false" customHeight="false" outlineLevel="0" collapsed="false">
      <c r="A71" s="1" t="s">
        <v>297</v>
      </c>
      <c r="B71" s="84" t="n">
        <v>3</v>
      </c>
      <c r="C71" s="69" t="s">
        <v>1845</v>
      </c>
      <c r="D71" s="70" t="s">
        <v>1664</v>
      </c>
      <c r="E71" s="70" t="s">
        <v>195</v>
      </c>
      <c r="F71" s="70" t="s">
        <v>1641</v>
      </c>
      <c r="G71" s="71" t="s">
        <v>56</v>
      </c>
      <c r="H71" s="72" t="s">
        <v>161</v>
      </c>
      <c r="I71" s="70" t="s">
        <v>47</v>
      </c>
      <c r="J71" s="72" t="s">
        <v>1846</v>
      </c>
      <c r="K71" s="73" t="n">
        <v>0.461538461538462</v>
      </c>
      <c r="L71" s="85" t="n">
        <v>391</v>
      </c>
      <c r="M71" s="74" t="n">
        <v>390</v>
      </c>
      <c r="N71" s="75" t="n">
        <v>65.42</v>
      </c>
      <c r="O71" s="86" t="n">
        <v>3</v>
      </c>
      <c r="P71" s="86" t="n">
        <v>3</v>
      </c>
      <c r="Q71" s="86" t="n">
        <v>3</v>
      </c>
      <c r="R71" s="76" t="n">
        <v>1</v>
      </c>
      <c r="S71" s="75" t="n">
        <v>60.467735253862</v>
      </c>
      <c r="T71" s="88" t="s">
        <v>49</v>
      </c>
      <c r="U71" s="88" t="s">
        <v>357</v>
      </c>
      <c r="V71" s="80" t="n">
        <v>4</v>
      </c>
      <c r="W71" s="81" t="s">
        <v>69</v>
      </c>
      <c r="X71" s="115" t="n">
        <v>1</v>
      </c>
      <c r="Y71" s="83" t="n">
        <v>3</v>
      </c>
      <c r="Z71" s="83" t="n">
        <v>3</v>
      </c>
      <c r="AA71" s="43" t="s">
        <v>1847</v>
      </c>
      <c r="AB71" s="13" t="s">
        <v>1848</v>
      </c>
    </row>
    <row r="72" customFormat="false" ht="12" hidden="false" customHeight="false" outlineLevel="0" collapsed="false">
      <c r="A72" s="1" t="s">
        <v>297</v>
      </c>
      <c r="B72" s="91" t="n">
        <v>4</v>
      </c>
      <c r="C72" s="69" t="s">
        <v>1849</v>
      </c>
      <c r="D72" s="70" t="s">
        <v>1693</v>
      </c>
      <c r="E72" s="70" t="s">
        <v>195</v>
      </c>
      <c r="F72" s="70" t="s">
        <v>1641</v>
      </c>
      <c r="G72" s="71" t="s">
        <v>45</v>
      </c>
      <c r="H72" s="72" t="s">
        <v>161</v>
      </c>
      <c r="I72" s="70" t="s">
        <v>98</v>
      </c>
      <c r="J72" s="72" t="s">
        <v>1850</v>
      </c>
      <c r="K72" s="73" t="n">
        <v>0.357142857142857</v>
      </c>
      <c r="L72" s="74" t="n">
        <v>385</v>
      </c>
      <c r="M72" s="74" t="n">
        <v>385</v>
      </c>
      <c r="N72" s="75" t="n">
        <v>63.92</v>
      </c>
      <c r="O72" s="76" t="n">
        <v>1</v>
      </c>
      <c r="P72" s="76" t="n">
        <v>1</v>
      </c>
      <c r="Q72" s="77" t="n">
        <v>2</v>
      </c>
      <c r="R72" s="86" t="n">
        <v>3</v>
      </c>
      <c r="S72" s="78" t="n">
        <v>76.7864882034251</v>
      </c>
      <c r="T72" s="79" t="s">
        <v>93</v>
      </c>
      <c r="U72" s="79" t="s">
        <v>134</v>
      </c>
      <c r="V72" s="80" t="n">
        <v>4</v>
      </c>
      <c r="W72" s="81" t="s">
        <v>61</v>
      </c>
      <c r="X72" s="82" t="n">
        <v>2</v>
      </c>
      <c r="Y72" s="83" t="n">
        <v>1</v>
      </c>
      <c r="Z72" s="83" t="n">
        <v>4</v>
      </c>
      <c r="AA72" s="43" t="s">
        <v>1851</v>
      </c>
      <c r="AB72" s="43" t="s">
        <v>1852</v>
      </c>
    </row>
    <row r="73" customFormat="false" ht="12" hidden="false" customHeight="false" outlineLevel="0" collapsed="false">
      <c r="A73" s="1" t="s">
        <v>297</v>
      </c>
      <c r="B73" s="94" t="n">
        <v>5</v>
      </c>
      <c r="C73" s="69" t="s">
        <v>1853</v>
      </c>
      <c r="D73" s="70" t="s">
        <v>1854</v>
      </c>
      <c r="E73" s="70" t="s">
        <v>168</v>
      </c>
      <c r="F73" s="70" t="s">
        <v>1641</v>
      </c>
      <c r="G73" s="71" t="s">
        <v>66</v>
      </c>
      <c r="H73" s="72" t="s">
        <v>46</v>
      </c>
      <c r="I73" s="70" t="s">
        <v>47</v>
      </c>
      <c r="J73" s="72" t="s">
        <v>1855</v>
      </c>
      <c r="K73" s="73" t="n">
        <v>0.3</v>
      </c>
      <c r="L73" s="74" t="n">
        <v>370</v>
      </c>
      <c r="M73" s="85" t="n">
        <v>394</v>
      </c>
      <c r="N73" s="96" t="n">
        <v>66.44</v>
      </c>
      <c r="O73" s="87" t="n">
        <v>7</v>
      </c>
      <c r="P73" s="87" t="n">
        <v>7</v>
      </c>
      <c r="Q73" s="87" t="n">
        <v>5</v>
      </c>
      <c r="R73" s="87" t="n">
        <v>4</v>
      </c>
      <c r="S73" s="75" t="n">
        <v>42.552581013603</v>
      </c>
      <c r="T73" s="88" t="s">
        <v>93</v>
      </c>
      <c r="U73" s="88" t="s">
        <v>170</v>
      </c>
      <c r="V73" s="80" t="n">
        <v>2</v>
      </c>
      <c r="W73" s="92"/>
      <c r="X73" s="90" t="n">
        <v>3</v>
      </c>
      <c r="Y73" s="83" t="n">
        <v>5</v>
      </c>
      <c r="Z73" s="83" t="n">
        <v>5</v>
      </c>
      <c r="AA73" s="43" t="s">
        <v>1856</v>
      </c>
      <c r="AB73" s="43" t="s">
        <v>1857</v>
      </c>
    </row>
    <row r="74" customFormat="false" ht="12" hidden="false" customHeight="false" outlineLevel="0" collapsed="false">
      <c r="A74" s="1" t="s">
        <v>297</v>
      </c>
      <c r="B74" s="95" t="n">
        <v>6</v>
      </c>
      <c r="C74" s="69" t="s">
        <v>1858</v>
      </c>
      <c r="D74" s="70" t="s">
        <v>1859</v>
      </c>
      <c r="E74" s="70" t="s">
        <v>168</v>
      </c>
      <c r="F74" s="70" t="s">
        <v>1641</v>
      </c>
      <c r="G74" s="71" t="s">
        <v>56</v>
      </c>
      <c r="H74" s="72" t="s">
        <v>46</v>
      </c>
      <c r="I74" s="70" t="s">
        <v>57</v>
      </c>
      <c r="J74" s="72" t="s">
        <v>1860</v>
      </c>
      <c r="K74" s="73" t="n">
        <v>0.285714285714286</v>
      </c>
      <c r="L74" s="85" t="n">
        <v>396</v>
      </c>
      <c r="M74" s="85" t="n">
        <v>399</v>
      </c>
      <c r="N74" s="96" t="n">
        <v>66.38</v>
      </c>
      <c r="O74" s="87" t="n">
        <v>6</v>
      </c>
      <c r="P74" s="87" t="n">
        <v>5</v>
      </c>
      <c r="Q74" s="87" t="n">
        <v>6</v>
      </c>
      <c r="R74" s="87" t="n">
        <v>7</v>
      </c>
      <c r="S74" s="75" t="n">
        <v>44.31693098425</v>
      </c>
      <c r="T74" s="79" t="s">
        <v>93</v>
      </c>
      <c r="U74" s="116" t="s">
        <v>50</v>
      </c>
      <c r="V74" s="80" t="n">
        <v>3</v>
      </c>
      <c r="W74" s="92" t="s">
        <v>78</v>
      </c>
      <c r="X74" s="93" t="n">
        <v>4</v>
      </c>
      <c r="Y74" s="83" t="n">
        <v>6</v>
      </c>
      <c r="Z74" s="83" t="n">
        <v>6</v>
      </c>
    </row>
    <row r="75" customFormat="false" ht="12" hidden="false" customHeight="false" outlineLevel="0" collapsed="false">
      <c r="A75" s="1" t="s">
        <v>297</v>
      </c>
      <c r="B75" s="162" t="n">
        <v>7</v>
      </c>
      <c r="C75" s="69" t="s">
        <v>1861</v>
      </c>
      <c r="D75" s="70" t="s">
        <v>1813</v>
      </c>
      <c r="E75" s="70" t="s">
        <v>174</v>
      </c>
      <c r="F75" s="70" t="s">
        <v>1808</v>
      </c>
      <c r="G75" s="71" t="s">
        <v>66</v>
      </c>
      <c r="H75" s="72" t="s">
        <v>46</v>
      </c>
      <c r="I75" s="70" t="s">
        <v>57</v>
      </c>
      <c r="J75" s="72" t="s">
        <v>1862</v>
      </c>
      <c r="K75" s="73" t="n">
        <v>0.0925925925925926</v>
      </c>
      <c r="L75" s="85" t="n">
        <v>397</v>
      </c>
      <c r="M75" s="85" t="n">
        <v>394</v>
      </c>
      <c r="N75" s="96" t="n">
        <v>65.9</v>
      </c>
      <c r="O75" s="87" t="n">
        <v>5</v>
      </c>
      <c r="P75" s="87" t="n">
        <v>8</v>
      </c>
      <c r="Q75" s="87" t="n">
        <v>8</v>
      </c>
      <c r="R75" s="87" t="n">
        <v>8</v>
      </c>
      <c r="S75" s="75" t="n">
        <v>42.8851567226891</v>
      </c>
      <c r="T75" s="88" t="s">
        <v>93</v>
      </c>
      <c r="U75" s="116" t="s">
        <v>50</v>
      </c>
      <c r="V75" s="80" t="n">
        <v>1</v>
      </c>
      <c r="W75" s="92"/>
      <c r="X75" s="93" t="n">
        <v>9</v>
      </c>
      <c r="Y75" s="83" t="n">
        <v>9</v>
      </c>
      <c r="Z75" s="83" t="n">
        <v>7</v>
      </c>
    </row>
    <row r="76" customFormat="false" ht="12" hidden="false" customHeight="false" outlineLevel="0" collapsed="false">
      <c r="A76" s="1" t="s">
        <v>297</v>
      </c>
      <c r="B76" s="145" t="n">
        <v>8</v>
      </c>
      <c r="C76" s="123" t="s">
        <v>1863</v>
      </c>
      <c r="D76" s="124" t="s">
        <v>1864</v>
      </c>
      <c r="E76" s="124" t="s">
        <v>168</v>
      </c>
      <c r="F76" s="124" t="s">
        <v>1641</v>
      </c>
      <c r="G76" s="125" t="s">
        <v>56</v>
      </c>
      <c r="H76" s="126" t="s">
        <v>46</v>
      </c>
      <c r="I76" s="124" t="s">
        <v>57</v>
      </c>
      <c r="J76" s="126" t="s">
        <v>1865</v>
      </c>
      <c r="K76" s="127" t="n">
        <v>1</v>
      </c>
      <c r="L76" s="128" t="n">
        <v>371</v>
      </c>
      <c r="M76" s="128" t="n">
        <v>384</v>
      </c>
      <c r="N76" s="130" t="n">
        <v>65.5</v>
      </c>
      <c r="O76" s="131" t="n">
        <v>4</v>
      </c>
      <c r="P76" s="182" t="n">
        <v>1</v>
      </c>
      <c r="Q76" s="182" t="n">
        <v>1</v>
      </c>
      <c r="R76" s="155" t="n">
        <v>2</v>
      </c>
      <c r="S76" s="130" t="n">
        <v>60.6182792431943</v>
      </c>
      <c r="T76" s="132" t="s">
        <v>93</v>
      </c>
      <c r="U76" s="141" t="s">
        <v>1866</v>
      </c>
      <c r="V76" s="133" t="n">
        <v>4</v>
      </c>
      <c r="W76" s="153" t="s">
        <v>85</v>
      </c>
      <c r="X76" s="135" t="n">
        <v>5</v>
      </c>
      <c r="Y76" s="136" t="n">
        <v>2</v>
      </c>
      <c r="Z76" s="136" t="n">
        <v>8</v>
      </c>
    </row>
    <row r="77" customFormat="false" ht="12" hidden="false" customHeight="false" outlineLevel="0" collapsed="false">
      <c r="A77" s="1" t="s">
        <v>297</v>
      </c>
      <c r="B77" s="148" t="n">
        <v>9</v>
      </c>
      <c r="C77" s="138" t="s">
        <v>1867</v>
      </c>
      <c r="D77" s="56" t="s">
        <v>1646</v>
      </c>
      <c r="E77" s="56" t="s">
        <v>168</v>
      </c>
      <c r="F77" s="56" t="s">
        <v>1641</v>
      </c>
      <c r="G77" s="57" t="s">
        <v>154</v>
      </c>
      <c r="H77" s="58" t="s">
        <v>46</v>
      </c>
      <c r="I77" s="56" t="s">
        <v>57</v>
      </c>
      <c r="J77" s="58" t="s">
        <v>1325</v>
      </c>
      <c r="K77" s="59" t="n">
        <v>0.0588235294117647</v>
      </c>
      <c r="L77" s="61" t="n">
        <v>398</v>
      </c>
      <c r="M77" s="61" t="n">
        <v>403</v>
      </c>
      <c r="N77" s="62" t="n">
        <v>67.3</v>
      </c>
      <c r="O77" s="63" t="n">
        <v>9</v>
      </c>
      <c r="P77" s="63" t="n">
        <v>9</v>
      </c>
      <c r="Q77" s="63" t="n">
        <v>9</v>
      </c>
      <c r="R77" s="63" t="n">
        <v>9</v>
      </c>
      <c r="S77" s="64" t="n">
        <v>27.2171</v>
      </c>
      <c r="T77" s="8" t="s">
        <v>49</v>
      </c>
      <c r="U77" s="120" t="s">
        <v>140</v>
      </c>
      <c r="V77" s="9" t="n">
        <v>0</v>
      </c>
      <c r="W77" s="65"/>
      <c r="X77" s="66" t="n">
        <v>7</v>
      </c>
      <c r="Y77" s="67" t="n">
        <v>8</v>
      </c>
      <c r="Z77" s="67" t="n">
        <v>9</v>
      </c>
    </row>
    <row r="78" customFormat="false" ht="18.75" hidden="false" customHeight="true" outlineLevel="0" collapsed="false">
      <c r="B78" s="24" t="s">
        <v>1868</v>
      </c>
      <c r="C78" s="24"/>
      <c r="D78" s="25"/>
      <c r="E78" s="25"/>
      <c r="F78" s="25"/>
      <c r="G78" s="25"/>
      <c r="H78" s="25"/>
      <c r="I78" s="25"/>
      <c r="J78" s="25"/>
      <c r="K78" s="26"/>
      <c r="L78" s="27" t="s">
        <v>3</v>
      </c>
      <c r="M78" s="27" t="s">
        <v>3</v>
      </c>
      <c r="N78" s="27" t="s">
        <v>3</v>
      </c>
      <c r="O78" s="27"/>
      <c r="P78" s="28" t="s">
        <v>4</v>
      </c>
      <c r="Q78" s="27"/>
      <c r="R78" s="27"/>
      <c r="S78" s="27" t="s">
        <v>3</v>
      </c>
      <c r="T78" s="29"/>
      <c r="U78" s="30" t="s">
        <v>5</v>
      </c>
      <c r="V78" s="31"/>
      <c r="W78" s="32" t="s">
        <v>6</v>
      </c>
      <c r="X78" s="32" t="n">
        <v>260</v>
      </c>
      <c r="Y78" s="32" t="s">
        <v>7</v>
      </c>
      <c r="Z78" s="32" t="n">
        <v>350</v>
      </c>
      <c r="AA78" s="13" t="s">
        <v>1869</v>
      </c>
    </row>
    <row r="79" customFormat="false" ht="18.75" hidden="false" customHeight="true" outlineLevel="0" collapsed="false">
      <c r="B79" s="33" t="s">
        <v>1870</v>
      </c>
      <c r="C79" s="33"/>
      <c r="D79" s="33"/>
      <c r="E79" s="33"/>
      <c r="F79" s="33"/>
      <c r="G79" s="33"/>
      <c r="H79" s="33"/>
      <c r="I79" s="34"/>
      <c r="J79" s="34"/>
      <c r="K79" s="35"/>
      <c r="L79" s="36" t="n">
        <v>385.125</v>
      </c>
      <c r="M79" s="36" t="n">
        <v>399.125</v>
      </c>
      <c r="N79" s="36" t="n">
        <v>66.6031</v>
      </c>
      <c r="O79" s="37"/>
      <c r="P79" s="38" t="s">
        <v>10</v>
      </c>
      <c r="Q79" s="37"/>
      <c r="R79" s="37"/>
      <c r="S79" s="36" t="n">
        <v>50.5985</v>
      </c>
      <c r="T79" s="39"/>
      <c r="U79" s="40" t="s">
        <v>605</v>
      </c>
      <c r="V79" s="41"/>
      <c r="W79" s="42" t="s">
        <v>12</v>
      </c>
      <c r="X79" s="42" t="n">
        <v>3280</v>
      </c>
      <c r="Y79" s="42" t="s">
        <v>13</v>
      </c>
      <c r="Z79" s="42" t="n">
        <v>890</v>
      </c>
      <c r="AA79" s="43" t="s">
        <v>1870</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871</v>
      </c>
    </row>
    <row r="81" customFormat="false" ht="12" hidden="false" customHeight="false" outlineLevel="0" collapsed="false">
      <c r="A81" s="1" t="s">
        <v>340</v>
      </c>
      <c r="B81" s="54" t="n">
        <v>1</v>
      </c>
      <c r="C81" s="55" t="s">
        <v>1872</v>
      </c>
      <c r="D81" s="56" t="s">
        <v>1873</v>
      </c>
      <c r="E81" s="56" t="s">
        <v>195</v>
      </c>
      <c r="F81" s="56" t="s">
        <v>1641</v>
      </c>
      <c r="G81" s="57" t="s">
        <v>66</v>
      </c>
      <c r="H81" s="58" t="s">
        <v>161</v>
      </c>
      <c r="I81" s="56" t="s">
        <v>98</v>
      </c>
      <c r="J81" s="58" t="s">
        <v>1874</v>
      </c>
      <c r="K81" s="59" t="n">
        <v>0.571428571428571</v>
      </c>
      <c r="L81" s="60" t="n">
        <v>384</v>
      </c>
      <c r="M81" s="61" t="n">
        <v>409</v>
      </c>
      <c r="N81" s="64" t="n">
        <v>65.5</v>
      </c>
      <c r="O81" s="139" t="n">
        <v>2</v>
      </c>
      <c r="P81" s="139" t="n">
        <v>2</v>
      </c>
      <c r="Q81" s="139" t="n">
        <v>2</v>
      </c>
      <c r="R81" s="112" t="n">
        <v>1</v>
      </c>
      <c r="S81" s="64" t="n">
        <v>63.7925386457592</v>
      </c>
      <c r="T81" s="8" t="s">
        <v>93</v>
      </c>
      <c r="U81" s="8" t="s">
        <v>134</v>
      </c>
      <c r="V81" s="9" t="n">
        <v>4</v>
      </c>
      <c r="W81" s="114" t="s">
        <v>85</v>
      </c>
      <c r="X81" s="160" t="n">
        <v>1</v>
      </c>
      <c r="Y81" s="67" t="n">
        <v>1</v>
      </c>
      <c r="Z81" s="67" t="n">
        <v>1</v>
      </c>
      <c r="AA81" s="43" t="s">
        <v>1875</v>
      </c>
      <c r="AB81" s="43" t="s">
        <v>1876</v>
      </c>
    </row>
    <row r="82" customFormat="false" ht="12" hidden="false" customHeight="false" outlineLevel="0" collapsed="false">
      <c r="A82" s="1" t="s">
        <v>340</v>
      </c>
      <c r="B82" s="68" t="n">
        <v>2</v>
      </c>
      <c r="C82" s="69" t="s">
        <v>1877</v>
      </c>
      <c r="D82" s="70" t="s">
        <v>1878</v>
      </c>
      <c r="E82" s="70" t="s">
        <v>264</v>
      </c>
      <c r="F82" s="70" t="s">
        <v>1641</v>
      </c>
      <c r="G82" s="71" t="s">
        <v>45</v>
      </c>
      <c r="H82" s="72" t="s">
        <v>46</v>
      </c>
      <c r="I82" s="70" t="s">
        <v>57</v>
      </c>
      <c r="J82" s="72" t="s">
        <v>1879</v>
      </c>
      <c r="K82" s="73" t="n">
        <v>0.347826086956522</v>
      </c>
      <c r="L82" s="85" t="n">
        <v>401</v>
      </c>
      <c r="M82" s="74" t="n">
        <v>396</v>
      </c>
      <c r="N82" s="75" t="n">
        <v>66</v>
      </c>
      <c r="O82" s="87" t="n">
        <v>4</v>
      </c>
      <c r="P82" s="86" t="n">
        <v>3</v>
      </c>
      <c r="Q82" s="86" t="n">
        <v>3</v>
      </c>
      <c r="R82" s="77" t="n">
        <v>2</v>
      </c>
      <c r="S82" s="75" t="n">
        <v>57.5724382605143</v>
      </c>
      <c r="T82" s="88" t="s">
        <v>93</v>
      </c>
      <c r="U82" s="88" t="s">
        <v>124</v>
      </c>
      <c r="V82" s="80" t="n">
        <v>4</v>
      </c>
      <c r="W82" s="81" t="s">
        <v>101</v>
      </c>
      <c r="X82" s="93" t="n">
        <v>4</v>
      </c>
      <c r="Y82" s="83" t="n">
        <v>3</v>
      </c>
      <c r="Z82" s="83" t="n">
        <v>2</v>
      </c>
      <c r="AA82" s="43" t="s">
        <v>1880</v>
      </c>
      <c r="AB82" s="43" t="s">
        <v>1844</v>
      </c>
    </row>
    <row r="83" customFormat="false" ht="12" hidden="false" customHeight="false" outlineLevel="0" collapsed="false">
      <c r="A83" s="1" t="s">
        <v>340</v>
      </c>
      <c r="B83" s="84" t="n">
        <v>3</v>
      </c>
      <c r="C83" s="69" t="s">
        <v>1881</v>
      </c>
      <c r="D83" s="70" t="s">
        <v>1882</v>
      </c>
      <c r="E83" s="70" t="s">
        <v>168</v>
      </c>
      <c r="F83" s="70" t="s">
        <v>1641</v>
      </c>
      <c r="G83" s="71" t="s">
        <v>56</v>
      </c>
      <c r="H83" s="72" t="s">
        <v>46</v>
      </c>
      <c r="I83" s="70" t="s">
        <v>57</v>
      </c>
      <c r="J83" s="72" t="s">
        <v>1883</v>
      </c>
      <c r="K83" s="73" t="n">
        <v>0.571428571428571</v>
      </c>
      <c r="L83" s="74" t="n">
        <v>349</v>
      </c>
      <c r="M83" s="74" t="n">
        <v>371</v>
      </c>
      <c r="N83" s="75" t="n">
        <v>65.6</v>
      </c>
      <c r="O83" s="86" t="n">
        <v>3</v>
      </c>
      <c r="P83" s="76" t="n">
        <v>1</v>
      </c>
      <c r="Q83" s="76" t="n">
        <v>1</v>
      </c>
      <c r="R83" s="87" t="n">
        <v>4</v>
      </c>
      <c r="S83" s="75" t="n">
        <v>67.8904963602442</v>
      </c>
      <c r="T83" s="79" t="s">
        <v>93</v>
      </c>
      <c r="U83" s="79" t="s">
        <v>124</v>
      </c>
      <c r="V83" s="80" t="n">
        <v>4</v>
      </c>
      <c r="W83" s="81" t="s">
        <v>61</v>
      </c>
      <c r="X83" s="82" t="n">
        <v>2</v>
      </c>
      <c r="Y83" s="83" t="n">
        <v>2</v>
      </c>
      <c r="Z83" s="83" t="n">
        <v>3</v>
      </c>
      <c r="AA83" s="43" t="s">
        <v>1847</v>
      </c>
      <c r="AB83" s="13" t="s">
        <v>1884</v>
      </c>
    </row>
    <row r="84" customFormat="false" ht="12" hidden="false" customHeight="false" outlineLevel="0" collapsed="false">
      <c r="A84" s="1" t="s">
        <v>340</v>
      </c>
      <c r="B84" s="91" t="n">
        <v>4</v>
      </c>
      <c r="C84" s="69" t="s">
        <v>1885</v>
      </c>
      <c r="D84" s="70" t="s">
        <v>1886</v>
      </c>
      <c r="E84" s="70" t="s">
        <v>160</v>
      </c>
      <c r="F84" s="70" t="s">
        <v>1641</v>
      </c>
      <c r="G84" s="71" t="s">
        <v>66</v>
      </c>
      <c r="H84" s="72" t="s">
        <v>161</v>
      </c>
      <c r="I84" s="70" t="s">
        <v>47</v>
      </c>
      <c r="J84" s="72" t="s">
        <v>1887</v>
      </c>
      <c r="K84" s="73" t="n">
        <v>0.291666666666667</v>
      </c>
      <c r="L84" s="85" t="n">
        <v>389</v>
      </c>
      <c r="M84" s="85" t="n">
        <v>400</v>
      </c>
      <c r="N84" s="96" t="n">
        <v>66.875</v>
      </c>
      <c r="O84" s="87" t="n">
        <v>5</v>
      </c>
      <c r="P84" s="87" t="n">
        <v>8</v>
      </c>
      <c r="Q84" s="87" t="n">
        <v>4</v>
      </c>
      <c r="R84" s="86" t="n">
        <v>3</v>
      </c>
      <c r="S84" s="75" t="n">
        <v>43.5919387822425</v>
      </c>
      <c r="T84" s="88" t="s">
        <v>93</v>
      </c>
      <c r="U84" s="116" t="s">
        <v>469</v>
      </c>
      <c r="V84" s="80" t="n">
        <v>3</v>
      </c>
      <c r="W84" s="81" t="s">
        <v>51</v>
      </c>
      <c r="X84" s="93" t="n">
        <v>6</v>
      </c>
      <c r="Y84" s="83" t="n">
        <v>6</v>
      </c>
      <c r="Z84" s="83" t="n">
        <v>4</v>
      </c>
      <c r="AA84" s="43" t="s">
        <v>1888</v>
      </c>
      <c r="AB84" s="43" t="s">
        <v>1889</v>
      </c>
    </row>
    <row r="85" customFormat="false" ht="12" hidden="false" customHeight="false" outlineLevel="0" collapsed="false">
      <c r="A85" s="1" t="s">
        <v>340</v>
      </c>
      <c r="B85" s="94" t="n">
        <v>5</v>
      </c>
      <c r="C85" s="69" t="s">
        <v>1890</v>
      </c>
      <c r="D85" s="70" t="s">
        <v>1651</v>
      </c>
      <c r="E85" s="70" t="s">
        <v>153</v>
      </c>
      <c r="F85" s="70" t="s">
        <v>1641</v>
      </c>
      <c r="G85" s="71" t="s">
        <v>45</v>
      </c>
      <c r="H85" s="72" t="s">
        <v>351</v>
      </c>
      <c r="I85" s="70" t="s">
        <v>57</v>
      </c>
      <c r="J85" s="72" t="s">
        <v>1891</v>
      </c>
      <c r="K85" s="73" t="n">
        <v>0.13953488372093</v>
      </c>
      <c r="L85" s="85" t="n">
        <v>394</v>
      </c>
      <c r="M85" s="74" t="n">
        <v>395</v>
      </c>
      <c r="N85" s="96" t="n">
        <v>69.05</v>
      </c>
      <c r="O85" s="87" t="n">
        <v>8</v>
      </c>
      <c r="P85" s="87" t="n">
        <v>4</v>
      </c>
      <c r="Q85" s="87" t="n">
        <v>8</v>
      </c>
      <c r="R85" s="87" t="n">
        <v>5</v>
      </c>
      <c r="S85" s="75" t="n">
        <v>32.1967050078247</v>
      </c>
      <c r="T85" s="88" t="s">
        <v>93</v>
      </c>
      <c r="U85" s="88" t="s">
        <v>128</v>
      </c>
      <c r="V85" s="80" t="n">
        <v>2</v>
      </c>
      <c r="W85" s="92"/>
      <c r="X85" s="93" t="n">
        <v>5</v>
      </c>
      <c r="Y85" s="83" t="n">
        <v>7</v>
      </c>
      <c r="Z85" s="83" t="n">
        <v>5</v>
      </c>
      <c r="AA85" s="43" t="s">
        <v>1892</v>
      </c>
      <c r="AB85" s="43" t="s">
        <v>1893</v>
      </c>
    </row>
    <row r="86" customFormat="false" ht="12" hidden="false" customHeight="false" outlineLevel="0" collapsed="false">
      <c r="A86" s="1" t="s">
        <v>340</v>
      </c>
      <c r="B86" s="95" t="n">
        <v>6</v>
      </c>
      <c r="C86" s="69" t="s">
        <v>1894</v>
      </c>
      <c r="D86" s="70" t="s">
        <v>1895</v>
      </c>
      <c r="E86" s="70" t="s">
        <v>195</v>
      </c>
      <c r="F86" s="70" t="s">
        <v>1641</v>
      </c>
      <c r="G86" s="71" t="s">
        <v>56</v>
      </c>
      <c r="H86" s="72" t="s">
        <v>196</v>
      </c>
      <c r="I86" s="70" t="s">
        <v>57</v>
      </c>
      <c r="J86" s="72" t="s">
        <v>1896</v>
      </c>
      <c r="K86" s="73" t="n">
        <v>0.166666666666667</v>
      </c>
      <c r="L86" s="85" t="n">
        <v>389</v>
      </c>
      <c r="M86" s="85" t="n">
        <v>405</v>
      </c>
      <c r="N86" s="96" t="n">
        <v>66.9</v>
      </c>
      <c r="O86" s="87" t="n">
        <v>6</v>
      </c>
      <c r="P86" s="87" t="n">
        <v>5</v>
      </c>
      <c r="Q86" s="87" t="n">
        <v>7</v>
      </c>
      <c r="R86" s="87" t="n">
        <v>8</v>
      </c>
      <c r="S86" s="75" t="n">
        <v>44.6256284839204</v>
      </c>
      <c r="T86" s="79" t="s">
        <v>93</v>
      </c>
      <c r="U86" s="116" t="s">
        <v>50</v>
      </c>
      <c r="V86" s="80" t="n">
        <v>2</v>
      </c>
      <c r="W86" s="92" t="s">
        <v>78</v>
      </c>
      <c r="X86" s="93" t="n">
        <v>8</v>
      </c>
      <c r="Y86" s="83" t="n">
        <v>8</v>
      </c>
      <c r="Z86" s="83" t="n">
        <v>6</v>
      </c>
    </row>
    <row r="87" customFormat="false" ht="12" hidden="false" customHeight="false" outlineLevel="0" collapsed="false">
      <c r="A87" s="1" t="s">
        <v>340</v>
      </c>
      <c r="B87" s="162" t="n">
        <v>7</v>
      </c>
      <c r="C87" s="69" t="s">
        <v>1897</v>
      </c>
      <c r="D87" s="70" t="s">
        <v>1671</v>
      </c>
      <c r="E87" s="70" t="s">
        <v>174</v>
      </c>
      <c r="F87" s="70" t="s">
        <v>1702</v>
      </c>
      <c r="G87" s="71" t="s">
        <v>56</v>
      </c>
      <c r="H87" s="72" t="s">
        <v>46</v>
      </c>
      <c r="I87" s="70" t="s">
        <v>57</v>
      </c>
      <c r="J87" s="72" t="s">
        <v>1898</v>
      </c>
      <c r="K87" s="73" t="n">
        <v>0.26530612244898</v>
      </c>
      <c r="L87" s="85" t="n">
        <v>389</v>
      </c>
      <c r="M87" s="74" t="n">
        <v>390</v>
      </c>
      <c r="N87" s="75" t="n">
        <v>65.1</v>
      </c>
      <c r="O87" s="76" t="n">
        <v>1</v>
      </c>
      <c r="P87" s="87" t="n">
        <v>6</v>
      </c>
      <c r="Q87" s="87" t="n">
        <v>5</v>
      </c>
      <c r="R87" s="87" t="n">
        <v>6</v>
      </c>
      <c r="S87" s="75" t="n">
        <v>57.9729352361917</v>
      </c>
      <c r="T87" s="88" t="s">
        <v>93</v>
      </c>
      <c r="U87" s="88" t="s">
        <v>343</v>
      </c>
      <c r="V87" s="80" t="n">
        <v>4</v>
      </c>
      <c r="W87" s="89" t="s">
        <v>69</v>
      </c>
      <c r="X87" s="93" t="n">
        <v>7</v>
      </c>
      <c r="Y87" s="83" t="n">
        <v>5</v>
      </c>
      <c r="Z87" s="83" t="n">
        <v>7</v>
      </c>
    </row>
    <row r="88" customFormat="false" ht="12" hidden="false" customHeight="false" outlineLevel="0" collapsed="false">
      <c r="A88" s="1" t="s">
        <v>340</v>
      </c>
      <c r="B88" s="174" t="n">
        <v>8</v>
      </c>
      <c r="C88" s="98" t="s">
        <v>1899</v>
      </c>
      <c r="D88" s="99" t="s">
        <v>1677</v>
      </c>
      <c r="E88" s="99" t="s">
        <v>160</v>
      </c>
      <c r="F88" s="99" t="s">
        <v>1641</v>
      </c>
      <c r="G88" s="100" t="s">
        <v>56</v>
      </c>
      <c r="H88" s="101" t="s">
        <v>161</v>
      </c>
      <c r="I88" s="99" t="s">
        <v>47</v>
      </c>
      <c r="J88" s="101" t="s">
        <v>1900</v>
      </c>
      <c r="K88" s="102" t="n">
        <v>0.333333333333333</v>
      </c>
      <c r="L88" s="103" t="n">
        <v>386</v>
      </c>
      <c r="M88" s="103" t="n">
        <v>427</v>
      </c>
      <c r="N88" s="117" t="n">
        <v>67.8</v>
      </c>
      <c r="O88" s="105" t="n">
        <v>7</v>
      </c>
      <c r="P88" s="105" t="n">
        <v>7</v>
      </c>
      <c r="Q88" s="105" t="n">
        <v>6</v>
      </c>
      <c r="R88" s="105" t="n">
        <v>7</v>
      </c>
      <c r="S88" s="104" t="n">
        <v>37.1456358487491</v>
      </c>
      <c r="T88" s="107" t="s">
        <v>93</v>
      </c>
      <c r="U88" s="118" t="s">
        <v>238</v>
      </c>
      <c r="V88" s="108" t="n">
        <v>1</v>
      </c>
      <c r="W88" s="109"/>
      <c r="X88" s="188" t="n">
        <v>3</v>
      </c>
      <c r="Y88" s="111" t="n">
        <v>4</v>
      </c>
      <c r="Z88" s="111" t="n">
        <v>8</v>
      </c>
    </row>
    <row r="89" customFormat="false" ht="18.75" hidden="false" customHeight="true" outlineLevel="0" collapsed="false">
      <c r="B89" s="24" t="s">
        <v>1901</v>
      </c>
      <c r="C89" s="24"/>
      <c r="D89" s="25"/>
      <c r="E89" s="25"/>
      <c r="F89" s="25"/>
      <c r="G89" s="25"/>
      <c r="H89" s="25"/>
      <c r="I89" s="25"/>
      <c r="J89" s="25"/>
      <c r="K89" s="26"/>
      <c r="L89" s="27" t="s">
        <v>3</v>
      </c>
      <c r="M89" s="27" t="s">
        <v>3</v>
      </c>
      <c r="N89" s="27" t="s">
        <v>3</v>
      </c>
      <c r="O89" s="27"/>
      <c r="P89" s="28" t="s">
        <v>4</v>
      </c>
      <c r="Q89" s="27"/>
      <c r="R89" s="27"/>
      <c r="S89" s="27" t="s">
        <v>3</v>
      </c>
      <c r="T89" s="29"/>
      <c r="U89" s="30" t="s">
        <v>1902</v>
      </c>
      <c r="V89" s="31"/>
      <c r="W89" s="32" t="s">
        <v>6</v>
      </c>
      <c r="X89" s="32" t="n">
        <v>290</v>
      </c>
      <c r="Y89" s="32" t="s">
        <v>7</v>
      </c>
      <c r="Z89" s="32" t="n">
        <v>9070</v>
      </c>
      <c r="AA89" s="13" t="s">
        <v>1903</v>
      </c>
    </row>
    <row r="90" customFormat="false" ht="18.75" hidden="false" customHeight="true" outlineLevel="0" collapsed="false">
      <c r="B90" s="33" t="s">
        <v>1904</v>
      </c>
      <c r="C90" s="33"/>
      <c r="D90" s="33"/>
      <c r="E90" s="33"/>
      <c r="F90" s="33"/>
      <c r="G90" s="33"/>
      <c r="H90" s="33"/>
      <c r="I90" s="34"/>
      <c r="J90" s="34"/>
      <c r="K90" s="35"/>
      <c r="L90" s="36" t="n">
        <v>386.222</v>
      </c>
      <c r="M90" s="36" t="n">
        <v>393.666</v>
      </c>
      <c r="N90" s="36" t="n">
        <v>65.8569</v>
      </c>
      <c r="O90" s="37"/>
      <c r="P90" s="38" t="s">
        <v>10</v>
      </c>
      <c r="Q90" s="37"/>
      <c r="R90" s="37"/>
      <c r="S90" s="36" t="n">
        <v>50.4413</v>
      </c>
      <c r="T90" s="39"/>
      <c r="U90" s="40" t="s">
        <v>11</v>
      </c>
      <c r="V90" s="41"/>
      <c r="W90" s="42" t="s">
        <v>12</v>
      </c>
      <c r="X90" s="42" t="n">
        <v>70730</v>
      </c>
      <c r="Y90" s="42" t="s">
        <v>13</v>
      </c>
      <c r="Z90" s="42" t="n">
        <v>13520</v>
      </c>
      <c r="AA90" s="43" t="s">
        <v>1904</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905</v>
      </c>
    </row>
    <row r="92" customFormat="false" ht="12" hidden="false" customHeight="false" outlineLevel="0" collapsed="false">
      <c r="A92" s="1" t="s">
        <v>380</v>
      </c>
      <c r="B92" s="54" t="n">
        <v>1</v>
      </c>
      <c r="C92" s="55" t="s">
        <v>1906</v>
      </c>
      <c r="D92" s="56" t="s">
        <v>1780</v>
      </c>
      <c r="E92" s="56" t="s">
        <v>160</v>
      </c>
      <c r="F92" s="56" t="s">
        <v>1641</v>
      </c>
      <c r="G92" s="57" t="s">
        <v>45</v>
      </c>
      <c r="H92" s="58" t="s">
        <v>196</v>
      </c>
      <c r="I92" s="56" t="s">
        <v>98</v>
      </c>
      <c r="J92" s="58" t="s">
        <v>1907</v>
      </c>
      <c r="K92" s="59" t="n">
        <v>0.105263157894737</v>
      </c>
      <c r="L92" s="61" t="n">
        <v>401</v>
      </c>
      <c r="M92" s="61" t="n">
        <v>404</v>
      </c>
      <c r="N92" s="62" t="n">
        <v>66.8</v>
      </c>
      <c r="O92" s="63" t="n">
        <v>9</v>
      </c>
      <c r="P92" s="63" t="n">
        <v>4</v>
      </c>
      <c r="Q92" s="113" t="n">
        <v>3</v>
      </c>
      <c r="R92" s="63" t="n">
        <v>4</v>
      </c>
      <c r="S92" s="64" t="n">
        <v>41.486246965561</v>
      </c>
      <c r="T92" s="8" t="s">
        <v>176</v>
      </c>
      <c r="U92" s="120" t="s">
        <v>177</v>
      </c>
      <c r="V92" s="9" t="n">
        <v>3</v>
      </c>
      <c r="W92" s="150"/>
      <c r="X92" s="66" t="n">
        <v>8</v>
      </c>
      <c r="Y92" s="67" t="n">
        <v>7</v>
      </c>
      <c r="Z92" s="67" t="n">
        <v>1</v>
      </c>
      <c r="AA92" s="43" t="s">
        <v>1908</v>
      </c>
      <c r="AB92" s="43" t="s">
        <v>1400</v>
      </c>
    </row>
    <row r="93" customFormat="false" ht="12" hidden="false" customHeight="false" outlineLevel="0" collapsed="false">
      <c r="A93" s="1" t="s">
        <v>380</v>
      </c>
      <c r="B93" s="68" t="n">
        <v>2</v>
      </c>
      <c r="C93" s="69" t="s">
        <v>1909</v>
      </c>
      <c r="D93" s="70" t="s">
        <v>1664</v>
      </c>
      <c r="E93" s="70" t="s">
        <v>283</v>
      </c>
      <c r="F93" s="70" t="s">
        <v>1641</v>
      </c>
      <c r="G93" s="71" t="s">
        <v>56</v>
      </c>
      <c r="H93" s="72" t="s">
        <v>161</v>
      </c>
      <c r="I93" s="70" t="s">
        <v>47</v>
      </c>
      <c r="J93" s="72" t="s">
        <v>1910</v>
      </c>
      <c r="K93" s="73" t="n">
        <v>0.528301886792453</v>
      </c>
      <c r="L93" s="74" t="n">
        <v>383</v>
      </c>
      <c r="M93" s="85" t="n">
        <v>397</v>
      </c>
      <c r="N93" s="75" t="n">
        <v>64.9</v>
      </c>
      <c r="O93" s="77" t="n">
        <v>2</v>
      </c>
      <c r="P93" s="76" t="n">
        <v>1</v>
      </c>
      <c r="Q93" s="76" t="n">
        <v>1</v>
      </c>
      <c r="R93" s="77" t="n">
        <v>2</v>
      </c>
      <c r="S93" s="75" t="n">
        <v>68.6391045803807</v>
      </c>
      <c r="T93" s="88" t="s">
        <v>93</v>
      </c>
      <c r="U93" s="88" t="s">
        <v>357</v>
      </c>
      <c r="V93" s="80" t="n">
        <v>4</v>
      </c>
      <c r="W93" s="81" t="s">
        <v>85</v>
      </c>
      <c r="X93" s="90" t="n">
        <v>3</v>
      </c>
      <c r="Y93" s="83" t="n">
        <v>3</v>
      </c>
      <c r="Z93" s="83" t="n">
        <v>2</v>
      </c>
      <c r="AA93" s="43" t="s">
        <v>62</v>
      </c>
      <c r="AB93" s="43" t="s">
        <v>1911</v>
      </c>
    </row>
    <row r="94" customFormat="false" ht="12" hidden="false" customHeight="false" outlineLevel="0" collapsed="false">
      <c r="A94" s="1" t="s">
        <v>380</v>
      </c>
      <c r="B94" s="84" t="n">
        <v>3</v>
      </c>
      <c r="C94" s="69" t="s">
        <v>1912</v>
      </c>
      <c r="D94" s="70" t="s">
        <v>1677</v>
      </c>
      <c r="E94" s="70" t="s">
        <v>195</v>
      </c>
      <c r="F94" s="70" t="s">
        <v>1641</v>
      </c>
      <c r="G94" s="71" t="s">
        <v>56</v>
      </c>
      <c r="H94" s="72" t="s">
        <v>161</v>
      </c>
      <c r="I94" s="70" t="s">
        <v>47</v>
      </c>
      <c r="J94" s="72" t="s">
        <v>1913</v>
      </c>
      <c r="K94" s="73" t="n">
        <v>0.291666666666667</v>
      </c>
      <c r="L94" s="85" t="n">
        <v>393</v>
      </c>
      <c r="M94" s="85" t="n">
        <v>404</v>
      </c>
      <c r="N94" s="75" t="n">
        <v>65.3</v>
      </c>
      <c r="O94" s="87" t="n">
        <v>4</v>
      </c>
      <c r="P94" s="87" t="n">
        <v>5</v>
      </c>
      <c r="Q94" s="87" t="n">
        <v>5</v>
      </c>
      <c r="R94" s="87" t="n">
        <v>5</v>
      </c>
      <c r="S94" s="75" t="n">
        <v>54.4389264202535</v>
      </c>
      <c r="T94" s="88" t="s">
        <v>49</v>
      </c>
      <c r="U94" s="88" t="s">
        <v>68</v>
      </c>
      <c r="V94" s="80" t="n">
        <v>4</v>
      </c>
      <c r="W94" s="89" t="s">
        <v>69</v>
      </c>
      <c r="X94" s="93" t="n">
        <v>4</v>
      </c>
      <c r="Y94" s="83" t="n">
        <v>4</v>
      </c>
      <c r="Z94" s="83" t="n">
        <v>3</v>
      </c>
      <c r="AA94" s="43" t="s">
        <v>1914</v>
      </c>
      <c r="AB94" s="13" t="s">
        <v>1915</v>
      </c>
    </row>
    <row r="95" customFormat="false" ht="12" hidden="false" customHeight="false" outlineLevel="0" collapsed="false">
      <c r="A95" s="1" t="s">
        <v>380</v>
      </c>
      <c r="B95" s="91" t="n">
        <v>4</v>
      </c>
      <c r="C95" s="69" t="s">
        <v>1916</v>
      </c>
      <c r="D95" s="70" t="s">
        <v>1698</v>
      </c>
      <c r="E95" s="70" t="s">
        <v>160</v>
      </c>
      <c r="F95" s="70" t="s">
        <v>1641</v>
      </c>
      <c r="G95" s="71" t="s">
        <v>56</v>
      </c>
      <c r="H95" s="72" t="s">
        <v>161</v>
      </c>
      <c r="I95" s="70" t="s">
        <v>98</v>
      </c>
      <c r="J95" s="72" t="s">
        <v>1917</v>
      </c>
      <c r="K95" s="73" t="n">
        <v>0.375</v>
      </c>
      <c r="L95" s="85" t="n">
        <v>390</v>
      </c>
      <c r="M95" s="85" t="n">
        <v>408</v>
      </c>
      <c r="N95" s="96" t="n">
        <v>66.6</v>
      </c>
      <c r="O95" s="87" t="n">
        <v>6</v>
      </c>
      <c r="P95" s="86" t="n">
        <v>3</v>
      </c>
      <c r="Q95" s="87" t="n">
        <v>6</v>
      </c>
      <c r="R95" s="86" t="n">
        <v>3</v>
      </c>
      <c r="S95" s="75" t="n">
        <v>45.1735910239796</v>
      </c>
      <c r="T95" s="88" t="s">
        <v>93</v>
      </c>
      <c r="U95" s="116" t="s">
        <v>454</v>
      </c>
      <c r="V95" s="80" t="n">
        <v>4</v>
      </c>
      <c r="W95" s="81" t="s">
        <v>78</v>
      </c>
      <c r="X95" s="115" t="n">
        <v>1</v>
      </c>
      <c r="Y95" s="83" t="n">
        <v>2</v>
      </c>
      <c r="Z95" s="83" t="n">
        <v>4</v>
      </c>
      <c r="AA95" s="43" t="s">
        <v>1918</v>
      </c>
      <c r="AB95" s="43" t="s">
        <v>1919</v>
      </c>
    </row>
    <row r="96" customFormat="false" ht="12" hidden="false" customHeight="false" outlineLevel="0" collapsed="false">
      <c r="A96" s="1" t="s">
        <v>380</v>
      </c>
      <c r="B96" s="94" t="n">
        <v>5</v>
      </c>
      <c r="C96" s="69" t="s">
        <v>1920</v>
      </c>
      <c r="D96" s="70" t="s">
        <v>1668</v>
      </c>
      <c r="E96" s="70" t="s">
        <v>153</v>
      </c>
      <c r="F96" s="70" t="s">
        <v>1641</v>
      </c>
      <c r="G96" s="71" t="s">
        <v>45</v>
      </c>
      <c r="H96" s="72" t="s">
        <v>161</v>
      </c>
      <c r="I96" s="70" t="s">
        <v>47</v>
      </c>
      <c r="J96" s="72" t="s">
        <v>1921</v>
      </c>
      <c r="K96" s="73" t="n">
        <v>0.428571428571429</v>
      </c>
      <c r="L96" s="85" t="n">
        <v>390</v>
      </c>
      <c r="M96" s="74" t="n">
        <v>388</v>
      </c>
      <c r="N96" s="75" t="n">
        <v>64.25</v>
      </c>
      <c r="O96" s="76" t="n">
        <v>1</v>
      </c>
      <c r="P96" s="77" t="n">
        <v>2</v>
      </c>
      <c r="Q96" s="77" t="n">
        <v>2</v>
      </c>
      <c r="R96" s="76" t="n">
        <v>1</v>
      </c>
      <c r="S96" s="78" t="n">
        <v>74.647118929054</v>
      </c>
      <c r="T96" s="88" t="s">
        <v>176</v>
      </c>
      <c r="U96" s="88" t="s">
        <v>893</v>
      </c>
      <c r="V96" s="80" t="n">
        <v>4</v>
      </c>
      <c r="W96" s="81" t="s">
        <v>61</v>
      </c>
      <c r="X96" s="93" t="n">
        <v>5</v>
      </c>
      <c r="Y96" s="83" t="n">
        <v>1</v>
      </c>
      <c r="Z96" s="83" t="n">
        <v>5</v>
      </c>
      <c r="AA96" s="43" t="s">
        <v>1922</v>
      </c>
      <c r="AB96" s="43" t="s">
        <v>1923</v>
      </c>
    </row>
    <row r="97" customFormat="false" ht="12" hidden="false" customHeight="false" outlineLevel="0" collapsed="false">
      <c r="A97" s="1" t="s">
        <v>380</v>
      </c>
      <c r="B97" s="95" t="n">
        <v>6</v>
      </c>
      <c r="C97" s="69" t="s">
        <v>1924</v>
      </c>
      <c r="D97" s="70" t="s">
        <v>1859</v>
      </c>
      <c r="E97" s="70" t="s">
        <v>195</v>
      </c>
      <c r="F97" s="70" t="s">
        <v>1641</v>
      </c>
      <c r="G97" s="71" t="s">
        <v>66</v>
      </c>
      <c r="H97" s="72" t="s">
        <v>161</v>
      </c>
      <c r="I97" s="70" t="s">
        <v>47</v>
      </c>
      <c r="J97" s="72" t="s">
        <v>1925</v>
      </c>
      <c r="K97" s="73" t="n">
        <v>0.275862068965517</v>
      </c>
      <c r="L97" s="74" t="n">
        <v>382</v>
      </c>
      <c r="M97" s="85" t="n">
        <v>400</v>
      </c>
      <c r="N97" s="96" t="n">
        <v>66.6375</v>
      </c>
      <c r="O97" s="87" t="n">
        <v>8</v>
      </c>
      <c r="P97" s="87" t="n">
        <v>9</v>
      </c>
      <c r="Q97" s="87" t="n">
        <v>7</v>
      </c>
      <c r="R97" s="87" t="n">
        <v>9</v>
      </c>
      <c r="S97" s="75" t="n">
        <v>33.2227694267516</v>
      </c>
      <c r="T97" s="88" t="s">
        <v>49</v>
      </c>
      <c r="U97" s="88" t="s">
        <v>156</v>
      </c>
      <c r="V97" s="80" t="n">
        <v>0</v>
      </c>
      <c r="W97" s="92"/>
      <c r="X97" s="82" t="n">
        <v>2</v>
      </c>
      <c r="Y97" s="83" t="n">
        <v>8</v>
      </c>
      <c r="Z97" s="83" t="n">
        <v>6</v>
      </c>
    </row>
    <row r="98" customFormat="false" ht="12" hidden="false" customHeight="false" outlineLevel="0" collapsed="false">
      <c r="A98" s="1" t="s">
        <v>380</v>
      </c>
      <c r="B98" s="162" t="n">
        <v>7</v>
      </c>
      <c r="C98" s="69" t="s">
        <v>1926</v>
      </c>
      <c r="D98" s="70" t="s">
        <v>1708</v>
      </c>
      <c r="E98" s="70" t="s">
        <v>160</v>
      </c>
      <c r="F98" s="70" t="s">
        <v>1641</v>
      </c>
      <c r="G98" s="71" t="s">
        <v>111</v>
      </c>
      <c r="H98" s="72" t="s">
        <v>161</v>
      </c>
      <c r="I98" s="70" t="s">
        <v>47</v>
      </c>
      <c r="J98" s="72" t="s">
        <v>235</v>
      </c>
      <c r="K98" s="73" t="n">
        <v>0.25</v>
      </c>
      <c r="L98" s="74" t="n">
        <v>386</v>
      </c>
      <c r="M98" s="85" t="n">
        <v>394</v>
      </c>
      <c r="N98" s="96" t="n">
        <v>66.6</v>
      </c>
      <c r="O98" s="87" t="n">
        <v>7</v>
      </c>
      <c r="P98" s="87" t="n">
        <v>7</v>
      </c>
      <c r="Q98" s="87" t="n">
        <v>4</v>
      </c>
      <c r="R98" s="87" t="n">
        <v>8</v>
      </c>
      <c r="S98" s="75" t="n">
        <v>40.5403117452965</v>
      </c>
      <c r="T98" s="79" t="s">
        <v>93</v>
      </c>
      <c r="U98" s="88" t="s">
        <v>1927</v>
      </c>
      <c r="V98" s="80" t="n">
        <v>1</v>
      </c>
      <c r="W98" s="92"/>
      <c r="X98" s="93" t="n">
        <v>7</v>
      </c>
      <c r="Y98" s="83" t="n">
        <v>5</v>
      </c>
      <c r="Z98" s="83" t="n">
        <v>7</v>
      </c>
    </row>
    <row r="99" customFormat="false" ht="12" hidden="false" customHeight="false" outlineLevel="0" collapsed="false">
      <c r="A99" s="1" t="s">
        <v>380</v>
      </c>
      <c r="B99" s="145" t="n">
        <v>8</v>
      </c>
      <c r="C99" s="123" t="s">
        <v>1928</v>
      </c>
      <c r="D99" s="124" t="s">
        <v>1656</v>
      </c>
      <c r="E99" s="124" t="s">
        <v>153</v>
      </c>
      <c r="F99" s="124" t="s">
        <v>1641</v>
      </c>
      <c r="G99" s="125" t="s">
        <v>56</v>
      </c>
      <c r="H99" s="126" t="s">
        <v>161</v>
      </c>
      <c r="I99" s="124" t="s">
        <v>47</v>
      </c>
      <c r="J99" s="126" t="s">
        <v>1929</v>
      </c>
      <c r="K99" s="127" t="n">
        <v>0.210526315789474</v>
      </c>
      <c r="L99" s="128" t="n">
        <v>383</v>
      </c>
      <c r="M99" s="129" t="n">
        <v>394</v>
      </c>
      <c r="N99" s="146" t="n">
        <v>66.475</v>
      </c>
      <c r="O99" s="131" t="n">
        <v>5</v>
      </c>
      <c r="P99" s="131" t="n">
        <v>6</v>
      </c>
      <c r="Q99" s="131" t="n">
        <v>9</v>
      </c>
      <c r="R99" s="131" t="n">
        <v>6</v>
      </c>
      <c r="S99" s="130" t="n">
        <v>42.0085370851371</v>
      </c>
      <c r="T99" s="132" t="s">
        <v>93</v>
      </c>
      <c r="U99" s="132" t="s">
        <v>1930</v>
      </c>
      <c r="V99" s="133" t="n">
        <v>3</v>
      </c>
      <c r="W99" s="142" t="s">
        <v>51</v>
      </c>
      <c r="X99" s="135" t="n">
        <v>9</v>
      </c>
      <c r="Y99" s="136" t="n">
        <v>9</v>
      </c>
      <c r="Z99" s="136" t="n">
        <v>8</v>
      </c>
    </row>
    <row r="100" customFormat="false" ht="12" hidden="false" customHeight="false" outlineLevel="0" collapsed="false">
      <c r="A100" s="1" t="s">
        <v>380</v>
      </c>
      <c r="B100" s="148" t="n">
        <v>9</v>
      </c>
      <c r="C100" s="138" t="s">
        <v>1931</v>
      </c>
      <c r="D100" s="56" t="s">
        <v>1803</v>
      </c>
      <c r="E100" s="56" t="s">
        <v>160</v>
      </c>
      <c r="F100" s="56" t="s">
        <v>1641</v>
      </c>
      <c r="G100" s="57" t="s">
        <v>111</v>
      </c>
      <c r="H100" s="58" t="s">
        <v>161</v>
      </c>
      <c r="I100" s="56" t="s">
        <v>47</v>
      </c>
      <c r="J100" s="58" t="s">
        <v>83</v>
      </c>
      <c r="K100" s="59" t="n">
        <v>0.1</v>
      </c>
      <c r="L100" s="60" t="n">
        <v>368</v>
      </c>
      <c r="M100" s="60" t="n">
        <v>354</v>
      </c>
      <c r="N100" s="64" t="n">
        <v>65.15</v>
      </c>
      <c r="O100" s="113" t="n">
        <v>3</v>
      </c>
      <c r="P100" s="63" t="n">
        <v>8</v>
      </c>
      <c r="Q100" s="63" t="n">
        <v>8</v>
      </c>
      <c r="R100" s="63" t="n">
        <v>7</v>
      </c>
      <c r="S100" s="64" t="n">
        <v>53.8155108992564</v>
      </c>
      <c r="T100" s="8" t="s">
        <v>49</v>
      </c>
      <c r="U100" s="149" t="s">
        <v>1754</v>
      </c>
      <c r="V100" s="9" t="n">
        <v>1</v>
      </c>
      <c r="W100" s="65" t="s">
        <v>101</v>
      </c>
      <c r="X100" s="66" t="n">
        <v>6</v>
      </c>
      <c r="Y100" s="67" t="n">
        <v>6</v>
      </c>
      <c r="Z100" s="67" t="n">
        <v>9</v>
      </c>
    </row>
    <row r="101" customFormat="false" ht="18.75" hidden="false" customHeight="true" outlineLevel="0" collapsed="false">
      <c r="B101" s="24" t="s">
        <v>1932</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103</v>
      </c>
      <c r="V101" s="31"/>
      <c r="W101" s="32" t="s">
        <v>6</v>
      </c>
      <c r="X101" s="32" t="n">
        <v>220</v>
      </c>
      <c r="Y101" s="32" t="s">
        <v>7</v>
      </c>
      <c r="Z101" s="32" t="n">
        <v>360</v>
      </c>
      <c r="AA101" s="13" t="s">
        <v>1933</v>
      </c>
    </row>
    <row r="102" customFormat="false" ht="18.75" hidden="false" customHeight="true" outlineLevel="0" collapsed="false">
      <c r="B102" s="33" t="s">
        <v>1934</v>
      </c>
      <c r="C102" s="33"/>
      <c r="D102" s="33"/>
      <c r="E102" s="33"/>
      <c r="F102" s="33"/>
      <c r="G102" s="33"/>
      <c r="H102" s="33"/>
      <c r="I102" s="34"/>
      <c r="J102" s="34"/>
      <c r="K102" s="35"/>
      <c r="L102" s="36" t="n">
        <v>375.909</v>
      </c>
      <c r="M102" s="36" t="n">
        <v>387.636</v>
      </c>
      <c r="N102" s="36" t="n">
        <v>64.6102</v>
      </c>
      <c r="O102" s="37"/>
      <c r="P102" s="38" t="s">
        <v>10</v>
      </c>
      <c r="Q102" s="37"/>
      <c r="R102" s="37"/>
      <c r="S102" s="36" t="n">
        <v>50.4628</v>
      </c>
      <c r="T102" s="39"/>
      <c r="U102" s="40" t="s">
        <v>11</v>
      </c>
      <c r="V102" s="41"/>
      <c r="W102" s="42" t="s">
        <v>12</v>
      </c>
      <c r="X102" s="42" t="n">
        <v>4790</v>
      </c>
      <c r="Y102" s="42" t="s">
        <v>13</v>
      </c>
      <c r="Z102" s="42" t="n">
        <v>1380</v>
      </c>
      <c r="AA102" s="43" t="s">
        <v>1934</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731</v>
      </c>
    </row>
    <row r="104" customFormat="false" ht="12" hidden="false" customHeight="false" outlineLevel="0" collapsed="false">
      <c r="A104" s="1" t="s">
        <v>422</v>
      </c>
      <c r="B104" s="54" t="n">
        <v>1</v>
      </c>
      <c r="C104" s="55" t="s">
        <v>1935</v>
      </c>
      <c r="D104" s="56" t="s">
        <v>1721</v>
      </c>
      <c r="E104" s="56" t="s">
        <v>264</v>
      </c>
      <c r="F104" s="56" t="s">
        <v>1641</v>
      </c>
      <c r="G104" s="57" t="s">
        <v>56</v>
      </c>
      <c r="H104" s="58" t="s">
        <v>585</v>
      </c>
      <c r="I104" s="56" t="s">
        <v>57</v>
      </c>
      <c r="J104" s="58" t="s">
        <v>1936</v>
      </c>
      <c r="K104" s="59" t="n">
        <v>0.181818181818182</v>
      </c>
      <c r="L104" s="60" t="n">
        <v>362</v>
      </c>
      <c r="M104" s="60" t="n">
        <v>377</v>
      </c>
      <c r="N104" s="62" t="n">
        <v>64.8958333333333</v>
      </c>
      <c r="O104" s="63" t="n">
        <v>7</v>
      </c>
      <c r="P104" s="63" t="n">
        <v>5</v>
      </c>
      <c r="Q104" s="63" t="n">
        <v>8</v>
      </c>
      <c r="R104" s="139" t="n">
        <v>2</v>
      </c>
      <c r="S104" s="64" t="n">
        <v>51.1563525889968</v>
      </c>
      <c r="T104" s="8" t="s">
        <v>93</v>
      </c>
      <c r="U104" s="8" t="s">
        <v>441</v>
      </c>
      <c r="V104" s="9" t="n">
        <v>2</v>
      </c>
      <c r="W104" s="114" t="s">
        <v>51</v>
      </c>
      <c r="X104" s="66" t="n">
        <v>6</v>
      </c>
      <c r="Y104" s="67" t="n">
        <v>4</v>
      </c>
      <c r="Z104" s="67" t="n">
        <v>1</v>
      </c>
      <c r="AA104" s="43" t="s">
        <v>1937</v>
      </c>
      <c r="AB104" s="43" t="s">
        <v>1938</v>
      </c>
    </row>
    <row r="105" customFormat="false" ht="12" hidden="false" customHeight="false" outlineLevel="0" collapsed="false">
      <c r="A105" s="1" t="s">
        <v>422</v>
      </c>
      <c r="B105" s="68" t="n">
        <v>2</v>
      </c>
      <c r="C105" s="69" t="s">
        <v>1939</v>
      </c>
      <c r="D105" s="70" t="s">
        <v>1660</v>
      </c>
      <c r="E105" s="70" t="s">
        <v>195</v>
      </c>
      <c r="F105" s="70" t="s">
        <v>1702</v>
      </c>
      <c r="G105" s="71" t="s">
        <v>45</v>
      </c>
      <c r="H105" s="72" t="s">
        <v>161</v>
      </c>
      <c r="I105" s="70" t="s">
        <v>47</v>
      </c>
      <c r="J105" s="72" t="s">
        <v>1940</v>
      </c>
      <c r="K105" s="73" t="n">
        <v>0.464285714285714</v>
      </c>
      <c r="L105" s="74" t="n">
        <v>369</v>
      </c>
      <c r="M105" s="85" t="n">
        <v>392</v>
      </c>
      <c r="N105" s="75" t="n">
        <v>64.5</v>
      </c>
      <c r="O105" s="87" t="n">
        <v>6</v>
      </c>
      <c r="P105" s="87" t="n">
        <v>9</v>
      </c>
      <c r="Q105" s="87" t="n">
        <v>5</v>
      </c>
      <c r="R105" s="87" t="n">
        <v>7</v>
      </c>
      <c r="S105" s="75" t="n">
        <v>45.7383644937587</v>
      </c>
      <c r="T105" s="88" t="s">
        <v>49</v>
      </c>
      <c r="U105" s="88" t="s">
        <v>50</v>
      </c>
      <c r="V105" s="80" t="n">
        <v>2</v>
      </c>
      <c r="W105" s="92"/>
      <c r="X105" s="93" t="n">
        <v>10</v>
      </c>
      <c r="Y105" s="83" t="n">
        <v>9</v>
      </c>
      <c r="Z105" s="83" t="n">
        <v>2</v>
      </c>
      <c r="AA105" s="43" t="s">
        <v>1941</v>
      </c>
      <c r="AB105" s="43" t="s">
        <v>1942</v>
      </c>
    </row>
    <row r="106" customFormat="false" ht="12" hidden="false" customHeight="false" outlineLevel="0" collapsed="false">
      <c r="A106" s="1" t="s">
        <v>422</v>
      </c>
      <c r="B106" s="84" t="n">
        <v>3</v>
      </c>
      <c r="C106" s="69" t="s">
        <v>1943</v>
      </c>
      <c r="D106" s="70" t="s">
        <v>1656</v>
      </c>
      <c r="E106" s="70" t="s">
        <v>308</v>
      </c>
      <c r="F106" s="70" t="s">
        <v>1641</v>
      </c>
      <c r="G106" s="71" t="s">
        <v>154</v>
      </c>
      <c r="H106" s="72" t="s">
        <v>481</v>
      </c>
      <c r="I106" s="70" t="s">
        <v>75</v>
      </c>
      <c r="J106" s="72" t="s">
        <v>1944</v>
      </c>
      <c r="K106" s="73" t="n">
        <v>0.2625</v>
      </c>
      <c r="L106" s="74" t="n">
        <v>372</v>
      </c>
      <c r="M106" s="85" t="n">
        <v>392</v>
      </c>
      <c r="N106" s="75" t="n">
        <v>64.3</v>
      </c>
      <c r="O106" s="87" t="n">
        <v>5</v>
      </c>
      <c r="P106" s="87" t="n">
        <v>6</v>
      </c>
      <c r="Q106" s="87" t="n">
        <v>7</v>
      </c>
      <c r="R106" s="87" t="n">
        <v>5</v>
      </c>
      <c r="S106" s="75" t="n">
        <v>53.2255563337957</v>
      </c>
      <c r="T106" s="88" t="s">
        <v>93</v>
      </c>
      <c r="U106" s="88" t="s">
        <v>488</v>
      </c>
      <c r="V106" s="80" t="n">
        <v>3</v>
      </c>
      <c r="W106" s="89" t="s">
        <v>78</v>
      </c>
      <c r="X106" s="93" t="n">
        <v>4</v>
      </c>
      <c r="Y106" s="83" t="n">
        <v>7</v>
      </c>
      <c r="Z106" s="83" t="n">
        <v>3</v>
      </c>
      <c r="AA106" s="43" t="s">
        <v>1945</v>
      </c>
      <c r="AB106" s="13" t="s">
        <v>1946</v>
      </c>
    </row>
    <row r="107" customFormat="false" ht="12" hidden="false" customHeight="false" outlineLevel="0" collapsed="false">
      <c r="A107" s="1" t="s">
        <v>422</v>
      </c>
      <c r="B107" s="91" t="n">
        <v>4</v>
      </c>
      <c r="C107" s="69" t="s">
        <v>1947</v>
      </c>
      <c r="D107" s="70" t="s">
        <v>1864</v>
      </c>
      <c r="E107" s="70" t="s">
        <v>174</v>
      </c>
      <c r="F107" s="70" t="s">
        <v>1641</v>
      </c>
      <c r="G107" s="71" t="s">
        <v>45</v>
      </c>
      <c r="H107" s="72" t="s">
        <v>46</v>
      </c>
      <c r="I107" s="70" t="s">
        <v>47</v>
      </c>
      <c r="J107" s="72" t="s">
        <v>1948</v>
      </c>
      <c r="K107" s="73" t="n">
        <v>0.583333333333333</v>
      </c>
      <c r="L107" s="74" t="n">
        <v>369</v>
      </c>
      <c r="M107" s="74" t="n">
        <v>384</v>
      </c>
      <c r="N107" s="75" t="n">
        <v>63.3</v>
      </c>
      <c r="O107" s="76" t="n">
        <v>1</v>
      </c>
      <c r="P107" s="76" t="n">
        <v>1</v>
      </c>
      <c r="Q107" s="86" t="n">
        <v>3</v>
      </c>
      <c r="R107" s="87" t="n">
        <v>6</v>
      </c>
      <c r="S107" s="75" t="n">
        <v>68.3662014563107</v>
      </c>
      <c r="T107" s="79" t="s">
        <v>93</v>
      </c>
      <c r="U107" s="79" t="s">
        <v>563</v>
      </c>
      <c r="V107" s="80" t="n">
        <v>4</v>
      </c>
      <c r="W107" s="81" t="s">
        <v>61</v>
      </c>
      <c r="X107" s="93" t="n">
        <v>9</v>
      </c>
      <c r="Y107" s="83" t="n">
        <v>3</v>
      </c>
      <c r="Z107" s="83" t="n">
        <v>4</v>
      </c>
      <c r="AA107" s="43" t="s">
        <v>1949</v>
      </c>
      <c r="AB107" s="43" t="s">
        <v>1950</v>
      </c>
    </row>
    <row r="108" customFormat="false" ht="12" hidden="false" customHeight="false" outlineLevel="0" collapsed="false">
      <c r="A108" s="1" t="s">
        <v>422</v>
      </c>
      <c r="B108" s="94" t="n">
        <v>5</v>
      </c>
      <c r="C108" s="69" t="s">
        <v>1951</v>
      </c>
      <c r="D108" s="70" t="s">
        <v>1785</v>
      </c>
      <c r="E108" s="70" t="s">
        <v>264</v>
      </c>
      <c r="F108" s="70" t="s">
        <v>1641</v>
      </c>
      <c r="G108" s="71" t="s">
        <v>66</v>
      </c>
      <c r="H108" s="72" t="s">
        <v>117</v>
      </c>
      <c r="I108" s="70" t="s">
        <v>75</v>
      </c>
      <c r="J108" s="72" t="s">
        <v>533</v>
      </c>
      <c r="K108" s="73" t="n">
        <v>0.105263157894737</v>
      </c>
      <c r="L108" s="85" t="n">
        <v>392</v>
      </c>
      <c r="M108" s="85" t="n">
        <v>395</v>
      </c>
      <c r="N108" s="96" t="n">
        <v>66.1</v>
      </c>
      <c r="O108" s="87" t="n">
        <v>10</v>
      </c>
      <c r="P108" s="87" t="n">
        <v>10</v>
      </c>
      <c r="Q108" s="87" t="n">
        <v>9</v>
      </c>
      <c r="R108" s="87" t="n">
        <v>11</v>
      </c>
      <c r="S108" s="75" t="n">
        <v>31.0207428571429</v>
      </c>
      <c r="T108" s="79" t="s">
        <v>49</v>
      </c>
      <c r="U108" s="116" t="s">
        <v>140</v>
      </c>
      <c r="V108" s="80" t="n">
        <v>0</v>
      </c>
      <c r="W108" s="92"/>
      <c r="X108" s="93" t="n">
        <v>11</v>
      </c>
      <c r="Y108" s="83" t="n">
        <v>10</v>
      </c>
      <c r="Z108" s="83" t="n">
        <v>5</v>
      </c>
      <c r="AA108" s="43" t="s">
        <v>1952</v>
      </c>
      <c r="AB108" s="43" t="s">
        <v>1953</v>
      </c>
    </row>
    <row r="109" customFormat="false" ht="12" hidden="false" customHeight="false" outlineLevel="0" collapsed="false">
      <c r="A109" s="1" t="s">
        <v>422</v>
      </c>
      <c r="B109" s="122" t="n">
        <v>6</v>
      </c>
      <c r="C109" s="123" t="s">
        <v>1954</v>
      </c>
      <c r="D109" s="124" t="s">
        <v>1717</v>
      </c>
      <c r="E109" s="124" t="s">
        <v>168</v>
      </c>
      <c r="F109" s="124" t="s">
        <v>1641</v>
      </c>
      <c r="G109" s="125" t="s">
        <v>66</v>
      </c>
      <c r="H109" s="126" t="s">
        <v>46</v>
      </c>
      <c r="I109" s="124" t="s">
        <v>47</v>
      </c>
      <c r="J109" s="126" t="s">
        <v>1955</v>
      </c>
      <c r="K109" s="127" t="n">
        <v>0.538461538461538</v>
      </c>
      <c r="L109" s="128" t="n">
        <v>366</v>
      </c>
      <c r="M109" s="129" t="n">
        <v>391</v>
      </c>
      <c r="N109" s="130" t="n">
        <v>63.6</v>
      </c>
      <c r="O109" s="131" t="n">
        <v>4</v>
      </c>
      <c r="P109" s="156" t="n">
        <v>3</v>
      </c>
      <c r="Q109" s="155" t="n">
        <v>2</v>
      </c>
      <c r="R109" s="131" t="n">
        <v>4</v>
      </c>
      <c r="S109" s="130" t="n">
        <v>64.1802615580213</v>
      </c>
      <c r="T109" s="132" t="s">
        <v>93</v>
      </c>
      <c r="U109" s="132" t="s">
        <v>241</v>
      </c>
      <c r="V109" s="133" t="n">
        <v>4</v>
      </c>
      <c r="W109" s="134" t="s">
        <v>101</v>
      </c>
      <c r="X109" s="143" t="n">
        <v>2</v>
      </c>
      <c r="Y109" s="136" t="n">
        <v>2</v>
      </c>
      <c r="Z109" s="136" t="n">
        <v>6</v>
      </c>
    </row>
    <row r="110" customFormat="false" ht="12" hidden="false" customHeight="false" outlineLevel="0" collapsed="false">
      <c r="A110" s="1" t="s">
        <v>422</v>
      </c>
      <c r="B110" s="137" t="n">
        <v>7</v>
      </c>
      <c r="C110" s="138" t="s">
        <v>1956</v>
      </c>
      <c r="D110" s="56" t="s">
        <v>1957</v>
      </c>
      <c r="E110" s="56" t="s">
        <v>195</v>
      </c>
      <c r="F110" s="56" t="s">
        <v>1641</v>
      </c>
      <c r="G110" s="57" t="s">
        <v>56</v>
      </c>
      <c r="H110" s="58" t="s">
        <v>161</v>
      </c>
      <c r="I110" s="56" t="s">
        <v>57</v>
      </c>
      <c r="J110" s="58" t="s">
        <v>1958</v>
      </c>
      <c r="K110" s="59" t="n">
        <v>0.0714285714285714</v>
      </c>
      <c r="L110" s="61" t="n">
        <v>378</v>
      </c>
      <c r="M110" s="61" t="n">
        <v>394</v>
      </c>
      <c r="N110" s="62" t="n">
        <v>65</v>
      </c>
      <c r="O110" s="63" t="n">
        <v>8</v>
      </c>
      <c r="P110" s="63" t="n">
        <v>8</v>
      </c>
      <c r="Q110" s="63" t="n">
        <v>10</v>
      </c>
      <c r="R110" s="63" t="n">
        <v>9</v>
      </c>
      <c r="S110" s="64" t="n">
        <v>42.0210142857143</v>
      </c>
      <c r="T110" s="8" t="s">
        <v>93</v>
      </c>
      <c r="U110" s="120" t="s">
        <v>156</v>
      </c>
      <c r="V110" s="9" t="n">
        <v>0</v>
      </c>
      <c r="W110" s="65"/>
      <c r="X110" s="66" t="n">
        <v>8</v>
      </c>
      <c r="Y110" s="67" t="n">
        <v>11</v>
      </c>
      <c r="Z110" s="67" t="n">
        <v>7</v>
      </c>
    </row>
    <row r="111" customFormat="false" ht="12" hidden="false" customHeight="false" outlineLevel="0" collapsed="false">
      <c r="A111" s="1" t="s">
        <v>422</v>
      </c>
      <c r="B111" s="140" t="n">
        <v>8</v>
      </c>
      <c r="C111" s="123" t="s">
        <v>1959</v>
      </c>
      <c r="D111" s="124" t="s">
        <v>1708</v>
      </c>
      <c r="E111" s="124" t="s">
        <v>791</v>
      </c>
      <c r="F111" s="124" t="s">
        <v>1641</v>
      </c>
      <c r="G111" s="125" t="s">
        <v>56</v>
      </c>
      <c r="H111" s="126" t="s">
        <v>46</v>
      </c>
      <c r="I111" s="124" t="s">
        <v>57</v>
      </c>
      <c r="J111" s="126" t="s">
        <v>1960</v>
      </c>
      <c r="K111" s="127" t="n">
        <v>0.3</v>
      </c>
      <c r="L111" s="129" t="n">
        <v>388</v>
      </c>
      <c r="M111" s="128" t="n">
        <v>387</v>
      </c>
      <c r="N111" s="146" t="n">
        <v>66.6333333333333</v>
      </c>
      <c r="O111" s="131" t="n">
        <v>11</v>
      </c>
      <c r="P111" s="131" t="n">
        <v>11</v>
      </c>
      <c r="Q111" s="131" t="n">
        <v>11</v>
      </c>
      <c r="R111" s="131" t="n">
        <v>10</v>
      </c>
      <c r="S111" s="130" t="n">
        <v>26.470073347203</v>
      </c>
      <c r="T111" s="132" t="s">
        <v>93</v>
      </c>
      <c r="U111" s="132" t="s">
        <v>140</v>
      </c>
      <c r="V111" s="133" t="n">
        <v>0</v>
      </c>
      <c r="W111" s="142"/>
      <c r="X111" s="135" t="n">
        <v>5</v>
      </c>
      <c r="Y111" s="136" t="n">
        <v>8</v>
      </c>
      <c r="Z111" s="136" t="n">
        <v>8</v>
      </c>
    </row>
    <row r="112" customFormat="false" ht="12" hidden="false" customHeight="false" outlineLevel="0" collapsed="false">
      <c r="A112" s="1" t="s">
        <v>422</v>
      </c>
      <c r="B112" s="144" t="n">
        <v>9</v>
      </c>
      <c r="C112" s="138" t="s">
        <v>1961</v>
      </c>
      <c r="D112" s="56" t="s">
        <v>1835</v>
      </c>
      <c r="E112" s="56" t="s">
        <v>168</v>
      </c>
      <c r="F112" s="56" t="s">
        <v>1641</v>
      </c>
      <c r="G112" s="57" t="s">
        <v>56</v>
      </c>
      <c r="H112" s="58" t="s">
        <v>46</v>
      </c>
      <c r="I112" s="56" t="s">
        <v>47</v>
      </c>
      <c r="J112" s="58" t="s">
        <v>1962</v>
      </c>
      <c r="K112" s="59" t="n">
        <v>0.454545454545455</v>
      </c>
      <c r="L112" s="60" t="n">
        <v>366</v>
      </c>
      <c r="M112" s="60" t="n">
        <v>374</v>
      </c>
      <c r="N112" s="64" t="n">
        <v>63.35</v>
      </c>
      <c r="O112" s="113" t="n">
        <v>3</v>
      </c>
      <c r="P112" s="63" t="n">
        <v>4</v>
      </c>
      <c r="Q112" s="112" t="n">
        <v>1</v>
      </c>
      <c r="R112" s="113" t="n">
        <v>3</v>
      </c>
      <c r="S112" s="64" t="n">
        <v>65.1886328710125</v>
      </c>
      <c r="T112" s="8" t="s">
        <v>93</v>
      </c>
      <c r="U112" s="149" t="s">
        <v>734</v>
      </c>
      <c r="V112" s="9" t="n">
        <v>4</v>
      </c>
      <c r="W112" s="114" t="s">
        <v>69</v>
      </c>
      <c r="X112" s="66" t="n">
        <v>7</v>
      </c>
      <c r="Y112" s="67" t="n">
        <v>5</v>
      </c>
      <c r="Z112" s="67" t="n">
        <v>9</v>
      </c>
    </row>
    <row r="113" customFormat="false" ht="12" hidden="false" customHeight="false" outlineLevel="0" collapsed="false">
      <c r="A113" s="1" t="s">
        <v>422</v>
      </c>
      <c r="B113" s="145" t="n">
        <v>10</v>
      </c>
      <c r="C113" s="123" t="s">
        <v>1963</v>
      </c>
      <c r="D113" s="124" t="s">
        <v>1735</v>
      </c>
      <c r="E113" s="124" t="s">
        <v>168</v>
      </c>
      <c r="F113" s="124" t="s">
        <v>1641</v>
      </c>
      <c r="G113" s="125" t="s">
        <v>56</v>
      </c>
      <c r="H113" s="126" t="s">
        <v>46</v>
      </c>
      <c r="I113" s="124" t="s">
        <v>98</v>
      </c>
      <c r="J113" s="126" t="s">
        <v>1964</v>
      </c>
      <c r="K113" s="127" t="n">
        <v>0.5</v>
      </c>
      <c r="L113" s="129" t="n">
        <v>401</v>
      </c>
      <c r="M113" s="129" t="n">
        <v>390</v>
      </c>
      <c r="N113" s="146" t="n">
        <v>65.7333333333333</v>
      </c>
      <c r="O113" s="131" t="n">
        <v>9</v>
      </c>
      <c r="P113" s="131" t="n">
        <v>7</v>
      </c>
      <c r="Q113" s="131" t="n">
        <v>6</v>
      </c>
      <c r="R113" s="131" t="n">
        <v>8</v>
      </c>
      <c r="S113" s="130" t="n">
        <v>39.7285804900601</v>
      </c>
      <c r="T113" s="132" t="s">
        <v>93</v>
      </c>
      <c r="U113" s="147" t="s">
        <v>156</v>
      </c>
      <c r="V113" s="133" t="n">
        <v>1</v>
      </c>
      <c r="W113" s="142"/>
      <c r="X113" s="157" t="n">
        <v>3</v>
      </c>
      <c r="Y113" s="136" t="n">
        <v>6</v>
      </c>
      <c r="Z113" s="136" t="n">
        <v>10</v>
      </c>
    </row>
    <row r="114" customFormat="false" ht="12" hidden="false" customHeight="false" outlineLevel="0" collapsed="false">
      <c r="A114" s="1" t="s">
        <v>422</v>
      </c>
      <c r="B114" s="148" t="n">
        <v>11</v>
      </c>
      <c r="C114" s="138" t="s">
        <v>1965</v>
      </c>
      <c r="D114" s="56" t="s">
        <v>1878</v>
      </c>
      <c r="E114" s="56" t="s">
        <v>195</v>
      </c>
      <c r="F114" s="56" t="s">
        <v>1641</v>
      </c>
      <c r="G114" s="57" t="s">
        <v>66</v>
      </c>
      <c r="H114" s="58" t="s">
        <v>161</v>
      </c>
      <c r="I114" s="56" t="s">
        <v>57</v>
      </c>
      <c r="J114" s="58" t="s">
        <v>1966</v>
      </c>
      <c r="K114" s="59" t="n">
        <v>0.8125</v>
      </c>
      <c r="L114" s="60" t="n">
        <v>372</v>
      </c>
      <c r="M114" s="61" t="n">
        <v>388</v>
      </c>
      <c r="N114" s="64" t="n">
        <v>63.3</v>
      </c>
      <c r="O114" s="112" t="n">
        <v>1</v>
      </c>
      <c r="P114" s="139" t="n">
        <v>2</v>
      </c>
      <c r="Q114" s="63" t="n">
        <v>4</v>
      </c>
      <c r="R114" s="112" t="n">
        <v>1</v>
      </c>
      <c r="S114" s="64" t="n">
        <v>67.9951273231623</v>
      </c>
      <c r="T114" s="8" t="s">
        <v>93</v>
      </c>
      <c r="U114" s="8" t="s">
        <v>758</v>
      </c>
      <c r="V114" s="9" t="n">
        <v>4</v>
      </c>
      <c r="W114" s="114" t="s">
        <v>85</v>
      </c>
      <c r="X114" s="160" t="n">
        <v>1</v>
      </c>
      <c r="Y114" s="67" t="n">
        <v>1</v>
      </c>
      <c r="Z114" s="67" t="n">
        <v>11</v>
      </c>
    </row>
    <row r="115" customFormat="false" ht="18.75" hidden="false" customHeight="true" outlineLevel="0" collapsed="false">
      <c r="B115" s="24" t="s">
        <v>1967</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103</v>
      </c>
      <c r="V115" s="31"/>
      <c r="W115" s="32" t="s">
        <v>6</v>
      </c>
      <c r="X115" s="32" t="n">
        <v>200</v>
      </c>
      <c r="Y115" s="32" t="s">
        <v>7</v>
      </c>
      <c r="Z115" s="32" t="n">
        <v>480</v>
      </c>
      <c r="AA115" s="13" t="s">
        <v>1968</v>
      </c>
    </row>
    <row r="116" customFormat="false" ht="18.75" hidden="false" customHeight="true" outlineLevel="0" collapsed="false">
      <c r="B116" s="33" t="s">
        <v>1969</v>
      </c>
      <c r="C116" s="33"/>
      <c r="D116" s="33"/>
      <c r="E116" s="33"/>
      <c r="F116" s="33"/>
      <c r="G116" s="33"/>
      <c r="H116" s="33"/>
      <c r="I116" s="34"/>
      <c r="J116" s="34"/>
      <c r="K116" s="35"/>
      <c r="L116" s="36" t="n">
        <v>388.166</v>
      </c>
      <c r="M116" s="36" t="n">
        <v>399.833</v>
      </c>
      <c r="N116" s="36" t="n">
        <v>66.3458</v>
      </c>
      <c r="O116" s="37"/>
      <c r="P116" s="38" t="s">
        <v>10</v>
      </c>
      <c r="Q116" s="37"/>
      <c r="R116" s="37"/>
      <c r="S116" s="36" t="n">
        <v>50.3602</v>
      </c>
      <c r="T116" s="39"/>
      <c r="U116" s="40" t="s">
        <v>106</v>
      </c>
      <c r="V116" s="41"/>
      <c r="W116" s="42" t="s">
        <v>12</v>
      </c>
      <c r="X116" s="42" t="n">
        <v>17090</v>
      </c>
      <c r="Y116" s="42" t="s">
        <v>13</v>
      </c>
      <c r="Z116" s="42" t="n">
        <v>4950</v>
      </c>
      <c r="AA116" s="43" t="s">
        <v>1969</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07</v>
      </c>
    </row>
    <row r="118" customFormat="false" ht="12" hidden="false" customHeight="false" outlineLevel="0" collapsed="false">
      <c r="A118" s="1" t="s">
        <v>466</v>
      </c>
      <c r="B118" s="54" t="n">
        <v>1</v>
      </c>
      <c r="C118" s="55" t="s">
        <v>1970</v>
      </c>
      <c r="D118" s="56" t="s">
        <v>1684</v>
      </c>
      <c r="E118" s="56" t="s">
        <v>160</v>
      </c>
      <c r="F118" s="56" t="s">
        <v>1641</v>
      </c>
      <c r="G118" s="57" t="s">
        <v>56</v>
      </c>
      <c r="H118" s="58" t="s">
        <v>481</v>
      </c>
      <c r="I118" s="56" t="s">
        <v>98</v>
      </c>
      <c r="J118" s="58" t="s">
        <v>1971</v>
      </c>
      <c r="K118" s="59" t="n">
        <v>0.333333333333333</v>
      </c>
      <c r="L118" s="61" t="n">
        <v>391</v>
      </c>
      <c r="M118" s="60" t="n">
        <v>397</v>
      </c>
      <c r="N118" s="64" t="n">
        <v>65.4</v>
      </c>
      <c r="O118" s="112" t="n">
        <v>1</v>
      </c>
      <c r="P118" s="112" t="n">
        <v>1</v>
      </c>
      <c r="Q118" s="113" t="n">
        <v>3</v>
      </c>
      <c r="R118" s="112" t="n">
        <v>1</v>
      </c>
      <c r="S118" s="64" t="n">
        <v>69.8576297217877</v>
      </c>
      <c r="T118" s="8" t="s">
        <v>93</v>
      </c>
      <c r="U118" s="8" t="s">
        <v>134</v>
      </c>
      <c r="V118" s="9" t="n">
        <v>4</v>
      </c>
      <c r="W118" s="114" t="s">
        <v>61</v>
      </c>
      <c r="X118" s="66" t="n">
        <v>7</v>
      </c>
      <c r="Y118" s="67" t="n">
        <v>3</v>
      </c>
      <c r="Z118" s="67" t="n">
        <v>1</v>
      </c>
      <c r="AA118" s="43" t="s">
        <v>257</v>
      </c>
      <c r="AB118" s="43" t="s">
        <v>1972</v>
      </c>
    </row>
    <row r="119" customFormat="false" ht="12" hidden="false" customHeight="false" outlineLevel="0" collapsed="false">
      <c r="A119" s="1" t="s">
        <v>466</v>
      </c>
      <c r="B119" s="68" t="n">
        <v>2</v>
      </c>
      <c r="C119" s="69" t="s">
        <v>1973</v>
      </c>
      <c r="D119" s="70" t="s">
        <v>1974</v>
      </c>
      <c r="E119" s="70" t="s">
        <v>283</v>
      </c>
      <c r="F119" s="70" t="s">
        <v>1702</v>
      </c>
      <c r="G119" s="71" t="s">
        <v>66</v>
      </c>
      <c r="H119" s="72" t="s">
        <v>161</v>
      </c>
      <c r="I119" s="70" t="s">
        <v>57</v>
      </c>
      <c r="J119" s="72" t="s">
        <v>1975</v>
      </c>
      <c r="K119" s="73" t="n">
        <v>0.564516129032258</v>
      </c>
      <c r="L119" s="74" t="n">
        <v>387</v>
      </c>
      <c r="M119" s="85" t="n">
        <v>425</v>
      </c>
      <c r="N119" s="96" t="n">
        <v>66.6</v>
      </c>
      <c r="O119" s="87" t="n">
        <v>8</v>
      </c>
      <c r="P119" s="87" t="n">
        <v>6</v>
      </c>
      <c r="Q119" s="87" t="n">
        <v>12</v>
      </c>
      <c r="R119" s="87" t="n">
        <v>6</v>
      </c>
      <c r="S119" s="75" t="n">
        <v>48.4250811050478</v>
      </c>
      <c r="T119" s="88" t="s">
        <v>49</v>
      </c>
      <c r="U119" s="88" t="s">
        <v>156</v>
      </c>
      <c r="V119" s="80" t="n">
        <v>2</v>
      </c>
      <c r="W119" s="92"/>
      <c r="X119" s="90" t="n">
        <v>3</v>
      </c>
      <c r="Y119" s="83" t="n">
        <v>8</v>
      </c>
      <c r="Z119" s="83" t="n">
        <v>2</v>
      </c>
      <c r="AA119" s="43" t="s">
        <v>1976</v>
      </c>
      <c r="AB119" s="43" t="s">
        <v>120</v>
      </c>
    </row>
    <row r="120" customFormat="false" ht="12" hidden="false" customHeight="false" outlineLevel="0" collapsed="false">
      <c r="A120" s="1" t="s">
        <v>466</v>
      </c>
      <c r="B120" s="84" t="n">
        <v>3</v>
      </c>
      <c r="C120" s="69" t="s">
        <v>1977</v>
      </c>
      <c r="D120" s="70" t="s">
        <v>1978</v>
      </c>
      <c r="E120" s="70" t="s">
        <v>283</v>
      </c>
      <c r="F120" s="70" t="s">
        <v>1808</v>
      </c>
      <c r="G120" s="71" t="s">
        <v>66</v>
      </c>
      <c r="H120" s="72" t="s">
        <v>161</v>
      </c>
      <c r="I120" s="70" t="s">
        <v>57</v>
      </c>
      <c r="J120" s="72" t="s">
        <v>1979</v>
      </c>
      <c r="K120" s="73" t="n">
        <v>0.153846153846154</v>
      </c>
      <c r="L120" s="85" t="n">
        <v>392</v>
      </c>
      <c r="M120" s="74" t="n">
        <v>399</v>
      </c>
      <c r="N120" s="75" t="n">
        <v>65.6</v>
      </c>
      <c r="O120" s="86" t="n">
        <v>3</v>
      </c>
      <c r="P120" s="86" t="n">
        <v>3</v>
      </c>
      <c r="Q120" s="87" t="n">
        <v>7</v>
      </c>
      <c r="R120" s="87" t="n">
        <v>5</v>
      </c>
      <c r="S120" s="75" t="n">
        <v>63.8089220065372</v>
      </c>
      <c r="T120" s="88" t="s">
        <v>93</v>
      </c>
      <c r="U120" s="88" t="s">
        <v>124</v>
      </c>
      <c r="V120" s="80" t="n">
        <v>3</v>
      </c>
      <c r="W120" s="89" t="s">
        <v>101</v>
      </c>
      <c r="X120" s="93" t="n">
        <v>4</v>
      </c>
      <c r="Y120" s="83" t="n">
        <v>10</v>
      </c>
      <c r="Z120" s="83" t="n">
        <v>3</v>
      </c>
      <c r="AA120" s="43" t="s">
        <v>1980</v>
      </c>
      <c r="AB120" s="13" t="s">
        <v>1981</v>
      </c>
    </row>
    <row r="121" customFormat="false" ht="12" hidden="false" customHeight="false" outlineLevel="0" collapsed="false">
      <c r="A121" s="1" t="s">
        <v>466</v>
      </c>
      <c r="B121" s="91" t="n">
        <v>4</v>
      </c>
      <c r="C121" s="69" t="s">
        <v>1982</v>
      </c>
      <c r="D121" s="70" t="s">
        <v>1660</v>
      </c>
      <c r="E121" s="70" t="s">
        <v>160</v>
      </c>
      <c r="F121" s="70" t="s">
        <v>1641</v>
      </c>
      <c r="G121" s="71" t="s">
        <v>56</v>
      </c>
      <c r="H121" s="72" t="s">
        <v>161</v>
      </c>
      <c r="I121" s="70" t="s">
        <v>47</v>
      </c>
      <c r="J121" s="72" t="s">
        <v>1983</v>
      </c>
      <c r="K121" s="73" t="n">
        <v>0.454545454545455</v>
      </c>
      <c r="L121" s="74" t="n">
        <v>381</v>
      </c>
      <c r="M121" s="74" t="n">
        <v>393</v>
      </c>
      <c r="N121" s="75" t="n">
        <v>66.2375</v>
      </c>
      <c r="O121" s="87" t="n">
        <v>6</v>
      </c>
      <c r="P121" s="87" t="n">
        <v>4</v>
      </c>
      <c r="Q121" s="76" t="n">
        <v>1</v>
      </c>
      <c r="R121" s="87" t="n">
        <v>4</v>
      </c>
      <c r="S121" s="75" t="n">
        <v>55.3691626163719</v>
      </c>
      <c r="T121" s="88" t="s">
        <v>93</v>
      </c>
      <c r="U121" s="79" t="s">
        <v>739</v>
      </c>
      <c r="V121" s="80" t="n">
        <v>4</v>
      </c>
      <c r="W121" s="89" t="s">
        <v>78</v>
      </c>
      <c r="X121" s="93" t="n">
        <v>12</v>
      </c>
      <c r="Y121" s="83" t="n">
        <v>4</v>
      </c>
      <c r="Z121" s="83" t="n">
        <v>4</v>
      </c>
      <c r="AA121" s="43" t="s">
        <v>1984</v>
      </c>
      <c r="AB121" s="43" t="s">
        <v>1985</v>
      </c>
    </row>
    <row r="122" customFormat="false" ht="12" hidden="false" customHeight="false" outlineLevel="0" collapsed="false">
      <c r="A122" s="1" t="s">
        <v>466</v>
      </c>
      <c r="B122" s="152" t="n">
        <v>5</v>
      </c>
      <c r="C122" s="123" t="s">
        <v>1986</v>
      </c>
      <c r="D122" s="124" t="s">
        <v>1708</v>
      </c>
      <c r="E122" s="124" t="s">
        <v>195</v>
      </c>
      <c r="F122" s="124" t="s">
        <v>1641</v>
      </c>
      <c r="G122" s="125" t="s">
        <v>66</v>
      </c>
      <c r="H122" s="126" t="s">
        <v>481</v>
      </c>
      <c r="I122" s="124" t="s">
        <v>57</v>
      </c>
      <c r="J122" s="126" t="s">
        <v>1987</v>
      </c>
      <c r="K122" s="127" t="n">
        <v>0.458333333333333</v>
      </c>
      <c r="L122" s="129" t="n">
        <v>389</v>
      </c>
      <c r="M122" s="129" t="n">
        <v>403</v>
      </c>
      <c r="N122" s="146" t="n">
        <v>67.7</v>
      </c>
      <c r="O122" s="131" t="n">
        <v>12</v>
      </c>
      <c r="P122" s="131" t="n">
        <v>11</v>
      </c>
      <c r="Q122" s="131" t="n">
        <v>9</v>
      </c>
      <c r="R122" s="131" t="n">
        <v>10</v>
      </c>
      <c r="S122" s="130" t="n">
        <v>25.9284619104392</v>
      </c>
      <c r="T122" s="132" t="s">
        <v>49</v>
      </c>
      <c r="U122" s="147" t="s">
        <v>140</v>
      </c>
      <c r="V122" s="133" t="n">
        <v>0</v>
      </c>
      <c r="W122" s="142"/>
      <c r="X122" s="135" t="n">
        <v>11</v>
      </c>
      <c r="Y122" s="136" t="n">
        <v>9</v>
      </c>
      <c r="Z122" s="136" t="n">
        <v>5</v>
      </c>
      <c r="AA122" s="43" t="s">
        <v>1988</v>
      </c>
      <c r="AB122" s="43" t="s">
        <v>1989</v>
      </c>
    </row>
    <row r="123" customFormat="false" ht="12" hidden="false" customHeight="false" outlineLevel="0" collapsed="false">
      <c r="A123" s="1" t="s">
        <v>466</v>
      </c>
      <c r="B123" s="154" t="n">
        <v>6</v>
      </c>
      <c r="C123" s="138" t="s">
        <v>1990</v>
      </c>
      <c r="D123" s="56" t="s">
        <v>1991</v>
      </c>
      <c r="E123" s="56" t="s">
        <v>264</v>
      </c>
      <c r="F123" s="56" t="s">
        <v>1641</v>
      </c>
      <c r="G123" s="57" t="s">
        <v>45</v>
      </c>
      <c r="H123" s="58" t="s">
        <v>46</v>
      </c>
      <c r="I123" s="56" t="s">
        <v>57</v>
      </c>
      <c r="J123" s="58" t="s">
        <v>1992</v>
      </c>
      <c r="K123" s="59" t="n">
        <v>0.548387096774194</v>
      </c>
      <c r="L123" s="60" t="n">
        <v>388</v>
      </c>
      <c r="M123" s="61" t="n">
        <v>402</v>
      </c>
      <c r="N123" s="62" t="n">
        <v>67.575</v>
      </c>
      <c r="O123" s="63" t="n">
        <v>11</v>
      </c>
      <c r="P123" s="63" t="n">
        <v>12</v>
      </c>
      <c r="Q123" s="63" t="n">
        <v>10</v>
      </c>
      <c r="R123" s="63" t="n">
        <v>12</v>
      </c>
      <c r="S123" s="64" t="n">
        <v>26.3244313782991</v>
      </c>
      <c r="T123" s="8" t="s">
        <v>93</v>
      </c>
      <c r="U123" s="8" t="s">
        <v>1930</v>
      </c>
      <c r="V123" s="9" t="n">
        <v>0</v>
      </c>
      <c r="W123" s="65"/>
      <c r="X123" s="66" t="n">
        <v>8</v>
      </c>
      <c r="Y123" s="67" t="n">
        <v>11</v>
      </c>
      <c r="Z123" s="67" t="n">
        <v>6</v>
      </c>
    </row>
    <row r="124" customFormat="false" ht="12" hidden="false" customHeight="false" outlineLevel="0" collapsed="false">
      <c r="A124" s="1" t="s">
        <v>466</v>
      </c>
      <c r="B124" s="122" t="n">
        <v>7</v>
      </c>
      <c r="C124" s="123" t="s">
        <v>1993</v>
      </c>
      <c r="D124" s="124" t="s">
        <v>1793</v>
      </c>
      <c r="E124" s="124" t="s">
        <v>160</v>
      </c>
      <c r="F124" s="124" t="s">
        <v>1641</v>
      </c>
      <c r="G124" s="125" t="s">
        <v>66</v>
      </c>
      <c r="H124" s="126" t="s">
        <v>196</v>
      </c>
      <c r="I124" s="124" t="s">
        <v>57</v>
      </c>
      <c r="J124" s="126" t="s">
        <v>1994</v>
      </c>
      <c r="K124" s="127" t="n">
        <v>0.571428571428571</v>
      </c>
      <c r="L124" s="129" t="n">
        <v>391</v>
      </c>
      <c r="M124" s="129" t="n">
        <v>402</v>
      </c>
      <c r="N124" s="146" t="n">
        <v>66.7375</v>
      </c>
      <c r="O124" s="131" t="n">
        <v>9</v>
      </c>
      <c r="P124" s="131" t="n">
        <v>7</v>
      </c>
      <c r="Q124" s="131" t="n">
        <v>5</v>
      </c>
      <c r="R124" s="131" t="n">
        <v>9</v>
      </c>
      <c r="S124" s="130" t="n">
        <v>44.3658528119287</v>
      </c>
      <c r="T124" s="132" t="s">
        <v>93</v>
      </c>
      <c r="U124" s="147" t="s">
        <v>1930</v>
      </c>
      <c r="V124" s="133" t="n">
        <v>1</v>
      </c>
      <c r="W124" s="142"/>
      <c r="X124" s="135" t="n">
        <v>9</v>
      </c>
      <c r="Y124" s="136" t="n">
        <v>5</v>
      </c>
      <c r="Z124" s="136" t="n">
        <v>7</v>
      </c>
    </row>
    <row r="125" customFormat="false" ht="12" hidden="false" customHeight="false" outlineLevel="0" collapsed="false">
      <c r="A125" s="1" t="s">
        <v>466</v>
      </c>
      <c r="B125" s="137" t="n">
        <v>8</v>
      </c>
      <c r="C125" s="138" t="s">
        <v>1995</v>
      </c>
      <c r="D125" s="56" t="s">
        <v>1758</v>
      </c>
      <c r="E125" s="56" t="s">
        <v>168</v>
      </c>
      <c r="F125" s="56" t="s">
        <v>1641</v>
      </c>
      <c r="G125" s="57" t="s">
        <v>66</v>
      </c>
      <c r="H125" s="58" t="s">
        <v>46</v>
      </c>
      <c r="I125" s="56" t="s">
        <v>47</v>
      </c>
      <c r="J125" s="58" t="s">
        <v>1996</v>
      </c>
      <c r="K125" s="59" t="n">
        <v>0.25</v>
      </c>
      <c r="L125" s="61" t="n">
        <v>395</v>
      </c>
      <c r="M125" s="60" t="n">
        <v>390</v>
      </c>
      <c r="N125" s="64" t="n">
        <v>65.78125</v>
      </c>
      <c r="O125" s="63" t="n">
        <v>4</v>
      </c>
      <c r="P125" s="139" t="n">
        <v>2</v>
      </c>
      <c r="Q125" s="139" t="n">
        <v>2</v>
      </c>
      <c r="R125" s="139" t="n">
        <v>2</v>
      </c>
      <c r="S125" s="64" t="n">
        <v>64.4719446882014</v>
      </c>
      <c r="T125" s="8" t="s">
        <v>93</v>
      </c>
      <c r="U125" s="8" t="s">
        <v>214</v>
      </c>
      <c r="V125" s="9" t="n">
        <v>4</v>
      </c>
      <c r="W125" s="114" t="s">
        <v>69</v>
      </c>
      <c r="X125" s="151" t="n">
        <v>2</v>
      </c>
      <c r="Y125" s="67" t="n">
        <v>2</v>
      </c>
      <c r="Z125" s="67" t="n">
        <v>8</v>
      </c>
    </row>
    <row r="126" customFormat="false" ht="12" hidden="false" customHeight="false" outlineLevel="0" collapsed="false">
      <c r="A126" s="1" t="s">
        <v>466</v>
      </c>
      <c r="B126" s="140" t="n">
        <v>9</v>
      </c>
      <c r="C126" s="123" t="s">
        <v>1997</v>
      </c>
      <c r="D126" s="124" t="s">
        <v>1664</v>
      </c>
      <c r="E126" s="124" t="s">
        <v>264</v>
      </c>
      <c r="F126" s="124" t="s">
        <v>1641</v>
      </c>
      <c r="G126" s="125" t="s">
        <v>56</v>
      </c>
      <c r="H126" s="126" t="s">
        <v>46</v>
      </c>
      <c r="I126" s="124" t="s">
        <v>47</v>
      </c>
      <c r="J126" s="126" t="s">
        <v>1998</v>
      </c>
      <c r="K126" s="127" t="n">
        <v>0.277777777777778</v>
      </c>
      <c r="L126" s="128" t="n">
        <v>383</v>
      </c>
      <c r="M126" s="129" t="n">
        <v>410</v>
      </c>
      <c r="N126" s="146" t="n">
        <v>66.4</v>
      </c>
      <c r="O126" s="131" t="n">
        <v>7</v>
      </c>
      <c r="P126" s="131" t="n">
        <v>8</v>
      </c>
      <c r="Q126" s="131" t="n">
        <v>11</v>
      </c>
      <c r="R126" s="131" t="n">
        <v>7</v>
      </c>
      <c r="S126" s="130" t="n">
        <v>48.2230652524675</v>
      </c>
      <c r="T126" s="132" t="s">
        <v>49</v>
      </c>
      <c r="U126" s="132" t="s">
        <v>245</v>
      </c>
      <c r="V126" s="133" t="n">
        <v>0</v>
      </c>
      <c r="W126" s="142"/>
      <c r="X126" s="135" t="n">
        <v>5</v>
      </c>
      <c r="Y126" s="136" t="n">
        <v>7</v>
      </c>
      <c r="Z126" s="136" t="n">
        <v>9</v>
      </c>
    </row>
    <row r="127" customFormat="false" ht="12" hidden="false" customHeight="false" outlineLevel="0" collapsed="false">
      <c r="A127" s="1" t="s">
        <v>466</v>
      </c>
      <c r="B127" s="144" t="n">
        <v>10</v>
      </c>
      <c r="C127" s="138" t="s">
        <v>1999</v>
      </c>
      <c r="D127" s="56" t="s">
        <v>1717</v>
      </c>
      <c r="E127" s="56" t="s">
        <v>264</v>
      </c>
      <c r="F127" s="56" t="s">
        <v>1641</v>
      </c>
      <c r="G127" s="57" t="s">
        <v>45</v>
      </c>
      <c r="H127" s="58" t="s">
        <v>2000</v>
      </c>
      <c r="I127" s="56" t="s">
        <v>57</v>
      </c>
      <c r="J127" s="58" t="s">
        <v>2001</v>
      </c>
      <c r="K127" s="59" t="n">
        <v>0.333333333333333</v>
      </c>
      <c r="L127" s="61" t="n">
        <v>390</v>
      </c>
      <c r="M127" s="60" t="n">
        <v>399</v>
      </c>
      <c r="N127" s="64" t="n">
        <v>65.8</v>
      </c>
      <c r="O127" s="63" t="n">
        <v>5</v>
      </c>
      <c r="P127" s="63" t="n">
        <v>9</v>
      </c>
      <c r="Q127" s="63" t="n">
        <v>8</v>
      </c>
      <c r="R127" s="63" t="n">
        <v>8</v>
      </c>
      <c r="S127" s="64" t="n">
        <v>54.9730334250839</v>
      </c>
      <c r="T127" s="8" t="s">
        <v>93</v>
      </c>
      <c r="U127" s="8" t="s">
        <v>50</v>
      </c>
      <c r="V127" s="9" t="n">
        <v>1</v>
      </c>
      <c r="W127" s="65" t="s">
        <v>51</v>
      </c>
      <c r="X127" s="66" t="n">
        <v>6</v>
      </c>
      <c r="Y127" s="67" t="n">
        <v>6</v>
      </c>
      <c r="Z127" s="67" t="n">
        <v>10</v>
      </c>
    </row>
    <row r="128" customFormat="false" ht="12" hidden="false" customHeight="false" outlineLevel="0" collapsed="false">
      <c r="A128" s="1" t="s">
        <v>466</v>
      </c>
      <c r="B128" s="145" t="n">
        <v>11</v>
      </c>
      <c r="C128" s="123" t="s">
        <v>2002</v>
      </c>
      <c r="D128" s="124" t="s">
        <v>1735</v>
      </c>
      <c r="E128" s="124" t="s">
        <v>168</v>
      </c>
      <c r="F128" s="124" t="s">
        <v>1641</v>
      </c>
      <c r="G128" s="125" t="s">
        <v>45</v>
      </c>
      <c r="H128" s="126" t="s">
        <v>46</v>
      </c>
      <c r="I128" s="124" t="s">
        <v>47</v>
      </c>
      <c r="J128" s="126" t="s">
        <v>2003</v>
      </c>
      <c r="K128" s="127" t="n">
        <v>0.769230769230769</v>
      </c>
      <c r="L128" s="129" t="n">
        <v>389</v>
      </c>
      <c r="M128" s="128" t="n">
        <v>394</v>
      </c>
      <c r="N128" s="130" t="n">
        <v>65.48125</v>
      </c>
      <c r="O128" s="155" t="n">
        <v>2</v>
      </c>
      <c r="P128" s="131" t="n">
        <v>5</v>
      </c>
      <c r="Q128" s="131" t="n">
        <v>4</v>
      </c>
      <c r="R128" s="156" t="n">
        <v>3</v>
      </c>
      <c r="S128" s="130" t="n">
        <v>65.2301393928058</v>
      </c>
      <c r="T128" s="132" t="s">
        <v>93</v>
      </c>
      <c r="U128" s="132" t="s">
        <v>2004</v>
      </c>
      <c r="V128" s="133" t="n">
        <v>4</v>
      </c>
      <c r="W128" s="153" t="s">
        <v>85</v>
      </c>
      <c r="X128" s="185" t="n">
        <v>1</v>
      </c>
      <c r="Y128" s="136" t="n">
        <v>1</v>
      </c>
      <c r="Z128" s="136" t="n">
        <v>11</v>
      </c>
    </row>
    <row r="129" customFormat="false" ht="12" hidden="false" customHeight="false" outlineLevel="0" collapsed="false">
      <c r="A129" s="1" t="s">
        <v>466</v>
      </c>
      <c r="B129" s="148" t="n">
        <v>12</v>
      </c>
      <c r="C129" s="138" t="s">
        <v>2005</v>
      </c>
      <c r="D129" s="56" t="s">
        <v>1878</v>
      </c>
      <c r="E129" s="56" t="s">
        <v>168</v>
      </c>
      <c r="F129" s="56" t="s">
        <v>1641</v>
      </c>
      <c r="G129" s="57" t="s">
        <v>45</v>
      </c>
      <c r="H129" s="58" t="s">
        <v>46</v>
      </c>
      <c r="I129" s="56" t="s">
        <v>57</v>
      </c>
      <c r="J129" s="58" t="s">
        <v>2006</v>
      </c>
      <c r="K129" s="59" t="n">
        <v>0.181818181818182</v>
      </c>
      <c r="L129" s="60" t="n">
        <v>382</v>
      </c>
      <c r="M129" s="60" t="n">
        <v>384</v>
      </c>
      <c r="N129" s="62" t="n">
        <v>66.8375</v>
      </c>
      <c r="O129" s="63" t="n">
        <v>10</v>
      </c>
      <c r="P129" s="63" t="n">
        <v>10</v>
      </c>
      <c r="Q129" s="63" t="n">
        <v>6</v>
      </c>
      <c r="R129" s="63" t="n">
        <v>11</v>
      </c>
      <c r="S129" s="64" t="n">
        <v>37.345675090117</v>
      </c>
      <c r="T129" s="149" t="s">
        <v>49</v>
      </c>
      <c r="U129" s="8" t="s">
        <v>1275</v>
      </c>
      <c r="V129" s="9" t="n">
        <v>1</v>
      </c>
      <c r="W129" s="65"/>
      <c r="X129" s="66" t="n">
        <v>10</v>
      </c>
      <c r="Y129" s="67" t="n">
        <v>12</v>
      </c>
      <c r="Z129" s="67" t="n">
        <v>12</v>
      </c>
    </row>
    <row r="130" customFormat="false" ht="18.75" hidden="false" customHeight="true" outlineLevel="0" collapsed="false">
      <c r="B130" s="24" t="s">
        <v>2007</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5</v>
      </c>
      <c r="V130" s="31"/>
      <c r="W130" s="32" t="s">
        <v>6</v>
      </c>
      <c r="X130" s="32" t="n">
        <v>1410</v>
      </c>
      <c r="Y130" s="32" t="s">
        <v>7</v>
      </c>
      <c r="Z130" s="32" t="n">
        <v>570</v>
      </c>
      <c r="AA130" s="13" t="s">
        <v>2008</v>
      </c>
    </row>
    <row r="131" customFormat="false" ht="18.75" hidden="false" customHeight="true" outlineLevel="0" collapsed="false">
      <c r="B131" s="33" t="s">
        <v>2009</v>
      </c>
      <c r="C131" s="33"/>
      <c r="D131" s="33"/>
      <c r="E131" s="33"/>
      <c r="F131" s="33"/>
      <c r="G131" s="33"/>
      <c r="H131" s="33"/>
      <c r="I131" s="34"/>
      <c r="J131" s="34"/>
      <c r="K131" s="35"/>
      <c r="L131" s="36" t="n">
        <v>359</v>
      </c>
      <c r="M131" s="36" t="n">
        <v>375.714</v>
      </c>
      <c r="N131" s="36" t="n">
        <v>61.951</v>
      </c>
      <c r="O131" s="37"/>
      <c r="P131" s="38" t="s">
        <v>10</v>
      </c>
      <c r="Q131" s="37"/>
      <c r="R131" s="37"/>
      <c r="S131" s="36" t="n">
        <v>50.3605</v>
      </c>
      <c r="T131" s="39"/>
      <c r="U131" s="40" t="s">
        <v>149</v>
      </c>
      <c r="V131" s="41"/>
      <c r="W131" s="42" t="s">
        <v>12</v>
      </c>
      <c r="X131" s="42" t="n">
        <v>9160</v>
      </c>
      <c r="Y131" s="42" t="s">
        <v>13</v>
      </c>
      <c r="Z131" s="42" t="n">
        <v>1210</v>
      </c>
      <c r="AA131" s="43" t="s">
        <v>200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339</v>
      </c>
    </row>
    <row r="133" customFormat="false" ht="12" hidden="false" customHeight="false" outlineLevel="0" collapsed="false">
      <c r="A133" s="1" t="s">
        <v>1182</v>
      </c>
      <c r="B133" s="54" t="n">
        <v>1</v>
      </c>
      <c r="C133" s="55" t="s">
        <v>2010</v>
      </c>
      <c r="D133" s="56" t="s">
        <v>1721</v>
      </c>
      <c r="E133" s="56" t="s">
        <v>153</v>
      </c>
      <c r="F133" s="56" t="s">
        <v>1641</v>
      </c>
      <c r="G133" s="57" t="s">
        <v>56</v>
      </c>
      <c r="H133" s="58" t="s">
        <v>424</v>
      </c>
      <c r="I133" s="56" t="s">
        <v>47</v>
      </c>
      <c r="J133" s="58" t="s">
        <v>2011</v>
      </c>
      <c r="K133" s="59" t="n">
        <v>0.208333333333333</v>
      </c>
      <c r="L133" s="60" t="n">
        <v>329</v>
      </c>
      <c r="M133" s="60" t="n">
        <v>330</v>
      </c>
      <c r="N133" s="64" t="n">
        <v>61.1</v>
      </c>
      <c r="O133" s="113" t="n">
        <v>3</v>
      </c>
      <c r="P133" s="63" t="n">
        <v>5</v>
      </c>
      <c r="Q133" s="63" t="n">
        <v>4</v>
      </c>
      <c r="R133" s="63" t="n">
        <v>5</v>
      </c>
      <c r="S133" s="64" t="n">
        <v>56.6010437935991</v>
      </c>
      <c r="T133" s="8" t="s">
        <v>93</v>
      </c>
      <c r="U133" s="149" t="s">
        <v>1754</v>
      </c>
      <c r="V133" s="9" t="n">
        <v>4</v>
      </c>
      <c r="W133" s="65" t="s">
        <v>51</v>
      </c>
      <c r="X133" s="66" t="n">
        <v>11</v>
      </c>
      <c r="Y133" s="67" t="n">
        <v>2</v>
      </c>
      <c r="Z133" s="67" t="n">
        <v>1</v>
      </c>
      <c r="AA133" s="43" t="s">
        <v>2012</v>
      </c>
      <c r="AB133" s="43" t="s">
        <v>2013</v>
      </c>
    </row>
    <row r="134" customFormat="false" ht="12" hidden="false" customHeight="false" outlineLevel="0" collapsed="false">
      <c r="A134" s="1" t="s">
        <v>1182</v>
      </c>
      <c r="B134" s="68" t="n">
        <v>2</v>
      </c>
      <c r="C134" s="69" t="s">
        <v>2014</v>
      </c>
      <c r="D134" s="70" t="s">
        <v>1841</v>
      </c>
      <c r="E134" s="70" t="s">
        <v>283</v>
      </c>
      <c r="F134" s="70" t="s">
        <v>1641</v>
      </c>
      <c r="G134" s="71" t="s">
        <v>111</v>
      </c>
      <c r="H134" s="72" t="s">
        <v>2015</v>
      </c>
      <c r="I134" s="70" t="s">
        <v>47</v>
      </c>
      <c r="J134" s="72" t="s">
        <v>2016</v>
      </c>
      <c r="K134" s="73" t="n">
        <v>0.548387096774194</v>
      </c>
      <c r="L134" s="85" t="n">
        <v>361</v>
      </c>
      <c r="M134" s="85" t="n">
        <v>381</v>
      </c>
      <c r="N134" s="75" t="n">
        <v>61.32</v>
      </c>
      <c r="O134" s="87" t="n">
        <v>6</v>
      </c>
      <c r="P134" s="87" t="n">
        <v>4</v>
      </c>
      <c r="Q134" s="76" t="n">
        <v>1</v>
      </c>
      <c r="R134" s="77" t="n">
        <v>2</v>
      </c>
      <c r="S134" s="75" t="n">
        <v>57.0994213850037</v>
      </c>
      <c r="T134" s="88" t="s">
        <v>49</v>
      </c>
      <c r="U134" s="88" t="s">
        <v>1830</v>
      </c>
      <c r="V134" s="80" t="n">
        <v>4</v>
      </c>
      <c r="W134" s="81" t="s">
        <v>101</v>
      </c>
      <c r="X134" s="93" t="n">
        <v>7</v>
      </c>
      <c r="Y134" s="83" t="n">
        <v>9</v>
      </c>
      <c r="Z134" s="83" t="n">
        <v>2</v>
      </c>
      <c r="AA134" s="43" t="s">
        <v>1755</v>
      </c>
      <c r="AB134" s="43" t="s">
        <v>2017</v>
      </c>
    </row>
    <row r="135" customFormat="false" ht="12" hidden="false" customHeight="false" outlineLevel="0" collapsed="false">
      <c r="A135" s="1" t="s">
        <v>1182</v>
      </c>
      <c r="B135" s="189" t="n">
        <v>3</v>
      </c>
      <c r="C135" s="123" t="s">
        <v>2018</v>
      </c>
      <c r="D135" s="124" t="s">
        <v>1793</v>
      </c>
      <c r="E135" s="124" t="s">
        <v>168</v>
      </c>
      <c r="F135" s="124" t="s">
        <v>1641</v>
      </c>
      <c r="G135" s="125" t="s">
        <v>45</v>
      </c>
      <c r="H135" s="126" t="s">
        <v>452</v>
      </c>
      <c r="I135" s="124" t="s">
        <v>47</v>
      </c>
      <c r="J135" s="126" t="s">
        <v>2019</v>
      </c>
      <c r="K135" s="127" t="n">
        <v>0.666666666666667</v>
      </c>
      <c r="L135" s="129" t="n">
        <v>360</v>
      </c>
      <c r="M135" s="128" t="n">
        <v>367</v>
      </c>
      <c r="N135" s="130" t="n">
        <v>61.26</v>
      </c>
      <c r="O135" s="131" t="n">
        <v>5</v>
      </c>
      <c r="P135" s="131" t="n">
        <v>9</v>
      </c>
      <c r="Q135" s="131" t="n">
        <v>6</v>
      </c>
      <c r="R135" s="131" t="n">
        <v>9</v>
      </c>
      <c r="S135" s="130" t="n">
        <v>52.165769556911</v>
      </c>
      <c r="T135" s="132" t="s">
        <v>93</v>
      </c>
      <c r="U135" s="132" t="s">
        <v>1930</v>
      </c>
      <c r="V135" s="133" t="n">
        <v>2</v>
      </c>
      <c r="W135" s="142"/>
      <c r="X135" s="135" t="n">
        <v>6</v>
      </c>
      <c r="Y135" s="136" t="n">
        <v>6</v>
      </c>
      <c r="Z135" s="136" t="n">
        <v>3</v>
      </c>
      <c r="AA135" s="43" t="s">
        <v>2020</v>
      </c>
      <c r="AB135" s="13" t="s">
        <v>2021</v>
      </c>
    </row>
    <row r="136" customFormat="false" ht="12" hidden="false" customHeight="false" outlineLevel="0" collapsed="false">
      <c r="A136" s="1" t="s">
        <v>1182</v>
      </c>
      <c r="B136" s="190" t="n">
        <v>4</v>
      </c>
      <c r="C136" s="138" t="s">
        <v>2022</v>
      </c>
      <c r="D136" s="56" t="s">
        <v>1878</v>
      </c>
      <c r="E136" s="56" t="s">
        <v>195</v>
      </c>
      <c r="F136" s="56" t="s">
        <v>1641</v>
      </c>
      <c r="G136" s="57" t="s">
        <v>45</v>
      </c>
      <c r="H136" s="58" t="s">
        <v>424</v>
      </c>
      <c r="I136" s="56" t="s">
        <v>57</v>
      </c>
      <c r="J136" s="58" t="s">
        <v>2023</v>
      </c>
      <c r="K136" s="59" t="n">
        <v>0.55</v>
      </c>
      <c r="L136" s="60" t="n">
        <v>358</v>
      </c>
      <c r="M136" s="60" t="n">
        <v>372</v>
      </c>
      <c r="N136" s="64" t="n">
        <v>61.68</v>
      </c>
      <c r="O136" s="63" t="n">
        <v>8</v>
      </c>
      <c r="P136" s="113" t="n">
        <v>3</v>
      </c>
      <c r="Q136" s="63" t="n">
        <v>7</v>
      </c>
      <c r="R136" s="63" t="n">
        <v>11</v>
      </c>
      <c r="S136" s="64" t="n">
        <v>56.7900819609493</v>
      </c>
      <c r="T136" s="149" t="s">
        <v>93</v>
      </c>
      <c r="U136" s="149" t="s">
        <v>515</v>
      </c>
      <c r="V136" s="9" t="n">
        <v>1</v>
      </c>
      <c r="W136" s="150" t="s">
        <v>78</v>
      </c>
      <c r="X136" s="66" t="n">
        <v>9</v>
      </c>
      <c r="Y136" s="67" t="n">
        <v>10</v>
      </c>
      <c r="Z136" s="67" t="n">
        <v>4</v>
      </c>
      <c r="AA136" s="43" t="s">
        <v>2024</v>
      </c>
      <c r="AB136" s="43" t="s">
        <v>2025</v>
      </c>
    </row>
    <row r="137" customFormat="false" ht="12" hidden="false" customHeight="false" outlineLevel="0" collapsed="false">
      <c r="A137" s="1" t="s">
        <v>1182</v>
      </c>
      <c r="B137" s="191" t="n">
        <v>5</v>
      </c>
      <c r="C137" s="123" t="s">
        <v>2026</v>
      </c>
      <c r="D137" s="124" t="s">
        <v>1677</v>
      </c>
      <c r="E137" s="124" t="s">
        <v>290</v>
      </c>
      <c r="F137" s="124" t="s">
        <v>1641</v>
      </c>
      <c r="G137" s="125" t="s">
        <v>56</v>
      </c>
      <c r="H137" s="126" t="s">
        <v>91</v>
      </c>
      <c r="I137" s="124" t="s">
        <v>57</v>
      </c>
      <c r="J137" s="126" t="s">
        <v>2027</v>
      </c>
      <c r="K137" s="127" t="n">
        <v>0.32</v>
      </c>
      <c r="L137" s="128" t="n">
        <v>354</v>
      </c>
      <c r="M137" s="129" t="n">
        <v>389</v>
      </c>
      <c r="N137" s="146" t="n">
        <v>62.22</v>
      </c>
      <c r="O137" s="131" t="n">
        <v>10</v>
      </c>
      <c r="P137" s="131" t="n">
        <v>11</v>
      </c>
      <c r="Q137" s="131" t="n">
        <v>11</v>
      </c>
      <c r="R137" s="131" t="n">
        <v>8</v>
      </c>
      <c r="S137" s="130" t="n">
        <v>45.4006453850738</v>
      </c>
      <c r="T137" s="132" t="s">
        <v>93</v>
      </c>
      <c r="U137" s="132" t="s">
        <v>238</v>
      </c>
      <c r="V137" s="133" t="n">
        <v>0</v>
      </c>
      <c r="W137" s="142"/>
      <c r="X137" s="135" t="n">
        <v>12</v>
      </c>
      <c r="Y137" s="136" t="n">
        <v>13</v>
      </c>
      <c r="Z137" s="136" t="n">
        <v>5</v>
      </c>
      <c r="AA137" s="43" t="s">
        <v>2028</v>
      </c>
      <c r="AB137" s="43" t="s">
        <v>2029</v>
      </c>
    </row>
    <row r="138" customFormat="false" ht="12" hidden="false" customHeight="false" outlineLevel="0" collapsed="false">
      <c r="A138" s="1" t="s">
        <v>1182</v>
      </c>
      <c r="B138" s="192" t="n">
        <v>6</v>
      </c>
      <c r="C138" s="138" t="s">
        <v>2030</v>
      </c>
      <c r="D138" s="56" t="s">
        <v>1684</v>
      </c>
      <c r="E138" s="56" t="s">
        <v>1061</v>
      </c>
      <c r="F138" s="56" t="s">
        <v>1641</v>
      </c>
      <c r="G138" s="57" t="s">
        <v>66</v>
      </c>
      <c r="H138" s="58" t="s">
        <v>424</v>
      </c>
      <c r="I138" s="56" t="s">
        <v>47</v>
      </c>
      <c r="J138" s="58" t="s">
        <v>2031</v>
      </c>
      <c r="K138" s="59" t="n">
        <v>0.176470588235294</v>
      </c>
      <c r="L138" s="61" t="n">
        <v>370</v>
      </c>
      <c r="M138" s="60" t="n">
        <v>371</v>
      </c>
      <c r="N138" s="62" t="n">
        <v>62.3</v>
      </c>
      <c r="O138" s="63" t="n">
        <v>11</v>
      </c>
      <c r="P138" s="63" t="n">
        <v>10</v>
      </c>
      <c r="Q138" s="63" t="n">
        <v>8</v>
      </c>
      <c r="R138" s="63" t="n">
        <v>12</v>
      </c>
      <c r="S138" s="64" t="n">
        <v>45.7822547937042</v>
      </c>
      <c r="T138" s="149" t="s">
        <v>93</v>
      </c>
      <c r="U138" s="8" t="s">
        <v>156</v>
      </c>
      <c r="V138" s="9" t="n">
        <v>0</v>
      </c>
      <c r="W138" s="65"/>
      <c r="X138" s="66" t="n">
        <v>8</v>
      </c>
      <c r="Y138" s="67" t="n">
        <v>8</v>
      </c>
      <c r="Z138" s="67" t="n">
        <v>6</v>
      </c>
    </row>
    <row r="139" customFormat="false" ht="12" hidden="false" customHeight="false" outlineLevel="0" collapsed="false">
      <c r="A139" s="1" t="s">
        <v>1182</v>
      </c>
      <c r="B139" s="152" t="n">
        <v>7</v>
      </c>
      <c r="C139" s="123" t="s">
        <v>2032</v>
      </c>
      <c r="D139" s="124" t="s">
        <v>1882</v>
      </c>
      <c r="E139" s="124" t="s">
        <v>264</v>
      </c>
      <c r="F139" s="124" t="s">
        <v>1641</v>
      </c>
      <c r="G139" s="125" t="s">
        <v>154</v>
      </c>
      <c r="H139" s="126" t="s">
        <v>452</v>
      </c>
      <c r="I139" s="124" t="s">
        <v>57</v>
      </c>
      <c r="J139" s="126" t="s">
        <v>2033</v>
      </c>
      <c r="K139" s="127" t="n">
        <v>0.666666666666667</v>
      </c>
      <c r="L139" s="129" t="n">
        <v>364</v>
      </c>
      <c r="M139" s="129" t="n">
        <v>387</v>
      </c>
      <c r="N139" s="146" t="n">
        <v>63.04</v>
      </c>
      <c r="O139" s="131" t="n">
        <v>12</v>
      </c>
      <c r="P139" s="131" t="n">
        <v>6</v>
      </c>
      <c r="Q139" s="131" t="n">
        <v>10</v>
      </c>
      <c r="R139" s="131" t="n">
        <v>6</v>
      </c>
      <c r="S139" s="130" t="n">
        <v>46.2686060556666</v>
      </c>
      <c r="T139" s="132" t="s">
        <v>176</v>
      </c>
      <c r="U139" s="147" t="s">
        <v>245</v>
      </c>
      <c r="V139" s="133" t="n">
        <v>2</v>
      </c>
      <c r="W139" s="142"/>
      <c r="X139" s="135" t="n">
        <v>5</v>
      </c>
      <c r="Y139" s="136" t="n">
        <v>7</v>
      </c>
      <c r="Z139" s="136" t="n">
        <v>7</v>
      </c>
    </row>
    <row r="140" customFormat="false" ht="12" hidden="false" customHeight="false" outlineLevel="0" collapsed="false">
      <c r="A140" s="1" t="s">
        <v>1182</v>
      </c>
      <c r="B140" s="154" t="n">
        <v>8</v>
      </c>
      <c r="C140" s="138" t="s">
        <v>2034</v>
      </c>
      <c r="D140" s="56" t="s">
        <v>1774</v>
      </c>
      <c r="E140" s="56" t="s">
        <v>153</v>
      </c>
      <c r="F140" s="56" t="s">
        <v>1641</v>
      </c>
      <c r="G140" s="57" t="s">
        <v>66</v>
      </c>
      <c r="H140" s="58" t="s">
        <v>424</v>
      </c>
      <c r="I140" s="56" t="s">
        <v>75</v>
      </c>
      <c r="J140" s="58" t="s">
        <v>2035</v>
      </c>
      <c r="K140" s="59" t="n">
        <v>0.342857142857143</v>
      </c>
      <c r="L140" s="61" t="n">
        <v>377</v>
      </c>
      <c r="M140" s="61" t="n">
        <v>398</v>
      </c>
      <c r="N140" s="62" t="n">
        <v>66.05</v>
      </c>
      <c r="O140" s="63" t="n">
        <v>14</v>
      </c>
      <c r="P140" s="63" t="n">
        <v>14</v>
      </c>
      <c r="Q140" s="63" t="n">
        <v>14</v>
      </c>
      <c r="R140" s="63" t="n">
        <v>14</v>
      </c>
      <c r="S140" s="64" t="n">
        <v>18.3155756756757</v>
      </c>
      <c r="T140" s="8" t="s">
        <v>93</v>
      </c>
      <c r="U140" s="120" t="s">
        <v>140</v>
      </c>
      <c r="V140" s="9" t="n">
        <v>0</v>
      </c>
      <c r="W140" s="65"/>
      <c r="X140" s="66" t="n">
        <v>13</v>
      </c>
      <c r="Y140" s="67" t="n">
        <v>14</v>
      </c>
      <c r="Z140" s="67" t="n">
        <v>8</v>
      </c>
    </row>
    <row r="141" customFormat="false" ht="12" hidden="false" customHeight="false" outlineLevel="0" collapsed="false">
      <c r="A141" s="1" t="s">
        <v>1182</v>
      </c>
      <c r="B141" s="122" t="n">
        <v>9</v>
      </c>
      <c r="C141" s="123" t="s">
        <v>2036</v>
      </c>
      <c r="D141" s="124" t="s">
        <v>2037</v>
      </c>
      <c r="E141" s="124" t="s">
        <v>168</v>
      </c>
      <c r="F141" s="124" t="s">
        <v>1641</v>
      </c>
      <c r="G141" s="125" t="s">
        <v>56</v>
      </c>
      <c r="H141" s="126" t="s">
        <v>435</v>
      </c>
      <c r="I141" s="124" t="s">
        <v>75</v>
      </c>
      <c r="J141" s="126" t="s">
        <v>2038</v>
      </c>
      <c r="K141" s="127" t="n">
        <v>0.555555555555556</v>
      </c>
      <c r="L141" s="129" t="n">
        <v>363</v>
      </c>
      <c r="M141" s="129" t="n">
        <v>378</v>
      </c>
      <c r="N141" s="130" t="n">
        <v>61.62</v>
      </c>
      <c r="O141" s="131" t="n">
        <v>7</v>
      </c>
      <c r="P141" s="131" t="n">
        <v>7</v>
      </c>
      <c r="Q141" s="131" t="n">
        <v>9</v>
      </c>
      <c r="R141" s="156" t="n">
        <v>3</v>
      </c>
      <c r="S141" s="130" t="n">
        <v>54.1945759052827</v>
      </c>
      <c r="T141" s="132" t="s">
        <v>49</v>
      </c>
      <c r="U141" s="132" t="s">
        <v>793</v>
      </c>
      <c r="V141" s="133" t="n">
        <v>1</v>
      </c>
      <c r="W141" s="153"/>
      <c r="X141" s="157" t="n">
        <v>3</v>
      </c>
      <c r="Y141" s="136" t="n">
        <v>5</v>
      </c>
      <c r="Z141" s="136" t="n">
        <v>9</v>
      </c>
    </row>
    <row r="142" customFormat="false" ht="12" hidden="false" customHeight="false" outlineLevel="0" collapsed="false">
      <c r="A142" s="1" t="s">
        <v>1182</v>
      </c>
      <c r="B142" s="137" t="n">
        <v>10</v>
      </c>
      <c r="C142" s="138" t="s">
        <v>2039</v>
      </c>
      <c r="D142" s="56" t="s">
        <v>1762</v>
      </c>
      <c r="E142" s="56" t="s">
        <v>153</v>
      </c>
      <c r="F142" s="56" t="s">
        <v>1836</v>
      </c>
      <c r="G142" s="57" t="s">
        <v>154</v>
      </c>
      <c r="H142" s="58" t="s">
        <v>2015</v>
      </c>
      <c r="I142" s="56" t="s">
        <v>57</v>
      </c>
      <c r="J142" s="58" t="s">
        <v>2040</v>
      </c>
      <c r="K142" s="59" t="n">
        <v>0.441176470588235</v>
      </c>
      <c r="L142" s="61" t="n">
        <v>360</v>
      </c>
      <c r="M142" s="60" t="n">
        <v>359</v>
      </c>
      <c r="N142" s="64" t="n">
        <v>61.14</v>
      </c>
      <c r="O142" s="63" t="n">
        <v>4</v>
      </c>
      <c r="P142" s="139" t="n">
        <v>2</v>
      </c>
      <c r="Q142" s="113" t="n">
        <v>3</v>
      </c>
      <c r="R142" s="63" t="n">
        <v>4</v>
      </c>
      <c r="S142" s="64" t="n">
        <v>60.0239123812528</v>
      </c>
      <c r="T142" s="8" t="s">
        <v>176</v>
      </c>
      <c r="U142" s="8" t="s">
        <v>124</v>
      </c>
      <c r="V142" s="9" t="n">
        <v>4</v>
      </c>
      <c r="W142" s="150" t="s">
        <v>69</v>
      </c>
      <c r="X142" s="160" t="n">
        <v>1</v>
      </c>
      <c r="Y142" s="67" t="n">
        <v>4</v>
      </c>
      <c r="Z142" s="67" t="n">
        <v>10</v>
      </c>
    </row>
    <row r="143" customFormat="false" ht="12" hidden="false" customHeight="false" outlineLevel="0" collapsed="false">
      <c r="A143" s="1" t="s">
        <v>1182</v>
      </c>
      <c r="B143" s="140" t="n">
        <v>11</v>
      </c>
      <c r="C143" s="123" t="s">
        <v>2041</v>
      </c>
      <c r="D143" s="124" t="s">
        <v>1797</v>
      </c>
      <c r="E143" s="124" t="s">
        <v>195</v>
      </c>
      <c r="F143" s="124" t="s">
        <v>1641</v>
      </c>
      <c r="G143" s="125" t="s">
        <v>56</v>
      </c>
      <c r="H143" s="126" t="s">
        <v>351</v>
      </c>
      <c r="I143" s="124" t="s">
        <v>57</v>
      </c>
      <c r="J143" s="126" t="s">
        <v>2042</v>
      </c>
      <c r="K143" s="127" t="n">
        <v>0.161290322580645</v>
      </c>
      <c r="L143" s="129" t="n">
        <v>369</v>
      </c>
      <c r="M143" s="128" t="n">
        <v>368</v>
      </c>
      <c r="N143" s="130" t="n">
        <v>61.76</v>
      </c>
      <c r="O143" s="131" t="n">
        <v>9</v>
      </c>
      <c r="P143" s="131" t="n">
        <v>12</v>
      </c>
      <c r="Q143" s="131" t="n">
        <v>12</v>
      </c>
      <c r="R143" s="131" t="n">
        <v>13</v>
      </c>
      <c r="S143" s="130" t="n">
        <v>47.4740440337224</v>
      </c>
      <c r="T143" s="141" t="s">
        <v>49</v>
      </c>
      <c r="U143" s="132" t="s">
        <v>100</v>
      </c>
      <c r="V143" s="133" t="n">
        <v>0</v>
      </c>
      <c r="W143" s="142"/>
      <c r="X143" s="135" t="n">
        <v>10</v>
      </c>
      <c r="Y143" s="136" t="n">
        <v>12</v>
      </c>
      <c r="Z143" s="136" t="n">
        <v>11</v>
      </c>
    </row>
    <row r="144" customFormat="false" ht="12" hidden="false" customHeight="false" outlineLevel="0" collapsed="false">
      <c r="A144" s="1" t="s">
        <v>1182</v>
      </c>
      <c r="B144" s="144" t="n">
        <v>12</v>
      </c>
      <c r="C144" s="138" t="s">
        <v>2043</v>
      </c>
      <c r="D144" s="56" t="s">
        <v>1664</v>
      </c>
      <c r="E144" s="56" t="s">
        <v>195</v>
      </c>
      <c r="F144" s="56" t="s">
        <v>1641</v>
      </c>
      <c r="G144" s="57" t="s">
        <v>56</v>
      </c>
      <c r="H144" s="58" t="s">
        <v>445</v>
      </c>
      <c r="I144" s="56" t="s">
        <v>57</v>
      </c>
      <c r="J144" s="58" t="s">
        <v>2044</v>
      </c>
      <c r="K144" s="59" t="n">
        <v>0.296296296296296</v>
      </c>
      <c r="L144" s="60" t="n">
        <v>352</v>
      </c>
      <c r="M144" s="61" t="n">
        <v>410</v>
      </c>
      <c r="N144" s="62" t="n">
        <v>65.32</v>
      </c>
      <c r="O144" s="63" t="n">
        <v>13</v>
      </c>
      <c r="P144" s="63" t="n">
        <v>13</v>
      </c>
      <c r="Q144" s="63" t="n">
        <v>13</v>
      </c>
      <c r="R144" s="63" t="n">
        <v>10</v>
      </c>
      <c r="S144" s="64" t="n">
        <v>25.7331061958846</v>
      </c>
      <c r="T144" s="8" t="s">
        <v>93</v>
      </c>
      <c r="U144" s="8" t="s">
        <v>140</v>
      </c>
      <c r="V144" s="9" t="n">
        <v>0</v>
      </c>
      <c r="W144" s="65"/>
      <c r="X144" s="66" t="n">
        <v>4</v>
      </c>
      <c r="Y144" s="67" t="n">
        <v>11</v>
      </c>
      <c r="Z144" s="67" t="n">
        <v>12</v>
      </c>
    </row>
    <row r="145" customFormat="false" ht="12" hidden="false" customHeight="false" outlineLevel="0" collapsed="false">
      <c r="A145" s="1" t="s">
        <v>1182</v>
      </c>
      <c r="B145" s="145" t="n">
        <v>13</v>
      </c>
      <c r="C145" s="123" t="s">
        <v>2045</v>
      </c>
      <c r="D145" s="124" t="s">
        <v>1735</v>
      </c>
      <c r="E145" s="124" t="s">
        <v>168</v>
      </c>
      <c r="F145" s="124" t="s">
        <v>1641</v>
      </c>
      <c r="G145" s="125" t="s">
        <v>56</v>
      </c>
      <c r="H145" s="126" t="s">
        <v>97</v>
      </c>
      <c r="I145" s="124" t="s">
        <v>47</v>
      </c>
      <c r="J145" s="126" t="s">
        <v>2046</v>
      </c>
      <c r="K145" s="127" t="n">
        <v>0.75</v>
      </c>
      <c r="L145" s="129" t="n">
        <v>362</v>
      </c>
      <c r="M145" s="128" t="n">
        <v>374</v>
      </c>
      <c r="N145" s="130" t="n">
        <v>59.685</v>
      </c>
      <c r="O145" s="155" t="n">
        <v>2</v>
      </c>
      <c r="P145" s="131" t="n">
        <v>8</v>
      </c>
      <c r="Q145" s="131" t="n">
        <v>5</v>
      </c>
      <c r="R145" s="131" t="n">
        <v>7</v>
      </c>
      <c r="S145" s="130" t="n">
        <v>62.6401590142672</v>
      </c>
      <c r="T145" s="132" t="s">
        <v>93</v>
      </c>
      <c r="U145" s="132" t="s">
        <v>515</v>
      </c>
      <c r="V145" s="133" t="n">
        <v>2</v>
      </c>
      <c r="W145" s="134" t="s">
        <v>85</v>
      </c>
      <c r="X145" s="135" t="n">
        <v>14</v>
      </c>
      <c r="Y145" s="136" t="n">
        <v>3</v>
      </c>
      <c r="Z145" s="136" t="n">
        <v>13</v>
      </c>
    </row>
    <row r="146" customFormat="false" ht="12" hidden="false" customHeight="false" outlineLevel="0" collapsed="false">
      <c r="A146" s="1" t="s">
        <v>1182</v>
      </c>
      <c r="B146" s="148" t="n">
        <v>14</v>
      </c>
      <c r="C146" s="138" t="s">
        <v>2047</v>
      </c>
      <c r="D146" s="56" t="s">
        <v>1671</v>
      </c>
      <c r="E146" s="56" t="s">
        <v>160</v>
      </c>
      <c r="F146" s="56" t="s">
        <v>1641</v>
      </c>
      <c r="G146" s="57" t="s">
        <v>56</v>
      </c>
      <c r="H146" s="58" t="s">
        <v>424</v>
      </c>
      <c r="I146" s="56" t="s">
        <v>98</v>
      </c>
      <c r="J146" s="58" t="s">
        <v>2048</v>
      </c>
      <c r="K146" s="59" t="n">
        <v>0.666666666666667</v>
      </c>
      <c r="L146" s="60" t="n">
        <v>347</v>
      </c>
      <c r="M146" s="61" t="n">
        <v>376</v>
      </c>
      <c r="N146" s="64" t="n">
        <v>58.82</v>
      </c>
      <c r="O146" s="112" t="n">
        <v>1</v>
      </c>
      <c r="P146" s="112" t="n">
        <v>1</v>
      </c>
      <c r="Q146" s="139" t="n">
        <v>2</v>
      </c>
      <c r="R146" s="112" t="n">
        <v>1</v>
      </c>
      <c r="S146" s="158" t="n">
        <v>76.5579636186771</v>
      </c>
      <c r="T146" s="8" t="s">
        <v>176</v>
      </c>
      <c r="U146" s="8" t="s">
        <v>2049</v>
      </c>
      <c r="V146" s="9" t="n">
        <v>4</v>
      </c>
      <c r="W146" s="159" t="s">
        <v>61</v>
      </c>
      <c r="X146" s="151" t="n">
        <v>2</v>
      </c>
      <c r="Y146" s="67" t="n">
        <v>1</v>
      </c>
      <c r="Z146" s="67" t="n">
        <v>14</v>
      </c>
    </row>
    <row r="147" customFormat="false" ht="18.75" hidden="false" customHeight="true" outlineLevel="0" collapsed="false">
      <c r="B147" s="24" t="s">
        <v>2050</v>
      </c>
      <c r="C147" s="24"/>
      <c r="D147" s="25"/>
      <c r="E147" s="25"/>
      <c r="F147" s="25"/>
      <c r="G147" s="25"/>
      <c r="H147" s="25"/>
      <c r="I147" s="25"/>
      <c r="J147" s="25"/>
      <c r="K147" s="26"/>
      <c r="L147" s="27" t="s">
        <v>3</v>
      </c>
      <c r="M147" s="27" t="s">
        <v>3</v>
      </c>
      <c r="N147" s="27" t="s">
        <v>3</v>
      </c>
      <c r="O147" s="27"/>
      <c r="P147" s="28" t="s">
        <v>4</v>
      </c>
      <c r="Q147" s="27"/>
      <c r="R147" s="27"/>
      <c r="S147" s="27" t="s">
        <v>3</v>
      </c>
      <c r="T147" s="29"/>
      <c r="U147" s="30" t="s">
        <v>5</v>
      </c>
      <c r="V147" s="31"/>
      <c r="W147" s="32" t="s">
        <v>6</v>
      </c>
      <c r="X147" s="32" t="n">
        <v>320</v>
      </c>
      <c r="Y147" s="32" t="s">
        <v>7</v>
      </c>
      <c r="Z147" s="32" t="n">
        <v>300</v>
      </c>
      <c r="AA147" s="13" t="s">
        <v>2051</v>
      </c>
    </row>
    <row r="148" customFormat="false" ht="18.75" hidden="false" customHeight="true" outlineLevel="0" collapsed="false">
      <c r="B148" s="33" t="s">
        <v>2052</v>
      </c>
      <c r="C148" s="33"/>
      <c r="D148" s="33"/>
      <c r="E148" s="33"/>
      <c r="F148" s="33"/>
      <c r="G148" s="33"/>
      <c r="H148" s="33"/>
      <c r="I148" s="34"/>
      <c r="J148" s="34"/>
      <c r="K148" s="35"/>
      <c r="L148" s="36" t="n">
        <v>382</v>
      </c>
      <c r="M148" s="36" t="n">
        <v>394</v>
      </c>
      <c r="N148" s="36" t="n">
        <v>65.8526</v>
      </c>
      <c r="O148" s="37"/>
      <c r="P148" s="38" t="s">
        <v>10</v>
      </c>
      <c r="Q148" s="37"/>
      <c r="R148" s="37"/>
      <c r="S148" s="36" t="n">
        <v>50.552</v>
      </c>
      <c r="T148" s="39"/>
      <c r="U148" s="40" t="s">
        <v>11</v>
      </c>
      <c r="V148" s="41"/>
      <c r="W148" s="42" t="s">
        <v>12</v>
      </c>
      <c r="X148" s="42" t="n">
        <v>2070</v>
      </c>
      <c r="Y148" s="42" t="s">
        <v>13</v>
      </c>
      <c r="Z148" s="42" t="n">
        <v>440</v>
      </c>
      <c r="AA148" s="43" t="s">
        <v>2052</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39</v>
      </c>
    </row>
    <row r="150" customFormat="false" ht="12" hidden="false" customHeight="false" outlineLevel="0" collapsed="false">
      <c r="A150" s="1" t="s">
        <v>1212</v>
      </c>
      <c r="B150" s="54" t="n">
        <v>1</v>
      </c>
      <c r="C150" s="55" t="s">
        <v>2053</v>
      </c>
      <c r="D150" s="56" t="s">
        <v>1797</v>
      </c>
      <c r="E150" s="56" t="s">
        <v>195</v>
      </c>
      <c r="F150" s="56" t="s">
        <v>1808</v>
      </c>
      <c r="G150" s="57" t="s">
        <v>45</v>
      </c>
      <c r="H150" s="58" t="s">
        <v>459</v>
      </c>
      <c r="I150" s="56" t="s">
        <v>57</v>
      </c>
      <c r="J150" s="58" t="s">
        <v>2054</v>
      </c>
      <c r="K150" s="59" t="n">
        <v>0.209302325581395</v>
      </c>
      <c r="L150" s="61" t="n">
        <v>389</v>
      </c>
      <c r="M150" s="61" t="n">
        <v>403</v>
      </c>
      <c r="N150" s="62" t="n">
        <v>68</v>
      </c>
      <c r="O150" s="63" t="n">
        <v>6</v>
      </c>
      <c r="P150" s="63" t="n">
        <v>7</v>
      </c>
      <c r="Q150" s="63" t="n">
        <v>7</v>
      </c>
      <c r="R150" s="63" t="n">
        <v>7</v>
      </c>
      <c r="S150" s="64" t="n">
        <v>30.26805</v>
      </c>
      <c r="T150" s="8" t="s">
        <v>93</v>
      </c>
      <c r="U150" s="120" t="s">
        <v>140</v>
      </c>
      <c r="V150" s="9" t="n">
        <v>1</v>
      </c>
      <c r="W150" s="65" t="s">
        <v>51</v>
      </c>
      <c r="X150" s="66" t="n">
        <v>7</v>
      </c>
      <c r="Y150" s="67" t="n">
        <v>6</v>
      </c>
      <c r="Z150" s="67" t="n">
        <v>1</v>
      </c>
      <c r="AA150" s="43" t="s">
        <v>2055</v>
      </c>
      <c r="AB150" s="43" t="s">
        <v>2056</v>
      </c>
    </row>
    <row r="151" customFormat="false" ht="12" hidden="false" customHeight="false" outlineLevel="0" collapsed="false">
      <c r="A151" s="1" t="s">
        <v>1212</v>
      </c>
      <c r="B151" s="68" t="n">
        <v>2</v>
      </c>
      <c r="C151" s="69" t="s">
        <v>2057</v>
      </c>
      <c r="D151" s="70" t="s">
        <v>1726</v>
      </c>
      <c r="E151" s="70" t="s">
        <v>174</v>
      </c>
      <c r="F151" s="70" t="s">
        <v>1702</v>
      </c>
      <c r="G151" s="71" t="s">
        <v>56</v>
      </c>
      <c r="H151" s="72" t="s">
        <v>46</v>
      </c>
      <c r="I151" s="70" t="s">
        <v>47</v>
      </c>
      <c r="J151" s="72" t="s">
        <v>2058</v>
      </c>
      <c r="K151" s="73" t="n">
        <v>0.138888888888889</v>
      </c>
      <c r="L151" s="74" t="n">
        <v>371</v>
      </c>
      <c r="M151" s="74" t="n">
        <v>379</v>
      </c>
      <c r="N151" s="96" t="n">
        <v>68.35</v>
      </c>
      <c r="O151" s="87" t="n">
        <v>7</v>
      </c>
      <c r="P151" s="87" t="n">
        <v>6</v>
      </c>
      <c r="Q151" s="87" t="n">
        <v>6</v>
      </c>
      <c r="R151" s="87" t="n">
        <v>6</v>
      </c>
      <c r="S151" s="75" t="n">
        <v>28.2721475212321</v>
      </c>
      <c r="T151" s="88" t="s">
        <v>93</v>
      </c>
      <c r="U151" s="88" t="s">
        <v>140</v>
      </c>
      <c r="V151" s="80" t="n">
        <v>3</v>
      </c>
      <c r="W151" s="92"/>
      <c r="X151" s="93" t="n">
        <v>6</v>
      </c>
      <c r="Y151" s="83" t="n">
        <v>7</v>
      </c>
      <c r="Z151" s="83" t="n">
        <v>2</v>
      </c>
      <c r="AA151" s="43" t="s">
        <v>261</v>
      </c>
      <c r="AB151" s="43" t="s">
        <v>2059</v>
      </c>
    </row>
    <row r="152" customFormat="false" ht="12" hidden="false" customHeight="false" outlineLevel="0" collapsed="false">
      <c r="A152" s="1" t="s">
        <v>1212</v>
      </c>
      <c r="B152" s="84" t="n">
        <v>3</v>
      </c>
      <c r="C152" s="69" t="s">
        <v>2060</v>
      </c>
      <c r="D152" s="70" t="s">
        <v>1668</v>
      </c>
      <c r="E152" s="70" t="s">
        <v>264</v>
      </c>
      <c r="F152" s="70" t="s">
        <v>1641</v>
      </c>
      <c r="G152" s="71" t="s">
        <v>66</v>
      </c>
      <c r="H152" s="72" t="s">
        <v>2000</v>
      </c>
      <c r="I152" s="70" t="s">
        <v>57</v>
      </c>
      <c r="J152" s="72" t="s">
        <v>2061</v>
      </c>
      <c r="K152" s="73" t="n">
        <v>0.653846153846154</v>
      </c>
      <c r="L152" s="85" t="n">
        <v>385</v>
      </c>
      <c r="M152" s="74" t="n">
        <v>394</v>
      </c>
      <c r="N152" s="75" t="n">
        <v>64.6</v>
      </c>
      <c r="O152" s="86" t="n">
        <v>3</v>
      </c>
      <c r="P152" s="87" t="n">
        <v>5</v>
      </c>
      <c r="Q152" s="87" t="n">
        <v>4</v>
      </c>
      <c r="R152" s="87" t="n">
        <v>5</v>
      </c>
      <c r="S152" s="75" t="n">
        <v>57.6764305924662</v>
      </c>
      <c r="T152" s="88" t="s">
        <v>93</v>
      </c>
      <c r="U152" s="88" t="s">
        <v>823</v>
      </c>
      <c r="V152" s="80" t="n">
        <v>4</v>
      </c>
      <c r="W152" s="89" t="s">
        <v>101</v>
      </c>
      <c r="X152" s="90" t="n">
        <v>3</v>
      </c>
      <c r="Y152" s="83" t="n">
        <v>4</v>
      </c>
      <c r="Z152" s="83" t="n">
        <v>3</v>
      </c>
      <c r="AA152" s="43" t="s">
        <v>2062</v>
      </c>
      <c r="AB152" s="13" t="s">
        <v>2063</v>
      </c>
    </row>
    <row r="153" customFormat="false" ht="12" hidden="false" customHeight="false" outlineLevel="0" collapsed="false">
      <c r="A153" s="1" t="s">
        <v>1212</v>
      </c>
      <c r="B153" s="91" t="n">
        <v>4</v>
      </c>
      <c r="C153" s="69" t="s">
        <v>2064</v>
      </c>
      <c r="D153" s="70" t="s">
        <v>1664</v>
      </c>
      <c r="E153" s="70" t="s">
        <v>308</v>
      </c>
      <c r="F153" s="70" t="s">
        <v>1641</v>
      </c>
      <c r="G153" s="71" t="s">
        <v>56</v>
      </c>
      <c r="H153" s="72" t="s">
        <v>161</v>
      </c>
      <c r="I153" s="70" t="s">
        <v>57</v>
      </c>
      <c r="J153" s="72" t="s">
        <v>2065</v>
      </c>
      <c r="K153" s="73" t="n">
        <v>0.638888888888889</v>
      </c>
      <c r="L153" s="74" t="n">
        <v>380</v>
      </c>
      <c r="M153" s="85" t="n">
        <v>397</v>
      </c>
      <c r="N153" s="75" t="n">
        <v>65.2</v>
      </c>
      <c r="O153" s="87" t="n">
        <v>4</v>
      </c>
      <c r="P153" s="77" t="n">
        <v>2</v>
      </c>
      <c r="Q153" s="76" t="n">
        <v>1</v>
      </c>
      <c r="R153" s="76" t="n">
        <v>1</v>
      </c>
      <c r="S153" s="75" t="n">
        <v>59.7526766365964</v>
      </c>
      <c r="T153" s="88" t="s">
        <v>93</v>
      </c>
      <c r="U153" s="88" t="s">
        <v>270</v>
      </c>
      <c r="V153" s="80" t="n">
        <v>4</v>
      </c>
      <c r="W153" s="81" t="s">
        <v>69</v>
      </c>
      <c r="X153" s="82" t="n">
        <v>2</v>
      </c>
      <c r="Y153" s="83" t="n">
        <v>1</v>
      </c>
      <c r="Z153" s="83" t="n">
        <v>4</v>
      </c>
      <c r="AA153" s="43" t="s">
        <v>2066</v>
      </c>
      <c r="AB153" s="43" t="s">
        <v>2067</v>
      </c>
    </row>
    <row r="154" customFormat="false" ht="12" hidden="false" customHeight="false" outlineLevel="0" collapsed="false">
      <c r="A154" s="1" t="s">
        <v>1212</v>
      </c>
      <c r="B154" s="94" t="n">
        <v>5</v>
      </c>
      <c r="C154" s="69" t="s">
        <v>2068</v>
      </c>
      <c r="D154" s="70" t="s">
        <v>1708</v>
      </c>
      <c r="E154" s="70" t="s">
        <v>264</v>
      </c>
      <c r="F154" s="70" t="s">
        <v>1641</v>
      </c>
      <c r="G154" s="71" t="s">
        <v>56</v>
      </c>
      <c r="H154" s="72" t="s">
        <v>2000</v>
      </c>
      <c r="I154" s="70" t="s">
        <v>57</v>
      </c>
      <c r="J154" s="72" t="s">
        <v>2069</v>
      </c>
      <c r="K154" s="73" t="n">
        <v>0.733333333333333</v>
      </c>
      <c r="L154" s="74" t="n">
        <v>382</v>
      </c>
      <c r="M154" s="85" t="n">
        <v>398</v>
      </c>
      <c r="N154" s="96" t="n">
        <v>65.9</v>
      </c>
      <c r="O154" s="87" t="n">
        <v>5</v>
      </c>
      <c r="P154" s="87" t="n">
        <v>4</v>
      </c>
      <c r="Q154" s="77" t="n">
        <v>2</v>
      </c>
      <c r="R154" s="77" t="n">
        <v>2</v>
      </c>
      <c r="S154" s="75" t="n">
        <v>52.2261572351579</v>
      </c>
      <c r="T154" s="88" t="s">
        <v>49</v>
      </c>
      <c r="U154" s="88" t="s">
        <v>734</v>
      </c>
      <c r="V154" s="80" t="n">
        <v>4</v>
      </c>
      <c r="W154" s="81" t="s">
        <v>78</v>
      </c>
      <c r="X154" s="93" t="n">
        <v>4</v>
      </c>
      <c r="Y154" s="83" t="n">
        <v>3</v>
      </c>
      <c r="Z154" s="83" t="n">
        <v>5</v>
      </c>
      <c r="AA154" s="43" t="s">
        <v>2070</v>
      </c>
      <c r="AB154" s="43" t="s">
        <v>2071</v>
      </c>
    </row>
    <row r="155" customFormat="false" ht="12" hidden="false" customHeight="false" outlineLevel="0" collapsed="false">
      <c r="A155" s="1" t="s">
        <v>1212</v>
      </c>
      <c r="B155" s="95" t="n">
        <v>6</v>
      </c>
      <c r="C155" s="69" t="s">
        <v>2072</v>
      </c>
      <c r="D155" s="70" t="s">
        <v>1777</v>
      </c>
      <c r="E155" s="70" t="s">
        <v>168</v>
      </c>
      <c r="F155" s="70" t="s">
        <v>1641</v>
      </c>
      <c r="G155" s="71" t="s">
        <v>66</v>
      </c>
      <c r="H155" s="72" t="s">
        <v>46</v>
      </c>
      <c r="I155" s="70" t="s">
        <v>47</v>
      </c>
      <c r="J155" s="72" t="s">
        <v>2073</v>
      </c>
      <c r="K155" s="73" t="n">
        <v>0.352941176470588</v>
      </c>
      <c r="L155" s="85" t="n">
        <v>386</v>
      </c>
      <c r="M155" s="74" t="n">
        <v>390</v>
      </c>
      <c r="N155" s="75" t="n">
        <v>64.31875</v>
      </c>
      <c r="O155" s="76" t="n">
        <v>1</v>
      </c>
      <c r="P155" s="76" t="n">
        <v>1</v>
      </c>
      <c r="Q155" s="86" t="n">
        <v>3</v>
      </c>
      <c r="R155" s="86" t="n">
        <v>3</v>
      </c>
      <c r="S155" s="75" t="n">
        <v>65.189125537405</v>
      </c>
      <c r="T155" s="88" t="s">
        <v>176</v>
      </c>
      <c r="U155" s="88" t="s">
        <v>60</v>
      </c>
      <c r="V155" s="80" t="n">
        <v>4</v>
      </c>
      <c r="W155" s="81" t="s">
        <v>61</v>
      </c>
      <c r="X155" s="115" t="n">
        <v>1</v>
      </c>
      <c r="Y155" s="83" t="n">
        <v>2</v>
      </c>
      <c r="Z155" s="83" t="n">
        <v>6</v>
      </c>
    </row>
    <row r="156" customFormat="false" ht="12" hidden="false" customHeight="false" outlineLevel="0" collapsed="false">
      <c r="A156" s="1" t="s">
        <v>1212</v>
      </c>
      <c r="B156" s="97" t="n">
        <v>7</v>
      </c>
      <c r="C156" s="98" t="s">
        <v>2074</v>
      </c>
      <c r="D156" s="99" t="s">
        <v>1864</v>
      </c>
      <c r="E156" s="99" t="s">
        <v>160</v>
      </c>
      <c r="F156" s="99" t="s">
        <v>1641</v>
      </c>
      <c r="G156" s="100" t="s">
        <v>66</v>
      </c>
      <c r="H156" s="101" t="s">
        <v>481</v>
      </c>
      <c r="I156" s="99" t="s">
        <v>98</v>
      </c>
      <c r="J156" s="101" t="s">
        <v>2075</v>
      </c>
      <c r="K156" s="102" t="n">
        <v>0.4</v>
      </c>
      <c r="L156" s="179" t="n">
        <v>381</v>
      </c>
      <c r="M156" s="103" t="n">
        <v>397</v>
      </c>
      <c r="N156" s="104" t="n">
        <v>64.6</v>
      </c>
      <c r="O156" s="176" t="n">
        <v>2</v>
      </c>
      <c r="P156" s="106" t="n">
        <v>3</v>
      </c>
      <c r="Q156" s="105" t="n">
        <v>5</v>
      </c>
      <c r="R156" s="105" t="n">
        <v>4</v>
      </c>
      <c r="S156" s="104" t="n">
        <v>60.479461707099</v>
      </c>
      <c r="T156" s="107" t="s">
        <v>93</v>
      </c>
      <c r="U156" s="107" t="s">
        <v>515</v>
      </c>
      <c r="V156" s="108" t="n">
        <v>4</v>
      </c>
      <c r="W156" s="187" t="s">
        <v>85</v>
      </c>
      <c r="X156" s="119" t="n">
        <v>5</v>
      </c>
      <c r="Y156" s="111" t="n">
        <v>5</v>
      </c>
      <c r="Z156" s="111" t="n">
        <v>7</v>
      </c>
    </row>
    <row r="157" customFormat="false" ht="21.75" hidden="false" customHeight="true" outlineLevel="0" collapsed="false">
      <c r="B157" s="163" t="s">
        <v>495</v>
      </c>
      <c r="C157" s="163"/>
      <c r="D157" s="164"/>
      <c r="E157" s="164"/>
      <c r="F157" s="164"/>
      <c r="G157" s="164"/>
      <c r="H157" s="164"/>
      <c r="I157" s="164"/>
      <c r="J157" s="164"/>
      <c r="K157" s="165"/>
      <c r="L157" s="166"/>
      <c r="M157" s="166"/>
      <c r="N157" s="167"/>
      <c r="O157" s="168"/>
      <c r="P157" s="167"/>
      <c r="Q157" s="167"/>
      <c r="R157" s="167"/>
      <c r="S157" s="167"/>
      <c r="T157" s="169"/>
      <c r="U157" s="169"/>
      <c r="V157" s="170"/>
      <c r="W157" s="171"/>
      <c r="X157" s="172"/>
      <c r="Y157" s="173"/>
      <c r="Z157" s="173"/>
      <c r="AA157"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207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077</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470</v>
      </c>
      <c r="Y2" s="32" t="s">
        <v>7</v>
      </c>
      <c r="Z2" s="32" t="n">
        <v>560</v>
      </c>
      <c r="AA2" s="13" t="s">
        <v>2078</v>
      </c>
    </row>
    <row r="3" customFormat="false" ht="18.75" hidden="false" customHeight="true" outlineLevel="0" collapsed="false">
      <c r="B3" s="33" t="s">
        <v>2079</v>
      </c>
      <c r="C3" s="33"/>
      <c r="D3" s="33"/>
      <c r="E3" s="33"/>
      <c r="F3" s="33"/>
      <c r="G3" s="33"/>
      <c r="H3" s="33"/>
      <c r="I3" s="34"/>
      <c r="J3" s="34"/>
      <c r="K3" s="35"/>
      <c r="L3" s="36" t="n">
        <v>398.285</v>
      </c>
      <c r="M3" s="36" t="n">
        <v>401.428</v>
      </c>
      <c r="N3" s="36" t="n">
        <v>67.2714</v>
      </c>
      <c r="O3" s="37"/>
      <c r="P3" s="38" t="s">
        <v>10</v>
      </c>
      <c r="Q3" s="37"/>
      <c r="R3" s="37"/>
      <c r="S3" s="36" t="n">
        <v>50.6186</v>
      </c>
      <c r="T3" s="39"/>
      <c r="U3" s="40" t="s">
        <v>203</v>
      </c>
      <c r="V3" s="41"/>
      <c r="W3" s="42" t="s">
        <v>12</v>
      </c>
      <c r="X3" s="42" t="n">
        <v>5180</v>
      </c>
      <c r="Y3" s="42" t="s">
        <v>13</v>
      </c>
      <c r="Z3" s="42" t="n">
        <v>980</v>
      </c>
      <c r="AA3" s="43" t="s">
        <v>207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04</v>
      </c>
    </row>
    <row r="5" customFormat="false" ht="12" hidden="false" customHeight="false" outlineLevel="0" collapsed="false">
      <c r="A5" s="1" t="s">
        <v>40</v>
      </c>
      <c r="B5" s="54" t="n">
        <v>1</v>
      </c>
      <c r="C5" s="55" t="s">
        <v>2080</v>
      </c>
      <c r="D5" s="56" t="s">
        <v>2081</v>
      </c>
      <c r="E5" s="56" t="s">
        <v>304</v>
      </c>
      <c r="F5" s="56" t="s">
        <v>2082</v>
      </c>
      <c r="G5" s="57" t="s">
        <v>748</v>
      </c>
      <c r="H5" s="58" t="s">
        <v>161</v>
      </c>
      <c r="I5" s="56" t="s">
        <v>57</v>
      </c>
      <c r="J5" s="58" t="s">
        <v>2083</v>
      </c>
      <c r="K5" s="59" t="n">
        <v>0.209876543209877</v>
      </c>
      <c r="L5" s="61" t="n">
        <v>410</v>
      </c>
      <c r="M5" s="61" t="n">
        <v>403</v>
      </c>
      <c r="N5" s="62" t="n">
        <v>67.7</v>
      </c>
      <c r="O5" s="63" t="n">
        <v>6</v>
      </c>
      <c r="P5" s="63" t="n">
        <v>7</v>
      </c>
      <c r="Q5" s="63" t="n">
        <v>5</v>
      </c>
      <c r="R5" s="113" t="n">
        <v>3</v>
      </c>
      <c r="S5" s="64" t="n">
        <v>39.0087725406696</v>
      </c>
      <c r="T5" s="8" t="s">
        <v>93</v>
      </c>
      <c r="U5" s="120" t="s">
        <v>124</v>
      </c>
      <c r="V5" s="9" t="n">
        <v>3</v>
      </c>
      <c r="W5" s="114" t="s">
        <v>51</v>
      </c>
      <c r="X5" s="66" t="n">
        <v>5</v>
      </c>
      <c r="Y5" s="67" t="n">
        <v>7</v>
      </c>
      <c r="Z5" s="67" t="n">
        <v>1</v>
      </c>
      <c r="AA5" s="43" t="s">
        <v>2084</v>
      </c>
      <c r="AB5" s="43" t="s">
        <v>2085</v>
      </c>
    </row>
    <row r="6" customFormat="false" ht="12" hidden="false" customHeight="false" outlineLevel="0" collapsed="false">
      <c r="A6" s="1" t="s">
        <v>40</v>
      </c>
      <c r="B6" s="68" t="n">
        <v>2</v>
      </c>
      <c r="C6" s="69" t="s">
        <v>2086</v>
      </c>
      <c r="D6" s="70" t="s">
        <v>2087</v>
      </c>
      <c r="E6" s="70" t="s">
        <v>331</v>
      </c>
      <c r="F6" s="70" t="s">
        <v>2082</v>
      </c>
      <c r="G6" s="71" t="s">
        <v>56</v>
      </c>
      <c r="H6" s="72" t="s">
        <v>46</v>
      </c>
      <c r="I6" s="70" t="s">
        <v>98</v>
      </c>
      <c r="J6" s="72" t="s">
        <v>2088</v>
      </c>
      <c r="K6" s="73" t="n">
        <v>0.222222222222222</v>
      </c>
      <c r="L6" s="74" t="n">
        <v>390</v>
      </c>
      <c r="M6" s="85" t="n">
        <v>409</v>
      </c>
      <c r="N6" s="75" t="n">
        <v>66.2</v>
      </c>
      <c r="O6" s="77" t="n">
        <v>2</v>
      </c>
      <c r="P6" s="76" t="n">
        <v>1</v>
      </c>
      <c r="Q6" s="77" t="n">
        <v>2</v>
      </c>
      <c r="R6" s="76" t="n">
        <v>1</v>
      </c>
      <c r="S6" s="75" t="n">
        <v>66.2912648156765</v>
      </c>
      <c r="T6" s="88" t="s">
        <v>93</v>
      </c>
      <c r="U6" s="88" t="s">
        <v>2089</v>
      </c>
      <c r="V6" s="80" t="n">
        <v>4</v>
      </c>
      <c r="W6" s="81" t="s">
        <v>61</v>
      </c>
      <c r="X6" s="82" t="n">
        <v>2</v>
      </c>
      <c r="Y6" s="83" t="n">
        <v>2</v>
      </c>
      <c r="Z6" s="83" t="n">
        <v>2</v>
      </c>
      <c r="AA6" s="43" t="s">
        <v>474</v>
      </c>
      <c r="AB6" s="43" t="s">
        <v>2090</v>
      </c>
    </row>
    <row r="7" customFormat="false" ht="12" hidden="false" customHeight="false" outlineLevel="0" collapsed="false">
      <c r="A7" s="1" t="s">
        <v>40</v>
      </c>
      <c r="B7" s="84" t="n">
        <v>3</v>
      </c>
      <c r="C7" s="69" t="s">
        <v>2091</v>
      </c>
      <c r="D7" s="70" t="s">
        <v>2092</v>
      </c>
      <c r="E7" s="70" t="s">
        <v>243</v>
      </c>
      <c r="F7" s="70" t="s">
        <v>2082</v>
      </c>
      <c r="G7" s="71" t="s">
        <v>111</v>
      </c>
      <c r="H7" s="72" t="s">
        <v>161</v>
      </c>
      <c r="I7" s="70" t="s">
        <v>47</v>
      </c>
      <c r="J7" s="72" t="s">
        <v>2093</v>
      </c>
      <c r="K7" s="73" t="n">
        <v>0.219512195121951</v>
      </c>
      <c r="L7" s="74" t="n">
        <v>395</v>
      </c>
      <c r="M7" s="74" t="n">
        <v>400</v>
      </c>
      <c r="N7" s="75" t="n">
        <v>66.7</v>
      </c>
      <c r="O7" s="86" t="n">
        <v>3</v>
      </c>
      <c r="P7" s="77" t="n">
        <v>2</v>
      </c>
      <c r="Q7" s="76" t="n">
        <v>1</v>
      </c>
      <c r="R7" s="87" t="n">
        <v>4</v>
      </c>
      <c r="S7" s="75" t="n">
        <v>60.3864419765359</v>
      </c>
      <c r="T7" s="79" t="s">
        <v>93</v>
      </c>
      <c r="U7" s="79" t="s">
        <v>478</v>
      </c>
      <c r="V7" s="80" t="n">
        <v>4</v>
      </c>
      <c r="W7" s="81" t="s">
        <v>69</v>
      </c>
      <c r="X7" s="90" t="n">
        <v>3</v>
      </c>
      <c r="Y7" s="83" t="n">
        <v>4</v>
      </c>
      <c r="Z7" s="83" t="n">
        <v>3</v>
      </c>
      <c r="AA7" s="43" t="s">
        <v>1686</v>
      </c>
      <c r="AB7" s="13" t="s">
        <v>2094</v>
      </c>
    </row>
    <row r="8" customFormat="false" ht="12" hidden="false" customHeight="false" outlineLevel="0" collapsed="false">
      <c r="A8" s="1" t="s">
        <v>40</v>
      </c>
      <c r="B8" s="91" t="n">
        <v>4</v>
      </c>
      <c r="C8" s="69" t="s">
        <v>2095</v>
      </c>
      <c r="D8" s="70" t="s">
        <v>2096</v>
      </c>
      <c r="E8" s="70" t="s">
        <v>168</v>
      </c>
      <c r="F8" s="70" t="s">
        <v>2082</v>
      </c>
      <c r="G8" s="71" t="s">
        <v>45</v>
      </c>
      <c r="H8" s="72" t="s">
        <v>46</v>
      </c>
      <c r="I8" s="70" t="s">
        <v>47</v>
      </c>
      <c r="J8" s="72" t="s">
        <v>2097</v>
      </c>
      <c r="K8" s="73" t="n">
        <v>0.142857142857143</v>
      </c>
      <c r="L8" s="85" t="n">
        <v>400</v>
      </c>
      <c r="M8" s="74" t="n">
        <v>397</v>
      </c>
      <c r="N8" s="96" t="n">
        <v>67.4</v>
      </c>
      <c r="O8" s="87" t="n">
        <v>5</v>
      </c>
      <c r="P8" s="86" t="n">
        <v>3</v>
      </c>
      <c r="Q8" s="86" t="n">
        <v>3</v>
      </c>
      <c r="R8" s="77" t="n">
        <v>2</v>
      </c>
      <c r="S8" s="75" t="n">
        <v>53.1880048892837</v>
      </c>
      <c r="T8" s="88" t="s">
        <v>93</v>
      </c>
      <c r="U8" s="88" t="s">
        <v>84</v>
      </c>
      <c r="V8" s="80" t="n">
        <v>4</v>
      </c>
      <c r="W8" s="81" t="s">
        <v>101</v>
      </c>
      <c r="X8" s="115" t="n">
        <v>1</v>
      </c>
      <c r="Y8" s="83" t="n">
        <v>3</v>
      </c>
      <c r="Z8" s="83" t="n">
        <v>4</v>
      </c>
      <c r="AA8" s="43" t="s">
        <v>2098</v>
      </c>
      <c r="AB8" s="43" t="s">
        <v>2099</v>
      </c>
    </row>
    <row r="9" customFormat="false" ht="12" hidden="false" customHeight="false" outlineLevel="0" collapsed="false">
      <c r="A9" s="1" t="s">
        <v>40</v>
      </c>
      <c r="B9" s="94" t="n">
        <v>5</v>
      </c>
      <c r="C9" s="69" t="s">
        <v>2100</v>
      </c>
      <c r="D9" s="70" t="s">
        <v>2101</v>
      </c>
      <c r="E9" s="70" t="s">
        <v>791</v>
      </c>
      <c r="F9" s="70" t="s">
        <v>2082</v>
      </c>
      <c r="G9" s="71" t="s">
        <v>56</v>
      </c>
      <c r="H9" s="72" t="s">
        <v>46</v>
      </c>
      <c r="I9" s="70" t="s">
        <v>57</v>
      </c>
      <c r="J9" s="72" t="s">
        <v>2102</v>
      </c>
      <c r="K9" s="73" t="n">
        <v>0.116564417177914</v>
      </c>
      <c r="L9" s="85" t="n">
        <v>415</v>
      </c>
      <c r="M9" s="85" t="n">
        <v>403</v>
      </c>
      <c r="N9" s="96" t="n">
        <v>69.5</v>
      </c>
      <c r="O9" s="87" t="n">
        <v>7</v>
      </c>
      <c r="P9" s="87" t="n">
        <v>5</v>
      </c>
      <c r="Q9" s="87" t="n">
        <v>6</v>
      </c>
      <c r="R9" s="87" t="n">
        <v>6</v>
      </c>
      <c r="S9" s="75" t="n">
        <v>29.1842936623095</v>
      </c>
      <c r="T9" s="88" t="s">
        <v>93</v>
      </c>
      <c r="U9" s="116" t="s">
        <v>140</v>
      </c>
      <c r="V9" s="80" t="n">
        <v>3</v>
      </c>
      <c r="W9" s="92"/>
      <c r="X9" s="93" t="n">
        <v>7</v>
      </c>
      <c r="Y9" s="83" t="n">
        <v>6</v>
      </c>
      <c r="Z9" s="83" t="n">
        <v>5</v>
      </c>
      <c r="AA9" s="43" t="s">
        <v>2103</v>
      </c>
      <c r="AB9" s="43" t="s">
        <v>2104</v>
      </c>
    </row>
    <row r="10" customFormat="false" ht="12" hidden="false" customHeight="false" outlineLevel="0" collapsed="false">
      <c r="A10" s="1" t="s">
        <v>40</v>
      </c>
      <c r="B10" s="95" t="n">
        <v>6</v>
      </c>
      <c r="C10" s="69" t="s">
        <v>2105</v>
      </c>
      <c r="D10" s="70" t="s">
        <v>2106</v>
      </c>
      <c r="E10" s="70" t="s">
        <v>174</v>
      </c>
      <c r="F10" s="70" t="s">
        <v>2082</v>
      </c>
      <c r="G10" s="71" t="s">
        <v>45</v>
      </c>
      <c r="H10" s="72" t="s">
        <v>46</v>
      </c>
      <c r="I10" s="70" t="s">
        <v>57</v>
      </c>
      <c r="J10" s="72" t="s">
        <v>2107</v>
      </c>
      <c r="K10" s="73" t="n">
        <v>0.338983050847458</v>
      </c>
      <c r="L10" s="74" t="n">
        <v>385</v>
      </c>
      <c r="M10" s="74" t="n">
        <v>390</v>
      </c>
      <c r="N10" s="75" t="n">
        <v>66.1</v>
      </c>
      <c r="O10" s="76" t="n">
        <v>1</v>
      </c>
      <c r="P10" s="87" t="n">
        <v>4</v>
      </c>
      <c r="Q10" s="87" t="n">
        <v>4</v>
      </c>
      <c r="R10" s="87" t="n">
        <v>5</v>
      </c>
      <c r="S10" s="75" t="n">
        <v>60.5009444742915</v>
      </c>
      <c r="T10" s="79" t="s">
        <v>93</v>
      </c>
      <c r="U10" s="79" t="s">
        <v>209</v>
      </c>
      <c r="V10" s="80" t="n">
        <v>4</v>
      </c>
      <c r="W10" s="89" t="s">
        <v>85</v>
      </c>
      <c r="X10" s="93" t="n">
        <v>4</v>
      </c>
      <c r="Y10" s="83" t="n">
        <v>1</v>
      </c>
      <c r="Z10" s="83" t="n">
        <v>6</v>
      </c>
    </row>
    <row r="11" customFormat="false" ht="12" hidden="false" customHeight="false" outlineLevel="0" collapsed="false">
      <c r="A11" s="1" t="s">
        <v>40</v>
      </c>
      <c r="B11" s="97" t="n">
        <v>7</v>
      </c>
      <c r="C11" s="98" t="s">
        <v>2108</v>
      </c>
      <c r="D11" s="99" t="s">
        <v>2109</v>
      </c>
      <c r="E11" s="99" t="s">
        <v>195</v>
      </c>
      <c r="F11" s="99" t="s">
        <v>2082</v>
      </c>
      <c r="G11" s="100" t="s">
        <v>56</v>
      </c>
      <c r="H11" s="101" t="s">
        <v>161</v>
      </c>
      <c r="I11" s="99" t="s">
        <v>57</v>
      </c>
      <c r="J11" s="101" t="s">
        <v>2110</v>
      </c>
      <c r="K11" s="102" t="n">
        <v>0.196078431372549</v>
      </c>
      <c r="L11" s="179" t="n">
        <v>393</v>
      </c>
      <c r="M11" s="103" t="n">
        <v>408</v>
      </c>
      <c r="N11" s="117" t="n">
        <v>67.3</v>
      </c>
      <c r="O11" s="105" t="n">
        <v>4</v>
      </c>
      <c r="P11" s="105" t="n">
        <v>6</v>
      </c>
      <c r="Q11" s="105" t="n">
        <v>7</v>
      </c>
      <c r="R11" s="105" t="n">
        <v>7</v>
      </c>
      <c r="S11" s="104" t="n">
        <v>45.77095</v>
      </c>
      <c r="T11" s="107" t="s">
        <v>93</v>
      </c>
      <c r="U11" s="107" t="s">
        <v>50</v>
      </c>
      <c r="V11" s="108" t="n">
        <v>2</v>
      </c>
      <c r="W11" s="109" t="s">
        <v>78</v>
      </c>
      <c r="X11" s="119" t="n">
        <v>6</v>
      </c>
      <c r="Y11" s="111" t="n">
        <v>5</v>
      </c>
      <c r="Z11" s="111" t="n">
        <v>7</v>
      </c>
    </row>
    <row r="12" customFormat="false" ht="18.75" hidden="false" customHeight="true" outlineLevel="0" collapsed="false">
      <c r="B12" s="24" t="s">
        <v>2111</v>
      </c>
      <c r="C12" s="24"/>
      <c r="D12" s="25"/>
      <c r="E12" s="25"/>
      <c r="F12" s="25"/>
      <c r="G12" s="25"/>
      <c r="H12" s="25"/>
      <c r="I12" s="25"/>
      <c r="J12" s="25"/>
      <c r="K12" s="26"/>
      <c r="L12" s="27" t="s">
        <v>3</v>
      </c>
      <c r="M12" s="27" t="s">
        <v>3</v>
      </c>
      <c r="N12" s="27" t="s">
        <v>3</v>
      </c>
      <c r="O12" s="27"/>
      <c r="P12" s="28" t="s">
        <v>4</v>
      </c>
      <c r="Q12" s="27"/>
      <c r="R12" s="27"/>
      <c r="S12" s="27" t="s">
        <v>3</v>
      </c>
      <c r="T12" s="29"/>
      <c r="U12" s="30" t="s">
        <v>146</v>
      </c>
      <c r="V12" s="31"/>
      <c r="W12" s="32" t="s">
        <v>6</v>
      </c>
      <c r="X12" s="32" t="n">
        <v>200</v>
      </c>
      <c r="Y12" s="32" t="s">
        <v>7</v>
      </c>
      <c r="Z12" s="32" t="n">
        <v>220</v>
      </c>
      <c r="AA12" s="13" t="s">
        <v>2112</v>
      </c>
    </row>
    <row r="13" customFormat="false" ht="18.75" hidden="false" customHeight="true" outlineLevel="0" collapsed="false">
      <c r="B13" s="33" t="s">
        <v>2113</v>
      </c>
      <c r="C13" s="33"/>
      <c r="D13" s="33"/>
      <c r="E13" s="33"/>
      <c r="F13" s="33"/>
      <c r="G13" s="33"/>
      <c r="H13" s="33"/>
      <c r="I13" s="34"/>
      <c r="J13" s="34"/>
      <c r="K13" s="35"/>
      <c r="L13" s="36" t="n">
        <v>384.125</v>
      </c>
      <c r="M13" s="36" t="n">
        <v>383.875</v>
      </c>
      <c r="N13" s="36" t="n">
        <v>66.0133</v>
      </c>
      <c r="O13" s="37"/>
      <c r="P13" s="38" t="s">
        <v>10</v>
      </c>
      <c r="Q13" s="37"/>
      <c r="R13" s="37"/>
      <c r="S13" s="36" t="n">
        <v>50.5268</v>
      </c>
      <c r="T13" s="39"/>
      <c r="U13" s="40" t="s">
        <v>149</v>
      </c>
      <c r="V13" s="41"/>
      <c r="W13" s="42" t="s">
        <v>12</v>
      </c>
      <c r="X13" s="42" t="n">
        <v>910</v>
      </c>
      <c r="Y13" s="42" t="s">
        <v>13</v>
      </c>
      <c r="Z13" s="42" t="n">
        <v>280</v>
      </c>
      <c r="AA13" s="43" t="s">
        <v>211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50</v>
      </c>
    </row>
    <row r="15" customFormat="false" ht="12" hidden="false" customHeight="false" outlineLevel="0" collapsed="false">
      <c r="A15" s="1" t="s">
        <v>108</v>
      </c>
      <c r="B15" s="54" t="n">
        <v>1</v>
      </c>
      <c r="C15" s="55" t="s">
        <v>2114</v>
      </c>
      <c r="D15" s="56" t="s">
        <v>2115</v>
      </c>
      <c r="E15" s="56" t="s">
        <v>264</v>
      </c>
      <c r="F15" s="56" t="s">
        <v>2082</v>
      </c>
      <c r="G15" s="57" t="s">
        <v>111</v>
      </c>
      <c r="H15" s="58" t="s">
        <v>46</v>
      </c>
      <c r="I15" s="56" t="s">
        <v>57</v>
      </c>
      <c r="J15" s="58" t="s">
        <v>2116</v>
      </c>
      <c r="K15" s="59" t="n">
        <v>0.142857142857143</v>
      </c>
      <c r="L15" s="61" t="n">
        <v>395</v>
      </c>
      <c r="M15" s="61" t="n">
        <v>404</v>
      </c>
      <c r="N15" s="62" t="n">
        <v>72.4</v>
      </c>
      <c r="O15" s="63" t="n">
        <v>8</v>
      </c>
      <c r="P15" s="63" t="n">
        <v>7</v>
      </c>
      <c r="Q15" s="63" t="n">
        <v>8</v>
      </c>
      <c r="R15" s="63" t="n">
        <v>5</v>
      </c>
      <c r="S15" s="64" t="n">
        <v>24.7723575757576</v>
      </c>
      <c r="T15" s="8" t="s">
        <v>49</v>
      </c>
      <c r="U15" s="120" t="s">
        <v>140</v>
      </c>
      <c r="V15" s="9" t="n">
        <v>1</v>
      </c>
      <c r="W15" s="65"/>
      <c r="X15" s="66" t="n">
        <v>8</v>
      </c>
      <c r="Y15" s="67" t="n">
        <v>8</v>
      </c>
      <c r="Z15" s="67" t="n">
        <v>1</v>
      </c>
      <c r="AA15" s="43" t="s">
        <v>2117</v>
      </c>
      <c r="AB15" s="43" t="s">
        <v>2118</v>
      </c>
    </row>
    <row r="16" customFormat="false" ht="12" hidden="false" customHeight="false" outlineLevel="0" collapsed="false">
      <c r="A16" s="1" t="s">
        <v>108</v>
      </c>
      <c r="B16" s="68" t="n">
        <v>2</v>
      </c>
      <c r="C16" s="69" t="s">
        <v>2119</v>
      </c>
      <c r="D16" s="70" t="s">
        <v>2120</v>
      </c>
      <c r="E16" s="70" t="s">
        <v>434</v>
      </c>
      <c r="F16" s="70" t="s">
        <v>2082</v>
      </c>
      <c r="G16" s="71" t="s">
        <v>66</v>
      </c>
      <c r="H16" s="72" t="s">
        <v>46</v>
      </c>
      <c r="I16" s="70" t="s">
        <v>57</v>
      </c>
      <c r="J16" s="72" t="s">
        <v>2121</v>
      </c>
      <c r="K16" s="73" t="n">
        <v>0.28</v>
      </c>
      <c r="L16" s="85" t="n">
        <v>397</v>
      </c>
      <c r="M16" s="74" t="n">
        <v>382</v>
      </c>
      <c r="N16" s="75" t="n">
        <v>65.7635714285714</v>
      </c>
      <c r="O16" s="87" t="n">
        <v>4</v>
      </c>
      <c r="P16" s="86" t="n">
        <v>3</v>
      </c>
      <c r="Q16" s="77" t="n">
        <v>2</v>
      </c>
      <c r="R16" s="87" t="n">
        <v>4</v>
      </c>
      <c r="S16" s="75" t="n">
        <v>53.1737848319709</v>
      </c>
      <c r="T16" s="88" t="s">
        <v>176</v>
      </c>
      <c r="U16" s="88" t="s">
        <v>124</v>
      </c>
      <c r="V16" s="80" t="n">
        <v>4</v>
      </c>
      <c r="W16" s="89" t="s">
        <v>101</v>
      </c>
      <c r="X16" s="93" t="n">
        <v>5</v>
      </c>
      <c r="Y16" s="83" t="n">
        <v>5</v>
      </c>
      <c r="Z16" s="83" t="n">
        <v>2</v>
      </c>
      <c r="AA16" s="43" t="s">
        <v>2122</v>
      </c>
      <c r="AB16" s="43" t="s">
        <v>1844</v>
      </c>
    </row>
    <row r="17" customFormat="false" ht="12" hidden="false" customHeight="false" outlineLevel="0" collapsed="false">
      <c r="A17" s="1" t="s">
        <v>108</v>
      </c>
      <c r="B17" s="84" t="n">
        <v>3</v>
      </c>
      <c r="C17" s="69" t="s">
        <v>2123</v>
      </c>
      <c r="D17" s="70" t="s">
        <v>2124</v>
      </c>
      <c r="E17" s="70" t="s">
        <v>168</v>
      </c>
      <c r="F17" s="70" t="s">
        <v>2082</v>
      </c>
      <c r="G17" s="71" t="s">
        <v>45</v>
      </c>
      <c r="H17" s="72" t="s">
        <v>46</v>
      </c>
      <c r="I17" s="70" t="s">
        <v>98</v>
      </c>
      <c r="J17" s="72" t="s">
        <v>2125</v>
      </c>
      <c r="K17" s="73" t="n">
        <v>0.142857142857143</v>
      </c>
      <c r="L17" s="74" t="n">
        <v>363</v>
      </c>
      <c r="M17" s="74" t="n">
        <v>365</v>
      </c>
      <c r="N17" s="75" t="n">
        <v>62.7857142857143</v>
      </c>
      <c r="O17" s="76" t="n">
        <v>1</v>
      </c>
      <c r="P17" s="87" t="n">
        <v>8</v>
      </c>
      <c r="Q17" s="87" t="n">
        <v>7</v>
      </c>
      <c r="R17" s="86" t="n">
        <v>3</v>
      </c>
      <c r="S17" s="75" t="n">
        <v>55.3305615803815</v>
      </c>
      <c r="T17" s="88" t="s">
        <v>93</v>
      </c>
      <c r="U17" s="79" t="s">
        <v>84</v>
      </c>
      <c r="V17" s="80" t="n">
        <v>2</v>
      </c>
      <c r="W17" s="81" t="s">
        <v>85</v>
      </c>
      <c r="X17" s="93" t="n">
        <v>4</v>
      </c>
      <c r="Y17" s="83" t="n">
        <v>4</v>
      </c>
      <c r="Z17" s="83" t="n">
        <v>3</v>
      </c>
      <c r="AA17" s="43" t="s">
        <v>1847</v>
      </c>
      <c r="AB17" s="13" t="s">
        <v>2126</v>
      </c>
    </row>
    <row r="18" customFormat="false" ht="12" hidden="false" customHeight="false" outlineLevel="0" collapsed="false">
      <c r="A18" s="1" t="s">
        <v>108</v>
      </c>
      <c r="B18" s="91" t="n">
        <v>4</v>
      </c>
      <c r="C18" s="69" t="s">
        <v>2127</v>
      </c>
      <c r="D18" s="70" t="s">
        <v>2128</v>
      </c>
      <c r="E18" s="70" t="s">
        <v>168</v>
      </c>
      <c r="F18" s="70" t="s">
        <v>2082</v>
      </c>
      <c r="G18" s="71" t="s">
        <v>111</v>
      </c>
      <c r="H18" s="72" t="s">
        <v>46</v>
      </c>
      <c r="I18" s="70" t="s">
        <v>47</v>
      </c>
      <c r="J18" s="72" t="s">
        <v>2129</v>
      </c>
      <c r="K18" s="73" t="n">
        <v>0.333333333333333</v>
      </c>
      <c r="L18" s="74" t="n">
        <v>372</v>
      </c>
      <c r="M18" s="74" t="n">
        <v>334</v>
      </c>
      <c r="N18" s="96" t="n">
        <v>66.8285714285714</v>
      </c>
      <c r="O18" s="87" t="n">
        <v>7</v>
      </c>
      <c r="P18" s="77" t="n">
        <v>2</v>
      </c>
      <c r="Q18" s="86" t="n">
        <v>3</v>
      </c>
      <c r="R18" s="77" t="n">
        <v>2</v>
      </c>
      <c r="S18" s="75" t="n">
        <v>55.039499153662</v>
      </c>
      <c r="T18" s="88" t="s">
        <v>93</v>
      </c>
      <c r="U18" s="88" t="s">
        <v>1038</v>
      </c>
      <c r="V18" s="80" t="n">
        <v>3</v>
      </c>
      <c r="W18" s="81" t="s">
        <v>69</v>
      </c>
      <c r="X18" s="115" t="n">
        <v>1</v>
      </c>
      <c r="Y18" s="83" t="n">
        <v>1</v>
      </c>
      <c r="Z18" s="83" t="n">
        <v>4</v>
      </c>
      <c r="AA18" s="43" t="s">
        <v>2130</v>
      </c>
      <c r="AB18" s="43" t="s">
        <v>2131</v>
      </c>
    </row>
    <row r="19" customFormat="false" ht="12" hidden="false" customHeight="false" outlineLevel="0" collapsed="false">
      <c r="A19" s="1" t="s">
        <v>108</v>
      </c>
      <c r="B19" s="94" t="n">
        <v>5</v>
      </c>
      <c r="C19" s="69" t="s">
        <v>2132</v>
      </c>
      <c r="D19" s="70" t="s">
        <v>2133</v>
      </c>
      <c r="E19" s="70" t="s">
        <v>168</v>
      </c>
      <c r="F19" s="70" t="s">
        <v>2082</v>
      </c>
      <c r="G19" s="71" t="s">
        <v>56</v>
      </c>
      <c r="H19" s="72" t="s">
        <v>435</v>
      </c>
      <c r="I19" s="70" t="s">
        <v>47</v>
      </c>
      <c r="J19" s="72" t="s">
        <v>2134</v>
      </c>
      <c r="K19" s="73" t="n">
        <v>0.363636363636364</v>
      </c>
      <c r="L19" s="74" t="n">
        <v>382</v>
      </c>
      <c r="M19" s="85" t="n">
        <v>390</v>
      </c>
      <c r="N19" s="75" t="n">
        <v>63.3285714285714</v>
      </c>
      <c r="O19" s="77" t="n">
        <v>2</v>
      </c>
      <c r="P19" s="76" t="n">
        <v>1</v>
      </c>
      <c r="Q19" s="76" t="n">
        <v>1</v>
      </c>
      <c r="R19" s="76" t="n">
        <v>1</v>
      </c>
      <c r="S19" s="75" t="n">
        <v>68.2586468004294</v>
      </c>
      <c r="T19" s="88" t="s">
        <v>176</v>
      </c>
      <c r="U19" s="88" t="s">
        <v>2135</v>
      </c>
      <c r="V19" s="80" t="n">
        <v>4</v>
      </c>
      <c r="W19" s="121" t="s">
        <v>61</v>
      </c>
      <c r="X19" s="82" t="n">
        <v>2</v>
      </c>
      <c r="Y19" s="83" t="n">
        <v>2</v>
      </c>
      <c r="Z19" s="83" t="n">
        <v>5</v>
      </c>
      <c r="AA19" s="43" t="s">
        <v>2136</v>
      </c>
      <c r="AB19" s="43" t="s">
        <v>2137</v>
      </c>
    </row>
    <row r="20" customFormat="false" ht="12" hidden="false" customHeight="false" outlineLevel="0" collapsed="false">
      <c r="A20" s="1" t="s">
        <v>108</v>
      </c>
      <c r="B20" s="95" t="n">
        <v>6</v>
      </c>
      <c r="C20" s="69" t="s">
        <v>2138</v>
      </c>
      <c r="D20" s="70" t="s">
        <v>2139</v>
      </c>
      <c r="E20" s="70" t="s">
        <v>174</v>
      </c>
      <c r="F20" s="70" t="s">
        <v>2082</v>
      </c>
      <c r="G20" s="71" t="s">
        <v>56</v>
      </c>
      <c r="H20" s="72" t="s">
        <v>46</v>
      </c>
      <c r="I20" s="70" t="s">
        <v>57</v>
      </c>
      <c r="J20" s="72" t="s">
        <v>2140</v>
      </c>
      <c r="K20" s="73" t="n">
        <v>0.3125</v>
      </c>
      <c r="L20" s="85" t="n">
        <v>385</v>
      </c>
      <c r="M20" s="85" t="n">
        <v>393</v>
      </c>
      <c r="N20" s="75" t="n">
        <v>65.3</v>
      </c>
      <c r="O20" s="86" t="n">
        <v>3</v>
      </c>
      <c r="P20" s="87" t="n">
        <v>6</v>
      </c>
      <c r="Q20" s="87" t="n">
        <v>4</v>
      </c>
      <c r="R20" s="87" t="n">
        <v>8</v>
      </c>
      <c r="S20" s="75" t="n">
        <v>49.705628746594</v>
      </c>
      <c r="T20" s="79" t="s">
        <v>93</v>
      </c>
      <c r="U20" s="88" t="s">
        <v>50</v>
      </c>
      <c r="V20" s="80" t="n">
        <v>3</v>
      </c>
      <c r="W20" s="92" t="s">
        <v>78</v>
      </c>
      <c r="X20" s="93" t="n">
        <v>7</v>
      </c>
      <c r="Y20" s="83" t="n">
        <v>6</v>
      </c>
      <c r="Z20" s="83" t="n">
        <v>6</v>
      </c>
    </row>
    <row r="21" customFormat="false" ht="12" hidden="false" customHeight="false" outlineLevel="0" collapsed="false">
      <c r="A21" s="1" t="s">
        <v>108</v>
      </c>
      <c r="B21" s="162" t="n">
        <v>7</v>
      </c>
      <c r="C21" s="69" t="s">
        <v>2141</v>
      </c>
      <c r="D21" s="70" t="s">
        <v>2142</v>
      </c>
      <c r="E21" s="70" t="s">
        <v>264</v>
      </c>
      <c r="F21" s="70" t="s">
        <v>2082</v>
      </c>
      <c r="G21" s="71" t="s">
        <v>275</v>
      </c>
      <c r="H21" s="72" t="s">
        <v>46</v>
      </c>
      <c r="I21" s="70" t="s">
        <v>47</v>
      </c>
      <c r="J21" s="72" t="s">
        <v>2143</v>
      </c>
      <c r="K21" s="73" t="n">
        <v>0.261904761904762</v>
      </c>
      <c r="L21" s="85" t="n">
        <v>386</v>
      </c>
      <c r="M21" s="85" t="n">
        <v>407</v>
      </c>
      <c r="N21" s="75" t="n">
        <v>65.9</v>
      </c>
      <c r="O21" s="87" t="n">
        <v>6</v>
      </c>
      <c r="P21" s="87" t="n">
        <v>4</v>
      </c>
      <c r="Q21" s="87" t="n">
        <v>5</v>
      </c>
      <c r="R21" s="87" t="n">
        <v>6</v>
      </c>
      <c r="S21" s="75" t="n">
        <v>49.4429471926348</v>
      </c>
      <c r="T21" s="88" t="s">
        <v>93</v>
      </c>
      <c r="U21" s="88" t="s">
        <v>515</v>
      </c>
      <c r="V21" s="80" t="n">
        <v>4</v>
      </c>
      <c r="W21" s="89" t="s">
        <v>51</v>
      </c>
      <c r="X21" s="93" t="n">
        <v>6</v>
      </c>
      <c r="Y21" s="83" t="n">
        <v>7</v>
      </c>
      <c r="Z21" s="83" t="n">
        <v>7</v>
      </c>
    </row>
    <row r="22" customFormat="false" ht="12" hidden="false" customHeight="false" outlineLevel="0" collapsed="false">
      <c r="A22" s="1" t="s">
        <v>108</v>
      </c>
      <c r="B22" s="174" t="n">
        <v>8</v>
      </c>
      <c r="C22" s="98" t="s">
        <v>2144</v>
      </c>
      <c r="D22" s="99" t="s">
        <v>2092</v>
      </c>
      <c r="E22" s="99" t="s">
        <v>168</v>
      </c>
      <c r="F22" s="99" t="s">
        <v>2082</v>
      </c>
      <c r="G22" s="100" t="s">
        <v>56</v>
      </c>
      <c r="H22" s="101" t="s">
        <v>46</v>
      </c>
      <c r="I22" s="99" t="s">
        <v>57</v>
      </c>
      <c r="J22" s="101" t="s">
        <v>2145</v>
      </c>
      <c r="K22" s="102" t="n">
        <v>0.333333333333333</v>
      </c>
      <c r="L22" s="103" t="n">
        <v>393</v>
      </c>
      <c r="M22" s="103" t="n">
        <v>396</v>
      </c>
      <c r="N22" s="104" t="n">
        <v>65.8</v>
      </c>
      <c r="O22" s="105" t="n">
        <v>5</v>
      </c>
      <c r="P22" s="105" t="n">
        <v>5</v>
      </c>
      <c r="Q22" s="105" t="n">
        <v>6</v>
      </c>
      <c r="R22" s="105" t="n">
        <v>7</v>
      </c>
      <c r="S22" s="104" t="n">
        <v>48.4910159937247</v>
      </c>
      <c r="T22" s="178" t="s">
        <v>49</v>
      </c>
      <c r="U22" s="107" t="s">
        <v>376</v>
      </c>
      <c r="V22" s="108" t="n">
        <v>3</v>
      </c>
      <c r="W22" s="109"/>
      <c r="X22" s="188" t="n">
        <v>3</v>
      </c>
      <c r="Y22" s="111" t="n">
        <v>3</v>
      </c>
      <c r="Z22" s="111" t="n">
        <v>8</v>
      </c>
    </row>
    <row r="23" customFormat="false" ht="18.75" hidden="false" customHeight="true" outlineLevel="0" collapsed="false">
      <c r="B23" s="24" t="s">
        <v>2146</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230</v>
      </c>
      <c r="Y23" s="32" t="s">
        <v>7</v>
      </c>
      <c r="Z23" s="32" t="n">
        <v>360</v>
      </c>
      <c r="AA23" s="13" t="s">
        <v>2147</v>
      </c>
    </row>
    <row r="24" customFormat="false" ht="18.75" hidden="false" customHeight="true" outlineLevel="0" collapsed="false">
      <c r="B24" s="33" t="s">
        <v>2148</v>
      </c>
      <c r="C24" s="33"/>
      <c r="D24" s="33"/>
      <c r="E24" s="33"/>
      <c r="F24" s="33"/>
      <c r="G24" s="33"/>
      <c r="H24" s="33"/>
      <c r="I24" s="34"/>
      <c r="J24" s="34"/>
      <c r="K24" s="35"/>
      <c r="L24" s="36" t="n">
        <v>400.6</v>
      </c>
      <c r="M24" s="36" t="n">
        <v>409</v>
      </c>
      <c r="N24" s="36" t="n">
        <v>68.99</v>
      </c>
      <c r="O24" s="37"/>
      <c r="P24" s="38" t="s">
        <v>10</v>
      </c>
      <c r="Q24" s="37"/>
      <c r="R24" s="37"/>
      <c r="S24" s="36" t="n">
        <v>50.4419</v>
      </c>
      <c r="T24" s="39"/>
      <c r="U24" s="40" t="s">
        <v>106</v>
      </c>
      <c r="V24" s="41"/>
      <c r="W24" s="42" t="s">
        <v>12</v>
      </c>
      <c r="X24" s="42" t="n">
        <v>8620</v>
      </c>
      <c r="Y24" s="42" t="s">
        <v>13</v>
      </c>
      <c r="Z24" s="42" t="n">
        <v>2410</v>
      </c>
      <c r="AA24" s="43" t="s">
        <v>214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2149</v>
      </c>
    </row>
    <row r="26" customFormat="false" ht="12" hidden="false" customHeight="false" outlineLevel="0" collapsed="false">
      <c r="A26" s="1" t="s">
        <v>151</v>
      </c>
      <c r="B26" s="54" t="n">
        <v>1</v>
      </c>
      <c r="C26" s="55" t="s">
        <v>2150</v>
      </c>
      <c r="D26" s="56" t="s">
        <v>2151</v>
      </c>
      <c r="E26" s="56" t="s">
        <v>174</v>
      </c>
      <c r="F26" s="56" t="s">
        <v>2082</v>
      </c>
      <c r="G26" s="57" t="s">
        <v>45</v>
      </c>
      <c r="H26" s="58" t="s">
        <v>46</v>
      </c>
      <c r="I26" s="56" t="s">
        <v>57</v>
      </c>
      <c r="J26" s="58" t="s">
        <v>2152</v>
      </c>
      <c r="K26" s="59" t="n">
        <v>0.194029850746269</v>
      </c>
      <c r="L26" s="60" t="n">
        <v>394</v>
      </c>
      <c r="M26" s="60" t="n">
        <v>406</v>
      </c>
      <c r="N26" s="64" t="n">
        <v>67.6</v>
      </c>
      <c r="O26" s="63" t="n">
        <v>4</v>
      </c>
      <c r="P26" s="139" t="n">
        <v>2</v>
      </c>
      <c r="Q26" s="113" t="n">
        <v>3</v>
      </c>
      <c r="R26" s="63" t="n">
        <v>5</v>
      </c>
      <c r="S26" s="64" t="n">
        <v>60.6441018579918</v>
      </c>
      <c r="T26" s="149" t="s">
        <v>93</v>
      </c>
      <c r="U26" s="149" t="s">
        <v>124</v>
      </c>
      <c r="V26" s="9" t="n">
        <v>4</v>
      </c>
      <c r="W26" s="150" t="s">
        <v>101</v>
      </c>
      <c r="X26" s="66" t="n">
        <v>7</v>
      </c>
      <c r="Y26" s="67" t="n">
        <v>5</v>
      </c>
      <c r="Z26" s="67" t="n">
        <v>1</v>
      </c>
      <c r="AA26" s="43" t="s">
        <v>2153</v>
      </c>
      <c r="AB26" s="43" t="s">
        <v>2154</v>
      </c>
    </row>
    <row r="27" customFormat="false" ht="12" hidden="false" customHeight="false" outlineLevel="0" collapsed="false">
      <c r="A27" s="1" t="s">
        <v>151</v>
      </c>
      <c r="B27" s="68" t="n">
        <v>2</v>
      </c>
      <c r="C27" s="69" t="s">
        <v>2155</v>
      </c>
      <c r="D27" s="70" t="s">
        <v>2081</v>
      </c>
      <c r="E27" s="70" t="s">
        <v>153</v>
      </c>
      <c r="F27" s="70" t="s">
        <v>2082</v>
      </c>
      <c r="G27" s="71" t="s">
        <v>66</v>
      </c>
      <c r="H27" s="72" t="s">
        <v>161</v>
      </c>
      <c r="I27" s="70" t="s">
        <v>47</v>
      </c>
      <c r="J27" s="72" t="s">
        <v>2156</v>
      </c>
      <c r="K27" s="73" t="n">
        <v>0.351351351351351</v>
      </c>
      <c r="L27" s="74" t="n">
        <v>398</v>
      </c>
      <c r="M27" s="74" t="n">
        <v>401</v>
      </c>
      <c r="N27" s="75" t="n">
        <v>66.5</v>
      </c>
      <c r="O27" s="76" t="n">
        <v>1</v>
      </c>
      <c r="P27" s="87" t="n">
        <v>5</v>
      </c>
      <c r="Q27" s="77" t="n">
        <v>2</v>
      </c>
      <c r="R27" s="87" t="n">
        <v>6</v>
      </c>
      <c r="S27" s="75" t="n">
        <v>62.2551653447925</v>
      </c>
      <c r="T27" s="79" t="s">
        <v>93</v>
      </c>
      <c r="U27" s="79" t="s">
        <v>68</v>
      </c>
      <c r="V27" s="80" t="n">
        <v>4</v>
      </c>
      <c r="W27" s="89" t="s">
        <v>69</v>
      </c>
      <c r="X27" s="82" t="n">
        <v>2</v>
      </c>
      <c r="Y27" s="83" t="n">
        <v>3</v>
      </c>
      <c r="Z27" s="83" t="n">
        <v>2</v>
      </c>
      <c r="AA27" s="43" t="s">
        <v>2157</v>
      </c>
      <c r="AB27" s="43" t="s">
        <v>2158</v>
      </c>
    </row>
    <row r="28" customFormat="false" ht="12" hidden="false" customHeight="false" outlineLevel="0" collapsed="false">
      <c r="A28" s="1" t="s">
        <v>151</v>
      </c>
      <c r="B28" s="84" t="n">
        <v>3</v>
      </c>
      <c r="C28" s="69" t="s">
        <v>2159</v>
      </c>
      <c r="D28" s="70" t="s">
        <v>2160</v>
      </c>
      <c r="E28" s="70" t="s">
        <v>331</v>
      </c>
      <c r="F28" s="70" t="s">
        <v>2082</v>
      </c>
      <c r="G28" s="71" t="s">
        <v>45</v>
      </c>
      <c r="H28" s="72" t="s">
        <v>46</v>
      </c>
      <c r="I28" s="70" t="s">
        <v>57</v>
      </c>
      <c r="J28" s="72" t="s">
        <v>2161</v>
      </c>
      <c r="K28" s="73" t="n">
        <v>0.222222222222222</v>
      </c>
      <c r="L28" s="85" t="n">
        <v>410</v>
      </c>
      <c r="M28" s="85" t="n">
        <v>428</v>
      </c>
      <c r="N28" s="96" t="n">
        <v>75</v>
      </c>
      <c r="O28" s="87" t="n">
        <v>10</v>
      </c>
      <c r="P28" s="87" t="n">
        <v>10</v>
      </c>
      <c r="Q28" s="87" t="n">
        <v>10</v>
      </c>
      <c r="R28" s="87" t="n">
        <v>10</v>
      </c>
      <c r="S28" s="75" t="n">
        <v>17.16545</v>
      </c>
      <c r="T28" s="88" t="s">
        <v>93</v>
      </c>
      <c r="U28" s="116" t="s">
        <v>140</v>
      </c>
      <c r="V28" s="80" t="n">
        <v>0</v>
      </c>
      <c r="W28" s="92"/>
      <c r="X28" s="93" t="n">
        <v>10</v>
      </c>
      <c r="Y28" s="83" t="n">
        <v>10</v>
      </c>
      <c r="Z28" s="83" t="n">
        <v>3</v>
      </c>
      <c r="AA28" s="43" t="s">
        <v>2162</v>
      </c>
      <c r="AB28" s="13" t="s">
        <v>266</v>
      </c>
    </row>
    <row r="29" customFormat="false" ht="12" hidden="false" customHeight="false" outlineLevel="0" collapsed="false">
      <c r="A29" s="1" t="s">
        <v>151</v>
      </c>
      <c r="B29" s="91" t="n">
        <v>4</v>
      </c>
      <c r="C29" s="69" t="s">
        <v>2163</v>
      </c>
      <c r="D29" s="70" t="s">
        <v>2133</v>
      </c>
      <c r="E29" s="70" t="s">
        <v>168</v>
      </c>
      <c r="F29" s="70" t="s">
        <v>2082</v>
      </c>
      <c r="G29" s="71" t="s">
        <v>56</v>
      </c>
      <c r="H29" s="72" t="s">
        <v>46</v>
      </c>
      <c r="I29" s="70" t="s">
        <v>57</v>
      </c>
      <c r="J29" s="72" t="s">
        <v>572</v>
      </c>
      <c r="K29" s="73" t="n">
        <v>0.1</v>
      </c>
      <c r="L29" s="74" t="n">
        <v>390</v>
      </c>
      <c r="M29" s="85" t="n">
        <v>410</v>
      </c>
      <c r="N29" s="75" t="n">
        <v>67.1</v>
      </c>
      <c r="O29" s="86" t="n">
        <v>3</v>
      </c>
      <c r="P29" s="76" t="n">
        <v>1</v>
      </c>
      <c r="Q29" s="76" t="n">
        <v>1</v>
      </c>
      <c r="R29" s="76" t="n">
        <v>1</v>
      </c>
      <c r="S29" s="75" t="n">
        <v>63.5734045162823</v>
      </c>
      <c r="T29" s="88" t="s">
        <v>93</v>
      </c>
      <c r="U29" s="88" t="s">
        <v>357</v>
      </c>
      <c r="V29" s="80" t="n">
        <v>4</v>
      </c>
      <c r="W29" s="81" t="s">
        <v>61</v>
      </c>
      <c r="X29" s="93" t="n">
        <v>6</v>
      </c>
      <c r="Y29" s="83" t="n">
        <v>2</v>
      </c>
      <c r="Z29" s="83" t="n">
        <v>4</v>
      </c>
      <c r="AA29" s="43" t="s">
        <v>2164</v>
      </c>
      <c r="AB29" s="43" t="s">
        <v>2165</v>
      </c>
    </row>
    <row r="30" customFormat="false" ht="12" hidden="false" customHeight="false" outlineLevel="0" collapsed="false">
      <c r="A30" s="1" t="s">
        <v>151</v>
      </c>
      <c r="B30" s="94" t="n">
        <v>5</v>
      </c>
      <c r="C30" s="69" t="s">
        <v>2166</v>
      </c>
      <c r="D30" s="70" t="s">
        <v>2096</v>
      </c>
      <c r="E30" s="70" t="s">
        <v>264</v>
      </c>
      <c r="F30" s="70" t="s">
        <v>2082</v>
      </c>
      <c r="G30" s="71" t="s">
        <v>56</v>
      </c>
      <c r="H30" s="72" t="s">
        <v>46</v>
      </c>
      <c r="I30" s="70" t="s">
        <v>47</v>
      </c>
      <c r="J30" s="72" t="s">
        <v>2167</v>
      </c>
      <c r="K30" s="73" t="n">
        <v>0.3125</v>
      </c>
      <c r="L30" s="85" t="n">
        <v>404</v>
      </c>
      <c r="M30" s="74" t="n">
        <v>397</v>
      </c>
      <c r="N30" s="75" t="n">
        <v>66.9</v>
      </c>
      <c r="O30" s="77" t="n">
        <v>2</v>
      </c>
      <c r="P30" s="87" t="n">
        <v>4</v>
      </c>
      <c r="Q30" s="87" t="n">
        <v>5</v>
      </c>
      <c r="R30" s="86" t="n">
        <v>3</v>
      </c>
      <c r="S30" s="75" t="n">
        <v>62.9334517658921</v>
      </c>
      <c r="T30" s="88" t="s">
        <v>93</v>
      </c>
      <c r="U30" s="88" t="s">
        <v>520</v>
      </c>
      <c r="V30" s="80" t="n">
        <v>4</v>
      </c>
      <c r="W30" s="81" t="s">
        <v>85</v>
      </c>
      <c r="X30" s="93" t="n">
        <v>5</v>
      </c>
      <c r="Y30" s="83" t="n">
        <v>4</v>
      </c>
      <c r="Z30" s="83" t="n">
        <v>5</v>
      </c>
      <c r="AA30" s="43" t="s">
        <v>2168</v>
      </c>
      <c r="AB30" s="43" t="s">
        <v>2169</v>
      </c>
    </row>
    <row r="31" customFormat="false" ht="12" hidden="false" customHeight="false" outlineLevel="0" collapsed="false">
      <c r="A31" s="1" t="s">
        <v>151</v>
      </c>
      <c r="B31" s="95" t="n">
        <v>6</v>
      </c>
      <c r="C31" s="69" t="s">
        <v>2170</v>
      </c>
      <c r="D31" s="70" t="s">
        <v>2171</v>
      </c>
      <c r="E31" s="70" t="s">
        <v>160</v>
      </c>
      <c r="F31" s="70" t="s">
        <v>2082</v>
      </c>
      <c r="G31" s="71" t="s">
        <v>45</v>
      </c>
      <c r="H31" s="72" t="s">
        <v>161</v>
      </c>
      <c r="I31" s="70" t="s">
        <v>98</v>
      </c>
      <c r="J31" s="72" t="s">
        <v>2172</v>
      </c>
      <c r="K31" s="73" t="n">
        <v>0.105263157894737</v>
      </c>
      <c r="L31" s="85" t="n">
        <v>412</v>
      </c>
      <c r="M31" s="85" t="n">
        <v>412</v>
      </c>
      <c r="N31" s="96" t="n">
        <v>71.5</v>
      </c>
      <c r="O31" s="87" t="n">
        <v>9</v>
      </c>
      <c r="P31" s="87" t="n">
        <v>6</v>
      </c>
      <c r="Q31" s="87" t="n">
        <v>8</v>
      </c>
      <c r="R31" s="77" t="n">
        <v>2</v>
      </c>
      <c r="S31" s="75" t="n">
        <v>40.6834989011042</v>
      </c>
      <c r="T31" s="88" t="s">
        <v>93</v>
      </c>
      <c r="U31" s="116" t="s">
        <v>228</v>
      </c>
      <c r="V31" s="80" t="n">
        <v>2</v>
      </c>
      <c r="W31" s="81"/>
      <c r="X31" s="93" t="n">
        <v>8</v>
      </c>
      <c r="Y31" s="83" t="n">
        <v>7</v>
      </c>
      <c r="Z31" s="83" t="n">
        <v>6</v>
      </c>
    </row>
    <row r="32" customFormat="false" ht="12" hidden="false" customHeight="false" outlineLevel="0" collapsed="false">
      <c r="A32" s="1" t="s">
        <v>151</v>
      </c>
      <c r="B32" s="140" t="n">
        <v>7</v>
      </c>
      <c r="C32" s="123" t="s">
        <v>2173</v>
      </c>
      <c r="D32" s="124" t="s">
        <v>2142</v>
      </c>
      <c r="E32" s="124" t="s">
        <v>153</v>
      </c>
      <c r="F32" s="124" t="s">
        <v>2082</v>
      </c>
      <c r="G32" s="125" t="s">
        <v>66</v>
      </c>
      <c r="H32" s="126" t="s">
        <v>161</v>
      </c>
      <c r="I32" s="124" t="s">
        <v>57</v>
      </c>
      <c r="J32" s="126" t="s">
        <v>2174</v>
      </c>
      <c r="K32" s="127" t="n">
        <v>0.215384615384615</v>
      </c>
      <c r="L32" s="129" t="n">
        <v>406</v>
      </c>
      <c r="M32" s="128" t="n">
        <v>401</v>
      </c>
      <c r="N32" s="146" t="n">
        <v>69.2</v>
      </c>
      <c r="O32" s="131" t="n">
        <v>7</v>
      </c>
      <c r="P32" s="131" t="n">
        <v>9</v>
      </c>
      <c r="Q32" s="131" t="n">
        <v>9</v>
      </c>
      <c r="R32" s="131" t="n">
        <v>4</v>
      </c>
      <c r="S32" s="130" t="n">
        <v>42.8736493470611</v>
      </c>
      <c r="T32" s="132" t="s">
        <v>93</v>
      </c>
      <c r="U32" s="132" t="s">
        <v>2175</v>
      </c>
      <c r="V32" s="133" t="n">
        <v>1</v>
      </c>
      <c r="W32" s="142"/>
      <c r="X32" s="135" t="n">
        <v>4</v>
      </c>
      <c r="Y32" s="136" t="n">
        <v>9</v>
      </c>
      <c r="Z32" s="136" t="n">
        <v>7</v>
      </c>
    </row>
    <row r="33" customFormat="false" ht="12" hidden="false" customHeight="false" outlineLevel="0" collapsed="false">
      <c r="A33" s="1" t="s">
        <v>151</v>
      </c>
      <c r="B33" s="144" t="n">
        <v>8</v>
      </c>
      <c r="C33" s="138" t="s">
        <v>2176</v>
      </c>
      <c r="D33" s="56" t="s">
        <v>2115</v>
      </c>
      <c r="E33" s="56" t="s">
        <v>160</v>
      </c>
      <c r="F33" s="56" t="s">
        <v>2082</v>
      </c>
      <c r="G33" s="57" t="s">
        <v>111</v>
      </c>
      <c r="H33" s="58" t="s">
        <v>161</v>
      </c>
      <c r="I33" s="56" t="s">
        <v>98</v>
      </c>
      <c r="J33" s="58" t="s">
        <v>2177</v>
      </c>
      <c r="K33" s="59" t="n">
        <v>0.0769230769230769</v>
      </c>
      <c r="L33" s="60" t="n">
        <v>400</v>
      </c>
      <c r="M33" s="61" t="n">
        <v>415</v>
      </c>
      <c r="N33" s="64" t="n">
        <v>68.2</v>
      </c>
      <c r="O33" s="63" t="n">
        <v>5</v>
      </c>
      <c r="P33" s="63" t="n">
        <v>8</v>
      </c>
      <c r="Q33" s="63" t="n">
        <v>6</v>
      </c>
      <c r="R33" s="63" t="n">
        <v>8</v>
      </c>
      <c r="S33" s="64" t="n">
        <v>51.0140161770836</v>
      </c>
      <c r="T33" s="8" t="s">
        <v>93</v>
      </c>
      <c r="U33" s="8" t="s">
        <v>50</v>
      </c>
      <c r="V33" s="9" t="n">
        <v>2</v>
      </c>
      <c r="W33" s="65" t="s">
        <v>51</v>
      </c>
      <c r="X33" s="161" t="n">
        <v>3</v>
      </c>
      <c r="Y33" s="67" t="n">
        <v>6</v>
      </c>
      <c r="Z33" s="67" t="n">
        <v>8</v>
      </c>
    </row>
    <row r="34" customFormat="false" ht="12" hidden="false" customHeight="false" outlineLevel="0" collapsed="false">
      <c r="A34" s="1" t="s">
        <v>151</v>
      </c>
      <c r="B34" s="145" t="n">
        <v>9</v>
      </c>
      <c r="C34" s="123" t="s">
        <v>2178</v>
      </c>
      <c r="D34" s="124" t="s">
        <v>2179</v>
      </c>
      <c r="E34" s="124" t="s">
        <v>174</v>
      </c>
      <c r="F34" s="124" t="s">
        <v>2082</v>
      </c>
      <c r="G34" s="125" t="s">
        <v>748</v>
      </c>
      <c r="H34" s="126" t="s">
        <v>46</v>
      </c>
      <c r="I34" s="124" t="s">
        <v>57</v>
      </c>
      <c r="J34" s="126" t="s">
        <v>2180</v>
      </c>
      <c r="K34" s="127" t="n">
        <v>0.282051282051282</v>
      </c>
      <c r="L34" s="128" t="n">
        <v>386</v>
      </c>
      <c r="M34" s="128" t="n">
        <v>398</v>
      </c>
      <c r="N34" s="130" t="n">
        <v>68.3</v>
      </c>
      <c r="O34" s="131" t="n">
        <v>6</v>
      </c>
      <c r="P34" s="156" t="n">
        <v>3</v>
      </c>
      <c r="Q34" s="131" t="n">
        <v>7</v>
      </c>
      <c r="R34" s="131" t="n">
        <v>7</v>
      </c>
      <c r="S34" s="130" t="n">
        <v>56.6845660030635</v>
      </c>
      <c r="T34" s="132" t="s">
        <v>93</v>
      </c>
      <c r="U34" s="141" t="s">
        <v>128</v>
      </c>
      <c r="V34" s="133" t="n">
        <v>2</v>
      </c>
      <c r="W34" s="142" t="s">
        <v>78</v>
      </c>
      <c r="X34" s="185" t="n">
        <v>1</v>
      </c>
      <c r="Y34" s="136" t="n">
        <v>1</v>
      </c>
      <c r="Z34" s="136" t="n">
        <v>9</v>
      </c>
    </row>
    <row r="35" customFormat="false" ht="12" hidden="false" customHeight="false" outlineLevel="0" collapsed="false">
      <c r="A35" s="1" t="s">
        <v>151</v>
      </c>
      <c r="B35" s="148" t="n">
        <v>10</v>
      </c>
      <c r="C35" s="138" t="s">
        <v>2181</v>
      </c>
      <c r="D35" s="56" t="s">
        <v>2182</v>
      </c>
      <c r="E35" s="56" t="s">
        <v>174</v>
      </c>
      <c r="F35" s="56" t="s">
        <v>2082</v>
      </c>
      <c r="G35" s="57" t="s">
        <v>56</v>
      </c>
      <c r="H35" s="58" t="s">
        <v>46</v>
      </c>
      <c r="I35" s="56" t="s">
        <v>57</v>
      </c>
      <c r="J35" s="58" t="s">
        <v>2183</v>
      </c>
      <c r="K35" s="59" t="n">
        <v>0.180722891566265</v>
      </c>
      <c r="L35" s="61" t="n">
        <v>406</v>
      </c>
      <c r="M35" s="61" t="n">
        <v>422</v>
      </c>
      <c r="N35" s="62" t="n">
        <v>69.6</v>
      </c>
      <c r="O35" s="63" t="n">
        <v>8</v>
      </c>
      <c r="P35" s="63" t="n">
        <v>7</v>
      </c>
      <c r="Q35" s="63" t="n">
        <v>4</v>
      </c>
      <c r="R35" s="63" t="n">
        <v>9</v>
      </c>
      <c r="S35" s="64" t="n">
        <v>46.5923931506849</v>
      </c>
      <c r="T35" s="149" t="s">
        <v>93</v>
      </c>
      <c r="U35" s="120" t="s">
        <v>376</v>
      </c>
      <c r="V35" s="9" t="n">
        <v>1</v>
      </c>
      <c r="W35" s="65"/>
      <c r="X35" s="66" t="n">
        <v>9</v>
      </c>
      <c r="Y35" s="67" t="n">
        <v>8</v>
      </c>
      <c r="Z35" s="67" t="n">
        <v>10</v>
      </c>
    </row>
    <row r="36" customFormat="false" ht="18.75" hidden="false" customHeight="true" outlineLevel="0" collapsed="false">
      <c r="B36" s="24" t="s">
        <v>2184</v>
      </c>
      <c r="C36" s="24"/>
      <c r="D36" s="25"/>
      <c r="E36" s="25"/>
      <c r="F36" s="25"/>
      <c r="G36" s="25"/>
      <c r="H36" s="25"/>
      <c r="I36" s="25"/>
      <c r="J36" s="25"/>
      <c r="K36" s="26"/>
      <c r="L36" s="27" t="s">
        <v>3</v>
      </c>
      <c r="M36" s="27" t="s">
        <v>3</v>
      </c>
      <c r="N36" s="27" t="s">
        <v>3</v>
      </c>
      <c r="O36" s="27"/>
      <c r="P36" s="28" t="s">
        <v>4</v>
      </c>
      <c r="Q36" s="27"/>
      <c r="R36" s="27"/>
      <c r="S36" s="27" t="s">
        <v>3</v>
      </c>
      <c r="T36" s="29"/>
      <c r="U36" s="30" t="s">
        <v>103</v>
      </c>
      <c r="V36" s="31"/>
      <c r="W36" s="32" t="s">
        <v>6</v>
      </c>
      <c r="X36" s="32" t="n">
        <v>430</v>
      </c>
      <c r="Y36" s="32" t="s">
        <v>7</v>
      </c>
      <c r="Z36" s="32" t="n">
        <v>4560</v>
      </c>
      <c r="AA36" s="13" t="s">
        <v>2185</v>
      </c>
    </row>
    <row r="37" customFormat="false" ht="18.75" hidden="false" customHeight="true" outlineLevel="0" collapsed="false">
      <c r="B37" s="33" t="s">
        <v>2186</v>
      </c>
      <c r="C37" s="33"/>
      <c r="D37" s="33"/>
      <c r="E37" s="33"/>
      <c r="F37" s="33"/>
      <c r="G37" s="33"/>
      <c r="H37" s="33"/>
      <c r="I37" s="34"/>
      <c r="J37" s="34"/>
      <c r="K37" s="35"/>
      <c r="L37" s="36" t="n">
        <v>395</v>
      </c>
      <c r="M37" s="36" t="n">
        <v>400</v>
      </c>
      <c r="N37" s="36" t="n">
        <v>66.672</v>
      </c>
      <c r="O37" s="37"/>
      <c r="P37" s="38" t="s">
        <v>10</v>
      </c>
      <c r="Q37" s="37"/>
      <c r="R37" s="37"/>
      <c r="S37" s="36" t="n">
        <v>50.3664</v>
      </c>
      <c r="T37" s="39"/>
      <c r="U37" s="40" t="s">
        <v>500</v>
      </c>
      <c r="V37" s="41"/>
      <c r="W37" s="42" t="s">
        <v>12</v>
      </c>
      <c r="X37" s="42" t="n">
        <v>55830</v>
      </c>
      <c r="Y37" s="42" t="s">
        <v>13</v>
      </c>
      <c r="Z37" s="42" t="n">
        <v>10740</v>
      </c>
      <c r="AA37" s="43" t="s">
        <v>218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706</v>
      </c>
    </row>
    <row r="39" customFormat="false" ht="12" hidden="false" customHeight="false" outlineLevel="0" collapsed="false">
      <c r="A39" s="1" t="s">
        <v>205</v>
      </c>
      <c r="B39" s="54" t="n">
        <v>1</v>
      </c>
      <c r="C39" s="55" t="s">
        <v>2187</v>
      </c>
      <c r="D39" s="56" t="s">
        <v>2128</v>
      </c>
      <c r="E39" s="56" t="s">
        <v>160</v>
      </c>
      <c r="F39" s="56" t="s">
        <v>2082</v>
      </c>
      <c r="G39" s="57" t="s">
        <v>56</v>
      </c>
      <c r="H39" s="58" t="s">
        <v>161</v>
      </c>
      <c r="I39" s="56" t="s">
        <v>47</v>
      </c>
      <c r="J39" s="58" t="s">
        <v>92</v>
      </c>
      <c r="K39" s="59" t="n">
        <v>0</v>
      </c>
      <c r="L39" s="60" t="n">
        <v>390</v>
      </c>
      <c r="M39" s="60" t="n">
        <v>391</v>
      </c>
      <c r="N39" s="64" t="n">
        <v>64.4285714285714</v>
      </c>
      <c r="O39" s="112" t="n">
        <v>1</v>
      </c>
      <c r="P39" s="63" t="n">
        <v>10</v>
      </c>
      <c r="Q39" s="63" t="n">
        <v>10</v>
      </c>
      <c r="R39" s="63" t="n">
        <v>4</v>
      </c>
      <c r="S39" s="64" t="n">
        <v>59.533640065288</v>
      </c>
      <c r="T39" s="8" t="s">
        <v>93</v>
      </c>
      <c r="U39" s="149" t="s">
        <v>515</v>
      </c>
      <c r="V39" s="9" t="n">
        <v>2</v>
      </c>
      <c r="W39" s="150" t="s">
        <v>61</v>
      </c>
      <c r="X39" s="160" t="n">
        <v>1</v>
      </c>
      <c r="Y39" s="67" t="n">
        <v>2</v>
      </c>
      <c r="Z39" s="67" t="n">
        <v>1</v>
      </c>
      <c r="AA39" s="43" t="s">
        <v>2188</v>
      </c>
      <c r="AB39" s="43" t="s">
        <v>2189</v>
      </c>
    </row>
    <row r="40" customFormat="false" ht="12" hidden="false" customHeight="false" outlineLevel="0" collapsed="false">
      <c r="A40" s="1" t="s">
        <v>205</v>
      </c>
      <c r="B40" s="68" t="n">
        <v>2</v>
      </c>
      <c r="C40" s="69" t="s">
        <v>2190</v>
      </c>
      <c r="D40" s="70" t="s">
        <v>2120</v>
      </c>
      <c r="E40" s="70" t="s">
        <v>264</v>
      </c>
      <c r="F40" s="70" t="s">
        <v>2082</v>
      </c>
      <c r="G40" s="71" t="s">
        <v>56</v>
      </c>
      <c r="H40" s="72" t="s">
        <v>46</v>
      </c>
      <c r="I40" s="70" t="s">
        <v>75</v>
      </c>
      <c r="J40" s="72" t="s">
        <v>2191</v>
      </c>
      <c r="K40" s="73" t="n">
        <v>0.291666666666667</v>
      </c>
      <c r="L40" s="85" t="n">
        <v>405</v>
      </c>
      <c r="M40" s="85" t="n">
        <v>403</v>
      </c>
      <c r="N40" s="75" t="n">
        <v>65.7007142857143</v>
      </c>
      <c r="O40" s="77" t="n">
        <v>2</v>
      </c>
      <c r="P40" s="87" t="n">
        <v>5</v>
      </c>
      <c r="Q40" s="87" t="n">
        <v>8</v>
      </c>
      <c r="R40" s="87" t="n">
        <v>6</v>
      </c>
      <c r="S40" s="75" t="n">
        <v>59.5281923408171</v>
      </c>
      <c r="T40" s="88" t="s">
        <v>93</v>
      </c>
      <c r="U40" s="88" t="s">
        <v>124</v>
      </c>
      <c r="V40" s="80" t="n">
        <v>3</v>
      </c>
      <c r="W40" s="89" t="s">
        <v>85</v>
      </c>
      <c r="X40" s="93" t="n">
        <v>4</v>
      </c>
      <c r="Y40" s="83" t="n">
        <v>6</v>
      </c>
      <c r="Z40" s="83" t="n">
        <v>2</v>
      </c>
      <c r="AA40" s="43" t="s">
        <v>2192</v>
      </c>
      <c r="AB40" s="43" t="s">
        <v>2193</v>
      </c>
    </row>
    <row r="41" customFormat="false" ht="12" hidden="false" customHeight="false" outlineLevel="0" collapsed="false">
      <c r="A41" s="1" t="s">
        <v>205</v>
      </c>
      <c r="B41" s="84" t="n">
        <v>3</v>
      </c>
      <c r="C41" s="69" t="s">
        <v>2194</v>
      </c>
      <c r="D41" s="70" t="s">
        <v>2195</v>
      </c>
      <c r="E41" s="70" t="s">
        <v>264</v>
      </c>
      <c r="F41" s="70" t="s">
        <v>2082</v>
      </c>
      <c r="G41" s="71" t="s">
        <v>56</v>
      </c>
      <c r="H41" s="72" t="s">
        <v>46</v>
      </c>
      <c r="I41" s="70" t="s">
        <v>47</v>
      </c>
      <c r="J41" s="72" t="s">
        <v>2196</v>
      </c>
      <c r="K41" s="73" t="n">
        <v>0.2</v>
      </c>
      <c r="L41" s="85" t="n">
        <v>399</v>
      </c>
      <c r="M41" s="74" t="n">
        <v>385</v>
      </c>
      <c r="N41" s="75" t="n">
        <v>66.5271428571429</v>
      </c>
      <c r="O41" s="87" t="n">
        <v>6</v>
      </c>
      <c r="P41" s="77" t="n">
        <v>2</v>
      </c>
      <c r="Q41" s="77" t="n">
        <v>2</v>
      </c>
      <c r="R41" s="76" t="n">
        <v>1</v>
      </c>
      <c r="S41" s="75" t="n">
        <v>56.2824663714817</v>
      </c>
      <c r="T41" s="88" t="s">
        <v>93</v>
      </c>
      <c r="U41" s="88" t="s">
        <v>1144</v>
      </c>
      <c r="V41" s="80" t="n">
        <v>4</v>
      </c>
      <c r="W41" s="81" t="s">
        <v>69</v>
      </c>
      <c r="X41" s="90" t="n">
        <v>3</v>
      </c>
      <c r="Y41" s="83" t="n">
        <v>5</v>
      </c>
      <c r="Z41" s="83" t="n">
        <v>3</v>
      </c>
      <c r="AA41" s="43" t="s">
        <v>1686</v>
      </c>
      <c r="AB41" s="13" t="s">
        <v>266</v>
      </c>
    </row>
    <row r="42" customFormat="false" ht="12" hidden="false" customHeight="false" outlineLevel="0" collapsed="false">
      <c r="A42" s="1" t="s">
        <v>205</v>
      </c>
      <c r="B42" s="91" t="n">
        <v>4</v>
      </c>
      <c r="C42" s="69" t="s">
        <v>2197</v>
      </c>
      <c r="D42" s="70" t="s">
        <v>2087</v>
      </c>
      <c r="E42" s="70" t="s">
        <v>153</v>
      </c>
      <c r="F42" s="70" t="s">
        <v>2082</v>
      </c>
      <c r="G42" s="71" t="s">
        <v>45</v>
      </c>
      <c r="H42" s="72" t="s">
        <v>161</v>
      </c>
      <c r="I42" s="70" t="s">
        <v>47</v>
      </c>
      <c r="J42" s="72" t="s">
        <v>2198</v>
      </c>
      <c r="K42" s="73" t="n">
        <v>0.314285714285714</v>
      </c>
      <c r="L42" s="74" t="n">
        <v>395</v>
      </c>
      <c r="M42" s="74" t="n">
        <v>398</v>
      </c>
      <c r="N42" s="96" t="n">
        <v>67.3635714285714</v>
      </c>
      <c r="O42" s="87" t="n">
        <v>8</v>
      </c>
      <c r="P42" s="87" t="n">
        <v>7</v>
      </c>
      <c r="Q42" s="87" t="n">
        <v>7</v>
      </c>
      <c r="R42" s="87" t="n">
        <v>7</v>
      </c>
      <c r="S42" s="75" t="n">
        <v>43.277748810578</v>
      </c>
      <c r="T42" s="88" t="s">
        <v>93</v>
      </c>
      <c r="U42" s="88" t="s">
        <v>1275</v>
      </c>
      <c r="V42" s="80" t="n">
        <v>0</v>
      </c>
      <c r="W42" s="92"/>
      <c r="X42" s="93" t="n">
        <v>5</v>
      </c>
      <c r="Y42" s="83" t="n">
        <v>10</v>
      </c>
      <c r="Z42" s="83" t="n">
        <v>4</v>
      </c>
      <c r="AA42" s="43" t="s">
        <v>2199</v>
      </c>
      <c r="AB42" s="43" t="s">
        <v>2200</v>
      </c>
    </row>
    <row r="43" customFormat="false" ht="12" hidden="false" customHeight="false" outlineLevel="0" collapsed="false">
      <c r="A43" s="1" t="s">
        <v>205</v>
      </c>
      <c r="B43" s="94" t="n">
        <v>5</v>
      </c>
      <c r="C43" s="69" t="s">
        <v>2201</v>
      </c>
      <c r="D43" s="70" t="s">
        <v>2133</v>
      </c>
      <c r="E43" s="70" t="s">
        <v>160</v>
      </c>
      <c r="F43" s="70" t="s">
        <v>2082</v>
      </c>
      <c r="G43" s="71" t="s">
        <v>56</v>
      </c>
      <c r="H43" s="72" t="s">
        <v>161</v>
      </c>
      <c r="I43" s="70" t="s">
        <v>57</v>
      </c>
      <c r="J43" s="72" t="s">
        <v>2202</v>
      </c>
      <c r="K43" s="73" t="n">
        <v>0.111111111111111</v>
      </c>
      <c r="L43" s="85" t="n">
        <v>399</v>
      </c>
      <c r="M43" s="85" t="n">
        <v>401</v>
      </c>
      <c r="N43" s="96" t="n">
        <v>68.7</v>
      </c>
      <c r="O43" s="87" t="n">
        <v>10</v>
      </c>
      <c r="P43" s="87" t="n">
        <v>4</v>
      </c>
      <c r="Q43" s="87" t="n">
        <v>6</v>
      </c>
      <c r="R43" s="87" t="n">
        <v>5</v>
      </c>
      <c r="S43" s="75" t="n">
        <v>33.8862779245021</v>
      </c>
      <c r="T43" s="88" t="s">
        <v>93</v>
      </c>
      <c r="U43" s="116" t="s">
        <v>128</v>
      </c>
      <c r="V43" s="80" t="n">
        <v>3</v>
      </c>
      <c r="W43" s="92"/>
      <c r="X43" s="93" t="n">
        <v>10</v>
      </c>
      <c r="Y43" s="83" t="n">
        <v>7</v>
      </c>
      <c r="Z43" s="83" t="n">
        <v>5</v>
      </c>
      <c r="AA43" s="43" t="s">
        <v>2203</v>
      </c>
      <c r="AB43" s="43" t="s">
        <v>2204</v>
      </c>
    </row>
    <row r="44" customFormat="false" ht="12" hidden="false" customHeight="false" outlineLevel="0" collapsed="false">
      <c r="A44" s="1" t="s">
        <v>205</v>
      </c>
      <c r="B44" s="95" t="n">
        <v>6</v>
      </c>
      <c r="C44" s="69" t="s">
        <v>2205</v>
      </c>
      <c r="D44" s="70" t="s">
        <v>2206</v>
      </c>
      <c r="E44" s="70" t="s">
        <v>160</v>
      </c>
      <c r="F44" s="70" t="s">
        <v>2082</v>
      </c>
      <c r="G44" s="71" t="s">
        <v>56</v>
      </c>
      <c r="H44" s="72" t="s">
        <v>161</v>
      </c>
      <c r="I44" s="70" t="s">
        <v>47</v>
      </c>
      <c r="J44" s="72" t="s">
        <v>2207</v>
      </c>
      <c r="K44" s="73" t="n">
        <v>0.266666666666667</v>
      </c>
      <c r="L44" s="85" t="n">
        <v>397</v>
      </c>
      <c r="M44" s="85" t="n">
        <v>410</v>
      </c>
      <c r="N44" s="96" t="n">
        <v>67.6</v>
      </c>
      <c r="O44" s="87" t="n">
        <v>9</v>
      </c>
      <c r="P44" s="86" t="n">
        <v>3</v>
      </c>
      <c r="Q44" s="87" t="n">
        <v>9</v>
      </c>
      <c r="R44" s="86" t="n">
        <v>3</v>
      </c>
      <c r="S44" s="75" t="n">
        <v>46.541064266118</v>
      </c>
      <c r="T44" s="88" t="s">
        <v>49</v>
      </c>
      <c r="U44" s="116" t="s">
        <v>228</v>
      </c>
      <c r="V44" s="80" t="n">
        <v>2</v>
      </c>
      <c r="W44" s="81"/>
      <c r="X44" s="93" t="n">
        <v>7</v>
      </c>
      <c r="Y44" s="83" t="n">
        <v>9</v>
      </c>
      <c r="Z44" s="83" t="n">
        <v>6</v>
      </c>
    </row>
    <row r="45" customFormat="false" ht="12" hidden="false" customHeight="false" outlineLevel="0" collapsed="false">
      <c r="A45" s="1" t="s">
        <v>205</v>
      </c>
      <c r="B45" s="140" t="n">
        <v>7</v>
      </c>
      <c r="C45" s="123" t="s">
        <v>2208</v>
      </c>
      <c r="D45" s="124" t="s">
        <v>2142</v>
      </c>
      <c r="E45" s="124" t="s">
        <v>290</v>
      </c>
      <c r="F45" s="124" t="s">
        <v>2082</v>
      </c>
      <c r="G45" s="125" t="s">
        <v>45</v>
      </c>
      <c r="H45" s="126" t="s">
        <v>161</v>
      </c>
      <c r="I45" s="124" t="s">
        <v>98</v>
      </c>
      <c r="J45" s="126" t="s">
        <v>2209</v>
      </c>
      <c r="K45" s="127" t="n">
        <v>0.333333333333333</v>
      </c>
      <c r="L45" s="128" t="n">
        <v>385</v>
      </c>
      <c r="M45" s="129" t="n">
        <v>406</v>
      </c>
      <c r="N45" s="130" t="n">
        <v>66.3</v>
      </c>
      <c r="O45" s="156" t="n">
        <v>3</v>
      </c>
      <c r="P45" s="131" t="n">
        <v>6</v>
      </c>
      <c r="Q45" s="131" t="n">
        <v>5</v>
      </c>
      <c r="R45" s="131" t="n">
        <v>8</v>
      </c>
      <c r="S45" s="130" t="n">
        <v>53.6359485232068</v>
      </c>
      <c r="T45" s="141" t="s">
        <v>93</v>
      </c>
      <c r="U45" s="132" t="s">
        <v>50</v>
      </c>
      <c r="V45" s="133" t="n">
        <v>3</v>
      </c>
      <c r="W45" s="142" t="s">
        <v>78</v>
      </c>
      <c r="X45" s="135" t="n">
        <v>9</v>
      </c>
      <c r="Y45" s="136" t="n">
        <v>4</v>
      </c>
      <c r="Z45" s="136" t="n">
        <v>7</v>
      </c>
    </row>
    <row r="46" customFormat="false" ht="12" hidden="false" customHeight="false" outlineLevel="0" collapsed="false">
      <c r="A46" s="1" t="s">
        <v>205</v>
      </c>
      <c r="B46" s="144" t="n">
        <v>8</v>
      </c>
      <c r="C46" s="138" t="s">
        <v>2210</v>
      </c>
      <c r="D46" s="56" t="s">
        <v>2124</v>
      </c>
      <c r="E46" s="56" t="s">
        <v>168</v>
      </c>
      <c r="F46" s="56" t="s">
        <v>2082</v>
      </c>
      <c r="G46" s="57" t="s">
        <v>66</v>
      </c>
      <c r="H46" s="58" t="s">
        <v>46</v>
      </c>
      <c r="I46" s="56" t="s">
        <v>75</v>
      </c>
      <c r="J46" s="58" t="s">
        <v>2211</v>
      </c>
      <c r="K46" s="59" t="n">
        <v>0.0714285714285714</v>
      </c>
      <c r="L46" s="60" t="n">
        <v>386</v>
      </c>
      <c r="M46" s="61" t="n">
        <v>407</v>
      </c>
      <c r="N46" s="64" t="n">
        <v>66.4</v>
      </c>
      <c r="O46" s="63" t="n">
        <v>4</v>
      </c>
      <c r="P46" s="63" t="n">
        <v>8</v>
      </c>
      <c r="Q46" s="63" t="n">
        <v>4</v>
      </c>
      <c r="R46" s="63" t="n">
        <v>9</v>
      </c>
      <c r="S46" s="64" t="n">
        <v>50.3849049929677</v>
      </c>
      <c r="T46" s="149" t="s">
        <v>93</v>
      </c>
      <c r="U46" s="8" t="s">
        <v>50</v>
      </c>
      <c r="V46" s="9" t="n">
        <v>2</v>
      </c>
      <c r="W46" s="65" t="s">
        <v>51</v>
      </c>
      <c r="X46" s="66" t="n">
        <v>6</v>
      </c>
      <c r="Y46" s="67" t="n">
        <v>1</v>
      </c>
      <c r="Z46" s="67" t="n">
        <v>8</v>
      </c>
    </row>
    <row r="47" customFormat="false" ht="12" hidden="false" customHeight="false" outlineLevel="0" collapsed="false">
      <c r="A47" s="1" t="s">
        <v>205</v>
      </c>
      <c r="B47" s="145" t="n">
        <v>9</v>
      </c>
      <c r="C47" s="123" t="s">
        <v>2212</v>
      </c>
      <c r="D47" s="124" t="s">
        <v>2213</v>
      </c>
      <c r="E47" s="124" t="s">
        <v>168</v>
      </c>
      <c r="F47" s="124" t="s">
        <v>2082</v>
      </c>
      <c r="G47" s="125" t="s">
        <v>275</v>
      </c>
      <c r="H47" s="126" t="s">
        <v>46</v>
      </c>
      <c r="I47" s="124" t="s">
        <v>57</v>
      </c>
      <c r="J47" s="126" t="s">
        <v>2214</v>
      </c>
      <c r="K47" s="127" t="n">
        <v>0.222222222222222</v>
      </c>
      <c r="L47" s="128" t="n">
        <v>392</v>
      </c>
      <c r="M47" s="128" t="n">
        <v>398</v>
      </c>
      <c r="N47" s="130" t="n">
        <v>66.5</v>
      </c>
      <c r="O47" s="131" t="n">
        <v>5</v>
      </c>
      <c r="P47" s="131" t="n">
        <v>9</v>
      </c>
      <c r="Q47" s="156" t="n">
        <v>3</v>
      </c>
      <c r="R47" s="131" t="n">
        <v>10</v>
      </c>
      <c r="S47" s="130" t="n">
        <v>46.2485326300985</v>
      </c>
      <c r="T47" s="141" t="s">
        <v>93</v>
      </c>
      <c r="U47" s="141" t="s">
        <v>376</v>
      </c>
      <c r="V47" s="133" t="n">
        <v>2</v>
      </c>
      <c r="W47" s="142"/>
      <c r="X47" s="135" t="n">
        <v>8</v>
      </c>
      <c r="Y47" s="136" t="n">
        <v>3</v>
      </c>
      <c r="Z47" s="136" t="n">
        <v>9</v>
      </c>
    </row>
    <row r="48" customFormat="false" ht="12" hidden="false" customHeight="false" outlineLevel="0" collapsed="false">
      <c r="A48" s="1" t="s">
        <v>205</v>
      </c>
      <c r="B48" s="148" t="n">
        <v>10</v>
      </c>
      <c r="C48" s="138" t="s">
        <v>2215</v>
      </c>
      <c r="D48" s="56" t="s">
        <v>2179</v>
      </c>
      <c r="E48" s="56" t="s">
        <v>334</v>
      </c>
      <c r="F48" s="56" t="s">
        <v>2082</v>
      </c>
      <c r="G48" s="57" t="s">
        <v>56</v>
      </c>
      <c r="H48" s="58" t="s">
        <v>161</v>
      </c>
      <c r="I48" s="56" t="s">
        <v>75</v>
      </c>
      <c r="J48" s="58" t="s">
        <v>2216</v>
      </c>
      <c r="K48" s="59" t="n">
        <v>0.376068376068376</v>
      </c>
      <c r="L48" s="61" t="n">
        <v>402</v>
      </c>
      <c r="M48" s="61" t="n">
        <v>401</v>
      </c>
      <c r="N48" s="62" t="n">
        <v>67.2</v>
      </c>
      <c r="O48" s="63" t="n">
        <v>7</v>
      </c>
      <c r="P48" s="112" t="n">
        <v>1</v>
      </c>
      <c r="Q48" s="112" t="n">
        <v>1</v>
      </c>
      <c r="R48" s="139" t="n">
        <v>2</v>
      </c>
      <c r="S48" s="64" t="n">
        <v>54.346130207845</v>
      </c>
      <c r="T48" s="8" t="s">
        <v>93</v>
      </c>
      <c r="U48" s="120" t="s">
        <v>1144</v>
      </c>
      <c r="V48" s="9" t="n">
        <v>3</v>
      </c>
      <c r="W48" s="114" t="s">
        <v>101</v>
      </c>
      <c r="X48" s="151" t="n">
        <v>2</v>
      </c>
      <c r="Y48" s="67" t="n">
        <v>8</v>
      </c>
      <c r="Z48" s="67" t="n">
        <v>10</v>
      </c>
    </row>
    <row r="49" customFormat="false" ht="18.75" hidden="false" customHeight="true" outlineLevel="0" collapsed="false">
      <c r="B49" s="24" t="s">
        <v>2217</v>
      </c>
      <c r="C49" s="24"/>
      <c r="D49" s="25"/>
      <c r="E49" s="25"/>
      <c r="F49" s="25"/>
      <c r="G49" s="25"/>
      <c r="H49" s="25"/>
      <c r="I49" s="25"/>
      <c r="J49" s="25"/>
      <c r="K49" s="26"/>
      <c r="L49" s="27" t="s">
        <v>3</v>
      </c>
      <c r="M49" s="27" t="s">
        <v>3</v>
      </c>
      <c r="N49" s="27" t="s">
        <v>3</v>
      </c>
      <c r="O49" s="27"/>
      <c r="P49" s="28" t="s">
        <v>4</v>
      </c>
      <c r="Q49" s="27"/>
      <c r="R49" s="27"/>
      <c r="S49" s="27" t="s">
        <v>3</v>
      </c>
      <c r="T49" s="29"/>
      <c r="U49" s="30" t="s">
        <v>5</v>
      </c>
      <c r="V49" s="31"/>
      <c r="W49" s="32" t="s">
        <v>6</v>
      </c>
      <c r="X49" s="32" t="n">
        <v>330</v>
      </c>
      <c r="Y49" s="32" t="s">
        <v>7</v>
      </c>
      <c r="Z49" s="32" t="n">
        <v>2400</v>
      </c>
      <c r="AA49" s="13" t="s">
        <v>2218</v>
      </c>
    </row>
    <row r="50" customFormat="false" ht="18.75" hidden="false" customHeight="true" outlineLevel="0" collapsed="false">
      <c r="B50" s="33" t="s">
        <v>2219</v>
      </c>
      <c r="C50" s="33"/>
      <c r="D50" s="33"/>
      <c r="E50" s="33"/>
      <c r="F50" s="33"/>
      <c r="G50" s="33"/>
      <c r="H50" s="33"/>
      <c r="I50" s="34"/>
      <c r="J50" s="34"/>
      <c r="K50" s="35"/>
      <c r="L50" s="36" t="n">
        <v>406.454</v>
      </c>
      <c r="M50" s="36" t="n">
        <v>415.909</v>
      </c>
      <c r="N50" s="36" t="n">
        <v>71.3697</v>
      </c>
      <c r="O50" s="37"/>
      <c r="P50" s="38" t="s">
        <v>10</v>
      </c>
      <c r="Q50" s="37"/>
      <c r="R50" s="37"/>
      <c r="S50" s="36" t="n">
        <v>50.4281</v>
      </c>
      <c r="T50" s="39"/>
      <c r="U50" s="40" t="s">
        <v>106</v>
      </c>
      <c r="V50" s="41"/>
      <c r="W50" s="42" t="s">
        <v>12</v>
      </c>
      <c r="X50" s="42" t="n">
        <v>10340</v>
      </c>
      <c r="Y50" s="42" t="s">
        <v>13</v>
      </c>
      <c r="Z50" s="42" t="n">
        <v>1870</v>
      </c>
      <c r="AA50" s="43" t="s">
        <v>2219</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2149</v>
      </c>
    </row>
    <row r="52" customFormat="false" ht="12" hidden="false" customHeight="false" outlineLevel="0" collapsed="false">
      <c r="A52" s="1" t="s">
        <v>254</v>
      </c>
      <c r="B52" s="54" t="n">
        <v>1</v>
      </c>
      <c r="C52" s="55" t="s">
        <v>2220</v>
      </c>
      <c r="D52" s="56" t="s">
        <v>2081</v>
      </c>
      <c r="E52" s="56" t="s">
        <v>43</v>
      </c>
      <c r="F52" s="56" t="s">
        <v>2082</v>
      </c>
      <c r="G52" s="57" t="s">
        <v>56</v>
      </c>
      <c r="H52" s="58" t="s">
        <v>46</v>
      </c>
      <c r="I52" s="56" t="s">
        <v>98</v>
      </c>
      <c r="J52" s="58" t="s">
        <v>2221</v>
      </c>
      <c r="K52" s="59" t="n">
        <v>0.133333333333333</v>
      </c>
      <c r="L52" s="60" t="n">
        <v>402</v>
      </c>
      <c r="M52" s="61" t="n">
        <v>416</v>
      </c>
      <c r="N52" s="64" t="n">
        <v>68.6</v>
      </c>
      <c r="O52" s="112" t="n">
        <v>1</v>
      </c>
      <c r="P52" s="139" t="n">
        <v>2</v>
      </c>
      <c r="Q52" s="113" t="n">
        <v>3</v>
      </c>
      <c r="R52" s="113" t="n">
        <v>3</v>
      </c>
      <c r="S52" s="64" t="n">
        <v>65.4633282549745</v>
      </c>
      <c r="T52" s="8" t="s">
        <v>49</v>
      </c>
      <c r="U52" s="8" t="s">
        <v>228</v>
      </c>
      <c r="V52" s="9" t="n">
        <v>4</v>
      </c>
      <c r="W52" s="114" t="s">
        <v>69</v>
      </c>
      <c r="X52" s="161" t="n">
        <v>3</v>
      </c>
      <c r="Y52" s="67" t="n">
        <v>1</v>
      </c>
      <c r="Z52" s="67" t="n">
        <v>1</v>
      </c>
      <c r="AA52" s="43" t="s">
        <v>2222</v>
      </c>
      <c r="AB52" s="43" t="s">
        <v>2223</v>
      </c>
    </row>
    <row r="53" customFormat="false" ht="12" hidden="false" customHeight="false" outlineLevel="0" collapsed="false">
      <c r="A53" s="1" t="s">
        <v>254</v>
      </c>
      <c r="B53" s="68" t="n">
        <v>2</v>
      </c>
      <c r="C53" s="69" t="s">
        <v>2224</v>
      </c>
      <c r="D53" s="70" t="s">
        <v>2087</v>
      </c>
      <c r="E53" s="70" t="s">
        <v>90</v>
      </c>
      <c r="F53" s="70" t="s">
        <v>2082</v>
      </c>
      <c r="G53" s="71" t="s">
        <v>45</v>
      </c>
      <c r="H53" s="72" t="s">
        <v>2225</v>
      </c>
      <c r="I53" s="70"/>
      <c r="J53" s="72" t="s">
        <v>943</v>
      </c>
      <c r="K53" s="73" t="n">
        <v>0</v>
      </c>
      <c r="L53" s="74"/>
      <c r="M53" s="74"/>
      <c r="N53" s="75"/>
      <c r="O53" s="87"/>
      <c r="P53" s="87"/>
      <c r="Q53" s="87"/>
      <c r="R53" s="87"/>
      <c r="S53" s="75"/>
      <c r="T53" s="88"/>
      <c r="U53" s="88"/>
      <c r="V53" s="80" t="n">
        <v>0</v>
      </c>
      <c r="W53" s="92"/>
      <c r="X53" s="93" t="n">
        <v>7</v>
      </c>
      <c r="Y53" s="83" t="n">
        <v>4</v>
      </c>
      <c r="Z53" s="83" t="n">
        <v>2</v>
      </c>
      <c r="AA53" s="43" t="s">
        <v>510</v>
      </c>
      <c r="AB53" s="43" t="s">
        <v>2226</v>
      </c>
    </row>
    <row r="54" customFormat="false" ht="12" hidden="false" customHeight="false" outlineLevel="0" collapsed="false">
      <c r="A54" s="1" t="s">
        <v>254</v>
      </c>
      <c r="B54" s="84" t="n">
        <v>3</v>
      </c>
      <c r="C54" s="69" t="s">
        <v>2227</v>
      </c>
      <c r="D54" s="70" t="s">
        <v>2133</v>
      </c>
      <c r="E54" s="70" t="s">
        <v>43</v>
      </c>
      <c r="F54" s="70" t="s">
        <v>2082</v>
      </c>
      <c r="G54" s="71" t="s">
        <v>56</v>
      </c>
      <c r="H54" s="72" t="s">
        <v>46</v>
      </c>
      <c r="I54" s="70" t="s">
        <v>47</v>
      </c>
      <c r="J54" s="72" t="s">
        <v>2228</v>
      </c>
      <c r="K54" s="73" t="n">
        <v>0.5</v>
      </c>
      <c r="L54" s="74" t="n">
        <v>403</v>
      </c>
      <c r="M54" s="74" t="n">
        <v>414</v>
      </c>
      <c r="N54" s="75" t="n">
        <v>68.6</v>
      </c>
      <c r="O54" s="76" t="n">
        <v>1</v>
      </c>
      <c r="P54" s="86" t="n">
        <v>3</v>
      </c>
      <c r="Q54" s="76" t="n">
        <v>1</v>
      </c>
      <c r="R54" s="77" t="n">
        <v>2</v>
      </c>
      <c r="S54" s="75" t="n">
        <v>65.5200682353202</v>
      </c>
      <c r="T54" s="88" t="s">
        <v>176</v>
      </c>
      <c r="U54" s="79" t="s">
        <v>758</v>
      </c>
      <c r="V54" s="80" t="n">
        <v>4</v>
      </c>
      <c r="W54" s="81" t="s">
        <v>85</v>
      </c>
      <c r="X54" s="115" t="n">
        <v>1</v>
      </c>
      <c r="Y54" s="83" t="n">
        <v>2</v>
      </c>
      <c r="Z54" s="83" t="n">
        <v>3</v>
      </c>
      <c r="AA54" s="43" t="s">
        <v>2229</v>
      </c>
      <c r="AB54" s="13" t="s">
        <v>2230</v>
      </c>
    </row>
    <row r="55" customFormat="false" ht="12" hidden="false" customHeight="false" outlineLevel="0" collapsed="false">
      <c r="A55" s="1" t="s">
        <v>254</v>
      </c>
      <c r="B55" s="91" t="n">
        <v>4</v>
      </c>
      <c r="C55" s="69" t="s">
        <v>2231</v>
      </c>
      <c r="D55" s="70" t="s">
        <v>2115</v>
      </c>
      <c r="E55" s="70" t="s">
        <v>90</v>
      </c>
      <c r="F55" s="70" t="s">
        <v>2082</v>
      </c>
      <c r="G55" s="71" t="s">
        <v>66</v>
      </c>
      <c r="H55" s="72" t="s">
        <v>91</v>
      </c>
      <c r="I55" s="70" t="s">
        <v>57</v>
      </c>
      <c r="J55" s="72" t="s">
        <v>83</v>
      </c>
      <c r="K55" s="73" t="n">
        <v>0.1</v>
      </c>
      <c r="L55" s="74" t="n">
        <v>403</v>
      </c>
      <c r="M55" s="85" t="n">
        <v>423</v>
      </c>
      <c r="N55" s="96" t="n">
        <v>72</v>
      </c>
      <c r="O55" s="87" t="n">
        <v>8</v>
      </c>
      <c r="P55" s="87" t="n">
        <v>5</v>
      </c>
      <c r="Q55" s="87" t="n">
        <v>6</v>
      </c>
      <c r="R55" s="87" t="n">
        <v>5</v>
      </c>
      <c r="S55" s="75" t="n">
        <v>49.4948335387435</v>
      </c>
      <c r="T55" s="88" t="s">
        <v>49</v>
      </c>
      <c r="U55" s="88" t="s">
        <v>156</v>
      </c>
      <c r="V55" s="80" t="n">
        <v>3</v>
      </c>
      <c r="W55" s="92" t="s">
        <v>51</v>
      </c>
      <c r="X55" s="93" t="n">
        <v>5</v>
      </c>
      <c r="Y55" s="83" t="n">
        <v>8</v>
      </c>
      <c r="Z55" s="83" t="n">
        <v>4</v>
      </c>
      <c r="AA55" s="43" t="s">
        <v>2232</v>
      </c>
      <c r="AB55" s="43" t="s">
        <v>2233</v>
      </c>
    </row>
    <row r="56" customFormat="false" ht="12" hidden="false" customHeight="false" outlineLevel="0" collapsed="false">
      <c r="A56" s="1" t="s">
        <v>254</v>
      </c>
      <c r="B56" s="152" t="n">
        <v>5</v>
      </c>
      <c r="C56" s="123" t="s">
        <v>2234</v>
      </c>
      <c r="D56" s="124" t="s">
        <v>2109</v>
      </c>
      <c r="E56" s="124" t="s">
        <v>90</v>
      </c>
      <c r="F56" s="124" t="s">
        <v>2082</v>
      </c>
      <c r="G56" s="125" t="s">
        <v>56</v>
      </c>
      <c r="H56" s="126" t="s">
        <v>91</v>
      </c>
      <c r="I56" s="124" t="s">
        <v>47</v>
      </c>
      <c r="J56" s="126" t="s">
        <v>48</v>
      </c>
      <c r="K56" s="127" t="n">
        <v>0</v>
      </c>
      <c r="L56" s="129" t="n">
        <v>413</v>
      </c>
      <c r="M56" s="129" t="n">
        <v>420</v>
      </c>
      <c r="N56" s="146" t="n">
        <v>75</v>
      </c>
      <c r="O56" s="131" t="n">
        <v>10</v>
      </c>
      <c r="P56" s="131" t="n">
        <v>8</v>
      </c>
      <c r="Q56" s="131" t="n">
        <v>10</v>
      </c>
      <c r="R56" s="131" t="n">
        <v>8</v>
      </c>
      <c r="S56" s="130" t="n">
        <v>32.27055</v>
      </c>
      <c r="T56" s="132" t="s">
        <v>49</v>
      </c>
      <c r="U56" s="147" t="s">
        <v>140</v>
      </c>
      <c r="V56" s="133" t="n">
        <v>0</v>
      </c>
      <c r="W56" s="142"/>
      <c r="X56" s="135" t="n">
        <v>9</v>
      </c>
      <c r="Y56" s="136" t="n">
        <v>11</v>
      </c>
      <c r="Z56" s="136" t="n">
        <v>5</v>
      </c>
      <c r="AA56" s="43" t="s">
        <v>2235</v>
      </c>
      <c r="AB56" s="43" t="s">
        <v>2236</v>
      </c>
    </row>
    <row r="57" customFormat="false" ht="12" hidden="false" customHeight="false" outlineLevel="0" collapsed="false">
      <c r="A57" s="1" t="s">
        <v>254</v>
      </c>
      <c r="B57" s="154" t="n">
        <v>6</v>
      </c>
      <c r="C57" s="138" t="s">
        <v>2237</v>
      </c>
      <c r="D57" s="56" t="s">
        <v>2101</v>
      </c>
      <c r="E57" s="56" t="s">
        <v>90</v>
      </c>
      <c r="F57" s="56" t="s">
        <v>2082</v>
      </c>
      <c r="G57" s="57" t="s">
        <v>56</v>
      </c>
      <c r="H57" s="58" t="s">
        <v>91</v>
      </c>
      <c r="I57" s="56" t="s">
        <v>57</v>
      </c>
      <c r="J57" s="58" t="s">
        <v>514</v>
      </c>
      <c r="K57" s="59" t="n">
        <v>0</v>
      </c>
      <c r="L57" s="61" t="n">
        <v>421</v>
      </c>
      <c r="M57" s="61" t="n">
        <v>439</v>
      </c>
      <c r="N57" s="62" t="n">
        <v>76.5</v>
      </c>
      <c r="O57" s="63" t="n">
        <v>11</v>
      </c>
      <c r="P57" s="63" t="n">
        <v>11</v>
      </c>
      <c r="Q57" s="63" t="n">
        <v>11</v>
      </c>
      <c r="R57" s="63" t="n">
        <v>11</v>
      </c>
      <c r="S57" s="64" t="n">
        <v>25.219</v>
      </c>
      <c r="T57" s="8" t="s">
        <v>49</v>
      </c>
      <c r="U57" s="120" t="s">
        <v>140</v>
      </c>
      <c r="V57" s="9" t="n">
        <v>0</v>
      </c>
      <c r="W57" s="65"/>
      <c r="X57" s="66" t="n">
        <v>11</v>
      </c>
      <c r="Y57" s="67" t="n">
        <v>9</v>
      </c>
      <c r="Z57" s="67" t="n">
        <v>6</v>
      </c>
    </row>
    <row r="58" customFormat="false" ht="12" hidden="false" customHeight="false" outlineLevel="0" collapsed="false">
      <c r="A58" s="1" t="s">
        <v>254</v>
      </c>
      <c r="B58" s="122" t="n">
        <v>7</v>
      </c>
      <c r="C58" s="123" t="s">
        <v>2238</v>
      </c>
      <c r="D58" s="124" t="s">
        <v>2120</v>
      </c>
      <c r="E58" s="124" t="s">
        <v>43</v>
      </c>
      <c r="F58" s="124" t="s">
        <v>2082</v>
      </c>
      <c r="G58" s="125" t="s">
        <v>66</v>
      </c>
      <c r="H58" s="126" t="s">
        <v>46</v>
      </c>
      <c r="I58" s="124" t="s">
        <v>47</v>
      </c>
      <c r="J58" s="126" t="s">
        <v>2239</v>
      </c>
      <c r="K58" s="127" t="n">
        <v>0</v>
      </c>
      <c r="L58" s="128" t="n">
        <v>375</v>
      </c>
      <c r="M58" s="128" t="n">
        <v>362</v>
      </c>
      <c r="N58" s="130" t="n">
        <v>71.2028571428571</v>
      </c>
      <c r="O58" s="131" t="n">
        <v>6</v>
      </c>
      <c r="P58" s="131" t="n">
        <v>9</v>
      </c>
      <c r="Q58" s="131" t="n">
        <v>8</v>
      </c>
      <c r="R58" s="131" t="n">
        <v>9</v>
      </c>
      <c r="S58" s="130" t="n">
        <v>46.074257106599</v>
      </c>
      <c r="T58" s="132" t="s">
        <v>93</v>
      </c>
      <c r="U58" s="141" t="s">
        <v>1930</v>
      </c>
      <c r="V58" s="133" t="n">
        <v>1</v>
      </c>
      <c r="W58" s="142"/>
      <c r="X58" s="135" t="n">
        <v>8</v>
      </c>
      <c r="Y58" s="136" t="n">
        <v>5</v>
      </c>
      <c r="Z58" s="136" t="n">
        <v>7</v>
      </c>
    </row>
    <row r="59" customFormat="false" ht="12" hidden="false" customHeight="false" outlineLevel="0" collapsed="false">
      <c r="A59" s="1" t="s">
        <v>254</v>
      </c>
      <c r="B59" s="137" t="n">
        <v>8</v>
      </c>
      <c r="C59" s="138" t="s">
        <v>2240</v>
      </c>
      <c r="D59" s="56" t="s">
        <v>2182</v>
      </c>
      <c r="E59" s="56" t="s">
        <v>90</v>
      </c>
      <c r="F59" s="56" t="s">
        <v>2082</v>
      </c>
      <c r="G59" s="57" t="s">
        <v>56</v>
      </c>
      <c r="H59" s="58" t="s">
        <v>91</v>
      </c>
      <c r="I59" s="56" t="s">
        <v>57</v>
      </c>
      <c r="J59" s="58" t="s">
        <v>92</v>
      </c>
      <c r="K59" s="59" t="n">
        <v>0</v>
      </c>
      <c r="L59" s="61" t="n">
        <v>412</v>
      </c>
      <c r="M59" s="61" t="n">
        <v>426</v>
      </c>
      <c r="N59" s="62" t="n">
        <v>71.9</v>
      </c>
      <c r="O59" s="63" t="n">
        <v>7</v>
      </c>
      <c r="P59" s="63" t="n">
        <v>7</v>
      </c>
      <c r="Q59" s="63" t="n">
        <v>7</v>
      </c>
      <c r="R59" s="63" t="n">
        <v>7</v>
      </c>
      <c r="S59" s="64" t="n">
        <v>45.2774127106747</v>
      </c>
      <c r="T59" s="8" t="s">
        <v>49</v>
      </c>
      <c r="U59" s="120" t="s">
        <v>156</v>
      </c>
      <c r="V59" s="9" t="n">
        <v>0</v>
      </c>
      <c r="W59" s="65"/>
      <c r="X59" s="66" t="n">
        <v>10</v>
      </c>
      <c r="Y59" s="67" t="n">
        <v>10</v>
      </c>
      <c r="Z59" s="67" t="n">
        <v>8</v>
      </c>
    </row>
    <row r="60" customFormat="false" ht="12" hidden="false" customHeight="false" outlineLevel="0" collapsed="false">
      <c r="A60" s="1" t="s">
        <v>254</v>
      </c>
      <c r="B60" s="140" t="n">
        <v>9</v>
      </c>
      <c r="C60" s="123" t="s">
        <v>2241</v>
      </c>
      <c r="D60" s="124" t="s">
        <v>2242</v>
      </c>
      <c r="E60" s="124" t="s">
        <v>90</v>
      </c>
      <c r="F60" s="124" t="s">
        <v>2082</v>
      </c>
      <c r="G60" s="125" t="s">
        <v>154</v>
      </c>
      <c r="H60" s="126" t="s">
        <v>91</v>
      </c>
      <c r="I60" s="124" t="s">
        <v>57</v>
      </c>
      <c r="J60" s="126" t="s">
        <v>48</v>
      </c>
      <c r="K60" s="127" t="n">
        <v>0</v>
      </c>
      <c r="L60" s="128" t="n">
        <v>406</v>
      </c>
      <c r="M60" s="129" t="n">
        <v>421</v>
      </c>
      <c r="N60" s="130" t="n">
        <v>68.8</v>
      </c>
      <c r="O60" s="131" t="n">
        <v>4</v>
      </c>
      <c r="P60" s="131" t="n">
        <v>4</v>
      </c>
      <c r="Q60" s="131" t="n">
        <v>4</v>
      </c>
      <c r="R60" s="182" t="n">
        <v>1</v>
      </c>
      <c r="S60" s="130" t="n">
        <v>62.7266060019654</v>
      </c>
      <c r="T60" s="132" t="s">
        <v>93</v>
      </c>
      <c r="U60" s="132" t="s">
        <v>325</v>
      </c>
      <c r="V60" s="133" t="n">
        <v>4</v>
      </c>
      <c r="W60" s="153" t="s">
        <v>101</v>
      </c>
      <c r="X60" s="135" t="n">
        <v>4</v>
      </c>
      <c r="Y60" s="136" t="n">
        <v>7</v>
      </c>
      <c r="Z60" s="136" t="n">
        <v>9</v>
      </c>
    </row>
    <row r="61" customFormat="false" ht="12" hidden="false" customHeight="false" outlineLevel="0" collapsed="false">
      <c r="A61" s="1" t="s">
        <v>254</v>
      </c>
      <c r="B61" s="144" t="n">
        <v>10</v>
      </c>
      <c r="C61" s="138" t="s">
        <v>2243</v>
      </c>
      <c r="D61" s="56" t="s">
        <v>2151</v>
      </c>
      <c r="E61" s="56" t="s">
        <v>90</v>
      </c>
      <c r="F61" s="56" t="s">
        <v>2082</v>
      </c>
      <c r="G61" s="57" t="s">
        <v>56</v>
      </c>
      <c r="H61" s="58" t="s">
        <v>91</v>
      </c>
      <c r="I61" s="56" t="s">
        <v>57</v>
      </c>
      <c r="J61" s="58" t="s">
        <v>2244</v>
      </c>
      <c r="K61" s="59" t="n">
        <v>0.111111111111111</v>
      </c>
      <c r="L61" s="61" t="n">
        <v>415</v>
      </c>
      <c r="M61" s="61" t="n">
        <v>417</v>
      </c>
      <c r="N61" s="64" t="n">
        <v>70.5642857142857</v>
      </c>
      <c r="O61" s="63" t="n">
        <v>5</v>
      </c>
      <c r="P61" s="63" t="n">
        <v>6</v>
      </c>
      <c r="Q61" s="63" t="n">
        <v>5</v>
      </c>
      <c r="R61" s="63" t="n">
        <v>6</v>
      </c>
      <c r="S61" s="64" t="n">
        <v>53.7648895536394</v>
      </c>
      <c r="T61" s="8" t="s">
        <v>49</v>
      </c>
      <c r="U61" s="8" t="s">
        <v>416</v>
      </c>
      <c r="V61" s="9" t="n">
        <v>4</v>
      </c>
      <c r="W61" s="150" t="s">
        <v>78</v>
      </c>
      <c r="X61" s="151" t="n">
        <v>2</v>
      </c>
      <c r="Y61" s="67" t="n">
        <v>6</v>
      </c>
      <c r="Z61" s="67" t="n">
        <v>10</v>
      </c>
    </row>
    <row r="62" customFormat="false" ht="12" hidden="false" customHeight="false" outlineLevel="0" collapsed="false">
      <c r="A62" s="1" t="s">
        <v>254</v>
      </c>
      <c r="B62" s="145" t="n">
        <v>11</v>
      </c>
      <c r="C62" s="123" t="s">
        <v>2245</v>
      </c>
      <c r="D62" s="124" t="s">
        <v>2246</v>
      </c>
      <c r="E62" s="124" t="s">
        <v>43</v>
      </c>
      <c r="F62" s="124" t="s">
        <v>2082</v>
      </c>
      <c r="G62" s="125" t="s">
        <v>66</v>
      </c>
      <c r="H62" s="126" t="s">
        <v>46</v>
      </c>
      <c r="I62" s="124" t="s">
        <v>57</v>
      </c>
      <c r="J62" s="126" t="s">
        <v>2247</v>
      </c>
      <c r="K62" s="127" t="n">
        <v>0</v>
      </c>
      <c r="L62" s="129" t="n">
        <v>416</v>
      </c>
      <c r="M62" s="129" t="n">
        <v>417</v>
      </c>
      <c r="N62" s="146" t="n">
        <v>73.3</v>
      </c>
      <c r="O62" s="131" t="n">
        <v>9</v>
      </c>
      <c r="P62" s="131" t="n">
        <v>10</v>
      </c>
      <c r="Q62" s="131" t="n">
        <v>9</v>
      </c>
      <c r="R62" s="131" t="n">
        <v>10</v>
      </c>
      <c r="S62" s="130" t="n">
        <v>37.8718535532995</v>
      </c>
      <c r="T62" s="132" t="s">
        <v>49</v>
      </c>
      <c r="U62" s="147" t="s">
        <v>156</v>
      </c>
      <c r="V62" s="133" t="n">
        <v>0</v>
      </c>
      <c r="W62" s="142"/>
      <c r="X62" s="135" t="n">
        <v>12</v>
      </c>
      <c r="Y62" s="136" t="n">
        <v>12</v>
      </c>
      <c r="Z62" s="136" t="n">
        <v>11</v>
      </c>
    </row>
    <row r="63" customFormat="false" ht="12" hidden="false" customHeight="false" outlineLevel="0" collapsed="false">
      <c r="A63" s="1" t="s">
        <v>254</v>
      </c>
      <c r="B63" s="148" t="n">
        <v>12</v>
      </c>
      <c r="C63" s="138" t="s">
        <v>2248</v>
      </c>
      <c r="D63" s="56" t="s">
        <v>2142</v>
      </c>
      <c r="E63" s="56" t="s">
        <v>43</v>
      </c>
      <c r="F63" s="56" t="s">
        <v>2082</v>
      </c>
      <c r="G63" s="57" t="s">
        <v>45</v>
      </c>
      <c r="H63" s="58" t="s">
        <v>46</v>
      </c>
      <c r="I63" s="56" t="s">
        <v>47</v>
      </c>
      <c r="J63" s="58" t="s">
        <v>2249</v>
      </c>
      <c r="K63" s="59" t="n">
        <v>0.25</v>
      </c>
      <c r="L63" s="60" t="n">
        <v>405</v>
      </c>
      <c r="M63" s="61" t="n">
        <v>420</v>
      </c>
      <c r="N63" s="64" t="n">
        <v>68.6</v>
      </c>
      <c r="O63" s="112" t="n">
        <v>1</v>
      </c>
      <c r="P63" s="112" t="n">
        <v>1</v>
      </c>
      <c r="Q63" s="139" t="n">
        <v>2</v>
      </c>
      <c r="R63" s="63" t="n">
        <v>4</v>
      </c>
      <c r="S63" s="158" t="n">
        <v>71.0267753360081</v>
      </c>
      <c r="T63" s="149" t="s">
        <v>93</v>
      </c>
      <c r="U63" s="8" t="s">
        <v>542</v>
      </c>
      <c r="V63" s="9" t="n">
        <v>4</v>
      </c>
      <c r="W63" s="114" t="s">
        <v>61</v>
      </c>
      <c r="X63" s="66" t="n">
        <v>6</v>
      </c>
      <c r="Y63" s="67" t="n">
        <v>3</v>
      </c>
      <c r="Z63" s="67" t="n">
        <v>12</v>
      </c>
    </row>
    <row r="64" customFormat="false" ht="18.75" hidden="false" customHeight="true" outlineLevel="0" collapsed="false">
      <c r="B64" s="24" t="s">
        <v>2250</v>
      </c>
      <c r="C64" s="24"/>
      <c r="D64" s="25"/>
      <c r="E64" s="25"/>
      <c r="F64" s="25"/>
      <c r="G64" s="25"/>
      <c r="H64" s="25"/>
      <c r="I64" s="25"/>
      <c r="J64" s="25"/>
      <c r="K64" s="26"/>
      <c r="L64" s="27" t="s">
        <v>3</v>
      </c>
      <c r="M64" s="27" t="s">
        <v>3</v>
      </c>
      <c r="N64" s="27" t="s">
        <v>3</v>
      </c>
      <c r="O64" s="27"/>
      <c r="P64" s="28" t="s">
        <v>4</v>
      </c>
      <c r="Q64" s="27"/>
      <c r="R64" s="27"/>
      <c r="S64" s="27" t="s">
        <v>3</v>
      </c>
      <c r="T64" s="29"/>
      <c r="U64" s="30" t="s">
        <v>103</v>
      </c>
      <c r="V64" s="31"/>
      <c r="W64" s="32" t="s">
        <v>6</v>
      </c>
      <c r="X64" s="32" t="n">
        <v>190</v>
      </c>
      <c r="Y64" s="32" t="s">
        <v>7</v>
      </c>
      <c r="Z64" s="32" t="n">
        <v>690</v>
      </c>
      <c r="AA64" s="13" t="s">
        <v>2251</v>
      </c>
    </row>
    <row r="65" customFormat="false" ht="18.75" hidden="false" customHeight="true" outlineLevel="0" collapsed="false">
      <c r="B65" s="33" t="s">
        <v>2252</v>
      </c>
      <c r="C65" s="33"/>
      <c r="D65" s="33"/>
      <c r="E65" s="33"/>
      <c r="F65" s="33"/>
      <c r="G65" s="33"/>
      <c r="H65" s="33"/>
      <c r="I65" s="34"/>
      <c r="J65" s="34"/>
      <c r="K65" s="35"/>
      <c r="L65" s="36" t="n">
        <v>396.888</v>
      </c>
      <c r="M65" s="36" t="n">
        <v>405.111</v>
      </c>
      <c r="N65" s="36" t="n">
        <v>67.2932</v>
      </c>
      <c r="O65" s="37"/>
      <c r="P65" s="38" t="s">
        <v>10</v>
      </c>
      <c r="Q65" s="37"/>
      <c r="R65" s="37"/>
      <c r="S65" s="36" t="n">
        <v>50.4228</v>
      </c>
      <c r="T65" s="39"/>
      <c r="U65" s="40" t="s">
        <v>420</v>
      </c>
      <c r="V65" s="41"/>
      <c r="W65" s="42" t="s">
        <v>12</v>
      </c>
      <c r="X65" s="42" t="n">
        <v>4950</v>
      </c>
      <c r="Y65" s="42" t="s">
        <v>13</v>
      </c>
      <c r="Z65" s="42" t="n">
        <v>1610</v>
      </c>
      <c r="AA65" s="43" t="s">
        <v>2252</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421</v>
      </c>
    </row>
    <row r="67" customFormat="false" ht="12" hidden="false" customHeight="false" outlineLevel="0" collapsed="false">
      <c r="A67" s="1" t="s">
        <v>297</v>
      </c>
      <c r="B67" s="54" t="n">
        <v>1</v>
      </c>
      <c r="C67" s="55" t="s">
        <v>2253</v>
      </c>
      <c r="D67" s="56" t="s">
        <v>2182</v>
      </c>
      <c r="E67" s="56" t="s">
        <v>160</v>
      </c>
      <c r="F67" s="56" t="s">
        <v>2082</v>
      </c>
      <c r="G67" s="57" t="s">
        <v>56</v>
      </c>
      <c r="H67" s="58" t="s">
        <v>161</v>
      </c>
      <c r="I67" s="56" t="s">
        <v>57</v>
      </c>
      <c r="J67" s="58" t="s">
        <v>2254</v>
      </c>
      <c r="K67" s="59" t="n">
        <v>0.125</v>
      </c>
      <c r="L67" s="61" t="n">
        <v>401</v>
      </c>
      <c r="M67" s="61" t="n">
        <v>412</v>
      </c>
      <c r="N67" s="62" t="n">
        <v>71.0414634146342</v>
      </c>
      <c r="O67" s="63" t="n">
        <v>9</v>
      </c>
      <c r="P67" s="63" t="n">
        <v>4</v>
      </c>
      <c r="Q67" s="63" t="n">
        <v>8</v>
      </c>
      <c r="R67" s="63" t="n">
        <v>5</v>
      </c>
      <c r="S67" s="64" t="n">
        <v>33.3431368237539</v>
      </c>
      <c r="T67" s="8" t="s">
        <v>93</v>
      </c>
      <c r="U67" s="120" t="s">
        <v>128</v>
      </c>
      <c r="V67" s="9" t="n">
        <v>2</v>
      </c>
      <c r="W67" s="65"/>
      <c r="X67" s="66" t="n">
        <v>9</v>
      </c>
      <c r="Y67" s="67" t="n">
        <v>7</v>
      </c>
      <c r="Z67" s="67" t="n">
        <v>1</v>
      </c>
      <c r="AA67" s="43" t="s">
        <v>2255</v>
      </c>
      <c r="AB67" s="43" t="s">
        <v>1295</v>
      </c>
    </row>
    <row r="68" customFormat="false" ht="12" hidden="false" customHeight="false" outlineLevel="0" collapsed="false">
      <c r="A68" s="1" t="s">
        <v>297</v>
      </c>
      <c r="B68" s="68" t="n">
        <v>2</v>
      </c>
      <c r="C68" s="69" t="s">
        <v>2256</v>
      </c>
      <c r="D68" s="70" t="s">
        <v>2246</v>
      </c>
      <c r="E68" s="70" t="s">
        <v>168</v>
      </c>
      <c r="F68" s="70" t="s">
        <v>2082</v>
      </c>
      <c r="G68" s="71" t="s">
        <v>111</v>
      </c>
      <c r="H68" s="72" t="s">
        <v>46</v>
      </c>
      <c r="I68" s="70" t="s">
        <v>98</v>
      </c>
      <c r="J68" s="72" t="s">
        <v>2257</v>
      </c>
      <c r="K68" s="73" t="n">
        <v>0.111111111111111</v>
      </c>
      <c r="L68" s="74" t="n">
        <v>393</v>
      </c>
      <c r="M68" s="74" t="n">
        <v>401</v>
      </c>
      <c r="N68" s="75" t="n">
        <v>65.2414634146341</v>
      </c>
      <c r="O68" s="76" t="n">
        <v>1</v>
      </c>
      <c r="P68" s="76" t="n">
        <v>1</v>
      </c>
      <c r="Q68" s="77" t="n">
        <v>2</v>
      </c>
      <c r="R68" s="77" t="n">
        <v>2</v>
      </c>
      <c r="S68" s="78" t="n">
        <v>70.0257358200335</v>
      </c>
      <c r="T68" s="88" t="s">
        <v>93</v>
      </c>
      <c r="U68" s="79" t="s">
        <v>228</v>
      </c>
      <c r="V68" s="80" t="n">
        <v>4</v>
      </c>
      <c r="W68" s="81" t="s">
        <v>61</v>
      </c>
      <c r="X68" s="115" t="n">
        <v>1</v>
      </c>
      <c r="Y68" s="83" t="n">
        <v>1</v>
      </c>
      <c r="Z68" s="83" t="n">
        <v>2</v>
      </c>
      <c r="AA68" s="43" t="s">
        <v>2258</v>
      </c>
      <c r="AB68" s="43" t="s">
        <v>2259</v>
      </c>
    </row>
    <row r="69" customFormat="false" ht="12" hidden="false" customHeight="false" outlineLevel="0" collapsed="false">
      <c r="A69" s="1" t="s">
        <v>297</v>
      </c>
      <c r="B69" s="84" t="n">
        <v>3</v>
      </c>
      <c r="C69" s="69" t="s">
        <v>2260</v>
      </c>
      <c r="D69" s="70" t="s">
        <v>2195</v>
      </c>
      <c r="E69" s="70" t="s">
        <v>160</v>
      </c>
      <c r="F69" s="70" t="s">
        <v>2082</v>
      </c>
      <c r="G69" s="71" t="s">
        <v>56</v>
      </c>
      <c r="H69" s="72" t="s">
        <v>161</v>
      </c>
      <c r="I69" s="70" t="s">
        <v>57</v>
      </c>
      <c r="J69" s="72" t="s">
        <v>2261</v>
      </c>
      <c r="K69" s="73" t="n">
        <v>0.1</v>
      </c>
      <c r="L69" s="85" t="n">
        <v>397</v>
      </c>
      <c r="M69" s="85" t="n">
        <v>419</v>
      </c>
      <c r="N69" s="96" t="n">
        <v>70.4414634146342</v>
      </c>
      <c r="O69" s="87" t="n">
        <v>8</v>
      </c>
      <c r="P69" s="87" t="n">
        <v>9</v>
      </c>
      <c r="Q69" s="87" t="n">
        <v>9</v>
      </c>
      <c r="R69" s="87" t="n">
        <v>9</v>
      </c>
      <c r="S69" s="75" t="n">
        <v>26.1679350415512</v>
      </c>
      <c r="T69" s="88" t="s">
        <v>93</v>
      </c>
      <c r="U69" s="116" t="s">
        <v>140</v>
      </c>
      <c r="V69" s="80" t="n">
        <v>0</v>
      </c>
      <c r="W69" s="92"/>
      <c r="X69" s="93" t="n">
        <v>7</v>
      </c>
      <c r="Y69" s="83" t="n">
        <v>9</v>
      </c>
      <c r="Z69" s="83" t="n">
        <v>3</v>
      </c>
      <c r="AA69" s="43" t="s">
        <v>2262</v>
      </c>
      <c r="AB69" s="13" t="s">
        <v>988</v>
      </c>
    </row>
    <row r="70" customFormat="false" ht="12" hidden="false" customHeight="false" outlineLevel="0" collapsed="false">
      <c r="A70" s="1" t="s">
        <v>297</v>
      </c>
      <c r="B70" s="91" t="n">
        <v>4</v>
      </c>
      <c r="C70" s="69" t="s">
        <v>2263</v>
      </c>
      <c r="D70" s="70" t="s">
        <v>2151</v>
      </c>
      <c r="E70" s="70" t="s">
        <v>264</v>
      </c>
      <c r="F70" s="70" t="s">
        <v>2082</v>
      </c>
      <c r="G70" s="71" t="s">
        <v>66</v>
      </c>
      <c r="H70" s="72" t="s">
        <v>46</v>
      </c>
      <c r="I70" s="70" t="s">
        <v>47</v>
      </c>
      <c r="J70" s="72" t="s">
        <v>2264</v>
      </c>
      <c r="K70" s="73" t="n">
        <v>0.28</v>
      </c>
      <c r="L70" s="74" t="n">
        <v>396</v>
      </c>
      <c r="M70" s="85" t="n">
        <v>406</v>
      </c>
      <c r="N70" s="75" t="n">
        <v>66.1</v>
      </c>
      <c r="O70" s="86" t="n">
        <v>3</v>
      </c>
      <c r="P70" s="77" t="n">
        <v>2</v>
      </c>
      <c r="Q70" s="87" t="n">
        <v>7</v>
      </c>
      <c r="R70" s="87" t="n">
        <v>4</v>
      </c>
      <c r="S70" s="75" t="n">
        <v>59.6487284033967</v>
      </c>
      <c r="T70" s="88" t="s">
        <v>93</v>
      </c>
      <c r="U70" s="88" t="s">
        <v>68</v>
      </c>
      <c r="V70" s="80" t="n">
        <v>3</v>
      </c>
      <c r="W70" s="89" t="s">
        <v>85</v>
      </c>
      <c r="X70" s="90" t="n">
        <v>3</v>
      </c>
      <c r="Y70" s="83" t="n">
        <v>4</v>
      </c>
      <c r="Z70" s="83" t="n">
        <v>4</v>
      </c>
      <c r="AA70" s="43" t="s">
        <v>2265</v>
      </c>
      <c r="AB70" s="43" t="s">
        <v>2266</v>
      </c>
    </row>
    <row r="71" customFormat="false" ht="12" hidden="false" customHeight="false" outlineLevel="0" collapsed="false">
      <c r="A71" s="1" t="s">
        <v>297</v>
      </c>
      <c r="B71" s="94" t="n">
        <v>5</v>
      </c>
      <c r="C71" s="69" t="s">
        <v>2267</v>
      </c>
      <c r="D71" s="70" t="s">
        <v>2092</v>
      </c>
      <c r="E71" s="70" t="s">
        <v>264</v>
      </c>
      <c r="F71" s="70" t="s">
        <v>2082</v>
      </c>
      <c r="G71" s="71" t="s">
        <v>56</v>
      </c>
      <c r="H71" s="72" t="s">
        <v>46</v>
      </c>
      <c r="I71" s="70" t="s">
        <v>57</v>
      </c>
      <c r="J71" s="72" t="s">
        <v>1083</v>
      </c>
      <c r="K71" s="73" t="n">
        <v>0.233333333333333</v>
      </c>
      <c r="L71" s="74" t="n">
        <v>395</v>
      </c>
      <c r="M71" s="74" t="n">
        <v>405</v>
      </c>
      <c r="N71" s="75" t="n">
        <v>66.3414634146342</v>
      </c>
      <c r="O71" s="87" t="n">
        <v>4</v>
      </c>
      <c r="P71" s="87" t="n">
        <v>5</v>
      </c>
      <c r="Q71" s="76" t="n">
        <v>1</v>
      </c>
      <c r="R71" s="76" t="n">
        <v>1</v>
      </c>
      <c r="S71" s="75" t="n">
        <v>55.5942750922395</v>
      </c>
      <c r="T71" s="88" t="s">
        <v>93</v>
      </c>
      <c r="U71" s="79" t="s">
        <v>1144</v>
      </c>
      <c r="V71" s="80" t="n">
        <v>4</v>
      </c>
      <c r="W71" s="81" t="s">
        <v>69</v>
      </c>
      <c r="X71" s="93" t="n">
        <v>4</v>
      </c>
      <c r="Y71" s="83" t="n">
        <v>2</v>
      </c>
      <c r="Z71" s="83" t="n">
        <v>5</v>
      </c>
      <c r="AA71" s="43" t="s">
        <v>2268</v>
      </c>
      <c r="AB71" s="43" t="s">
        <v>2269</v>
      </c>
    </row>
    <row r="72" customFormat="false" ht="12" hidden="false" customHeight="false" outlineLevel="0" collapsed="false">
      <c r="A72" s="1" t="s">
        <v>297</v>
      </c>
      <c r="B72" s="95" t="n">
        <v>6</v>
      </c>
      <c r="C72" s="69" t="s">
        <v>2270</v>
      </c>
      <c r="D72" s="70" t="s">
        <v>2179</v>
      </c>
      <c r="E72" s="70" t="s">
        <v>264</v>
      </c>
      <c r="F72" s="70" t="s">
        <v>2082</v>
      </c>
      <c r="G72" s="71" t="s">
        <v>66</v>
      </c>
      <c r="H72" s="72" t="s">
        <v>46</v>
      </c>
      <c r="I72" s="70" t="s">
        <v>57</v>
      </c>
      <c r="J72" s="72" t="s">
        <v>2271</v>
      </c>
      <c r="K72" s="73" t="n">
        <v>0.173913043478261</v>
      </c>
      <c r="L72" s="85" t="n">
        <v>403</v>
      </c>
      <c r="M72" s="74" t="n">
        <v>391</v>
      </c>
      <c r="N72" s="75" t="n">
        <v>66.8658536585366</v>
      </c>
      <c r="O72" s="87" t="n">
        <v>6</v>
      </c>
      <c r="P72" s="87" t="n">
        <v>7</v>
      </c>
      <c r="Q72" s="87" t="n">
        <v>6</v>
      </c>
      <c r="R72" s="86" t="n">
        <v>3</v>
      </c>
      <c r="S72" s="75" t="n">
        <v>50.4277211094241</v>
      </c>
      <c r="T72" s="88" t="s">
        <v>49</v>
      </c>
      <c r="U72" s="88" t="s">
        <v>793</v>
      </c>
      <c r="V72" s="80" t="n">
        <v>3</v>
      </c>
      <c r="W72" s="81"/>
      <c r="X72" s="93" t="n">
        <v>6</v>
      </c>
      <c r="Y72" s="83" t="n">
        <v>8</v>
      </c>
      <c r="Z72" s="83" t="n">
        <v>6</v>
      </c>
    </row>
    <row r="73" customFormat="false" ht="12" hidden="false" customHeight="false" outlineLevel="0" collapsed="false">
      <c r="A73" s="1" t="s">
        <v>297</v>
      </c>
      <c r="B73" s="162" t="n">
        <v>7</v>
      </c>
      <c r="C73" s="69" t="s">
        <v>2272</v>
      </c>
      <c r="D73" s="70" t="s">
        <v>2139</v>
      </c>
      <c r="E73" s="70" t="s">
        <v>434</v>
      </c>
      <c r="F73" s="70" t="s">
        <v>2082</v>
      </c>
      <c r="G73" s="71" t="s">
        <v>56</v>
      </c>
      <c r="H73" s="72" t="s">
        <v>46</v>
      </c>
      <c r="I73" s="70" t="s">
        <v>47</v>
      </c>
      <c r="J73" s="72" t="s">
        <v>2273</v>
      </c>
      <c r="K73" s="73" t="n">
        <v>0.183673469387755</v>
      </c>
      <c r="L73" s="74" t="n">
        <v>394</v>
      </c>
      <c r="M73" s="74" t="n">
        <v>401</v>
      </c>
      <c r="N73" s="75" t="n">
        <v>66.5658536585366</v>
      </c>
      <c r="O73" s="87" t="n">
        <v>5</v>
      </c>
      <c r="P73" s="87" t="n">
        <v>6</v>
      </c>
      <c r="Q73" s="87" t="n">
        <v>4</v>
      </c>
      <c r="R73" s="87" t="n">
        <v>8</v>
      </c>
      <c r="S73" s="75" t="n">
        <v>51.4346549511855</v>
      </c>
      <c r="T73" s="79" t="s">
        <v>93</v>
      </c>
      <c r="U73" s="79" t="s">
        <v>376</v>
      </c>
      <c r="V73" s="80" t="n">
        <v>3</v>
      </c>
      <c r="W73" s="92" t="s">
        <v>51</v>
      </c>
      <c r="X73" s="82" t="n">
        <v>2</v>
      </c>
      <c r="Y73" s="83" t="n">
        <v>5</v>
      </c>
      <c r="Z73" s="83" t="n">
        <v>7</v>
      </c>
    </row>
    <row r="74" customFormat="false" ht="12" hidden="false" customHeight="false" outlineLevel="0" collapsed="false">
      <c r="A74" s="1" t="s">
        <v>297</v>
      </c>
      <c r="B74" s="145" t="n">
        <v>8</v>
      </c>
      <c r="C74" s="123" t="s">
        <v>2274</v>
      </c>
      <c r="D74" s="124" t="s">
        <v>2109</v>
      </c>
      <c r="E74" s="124" t="s">
        <v>334</v>
      </c>
      <c r="F74" s="124" t="s">
        <v>2082</v>
      </c>
      <c r="G74" s="125" t="s">
        <v>45</v>
      </c>
      <c r="H74" s="126" t="s">
        <v>161</v>
      </c>
      <c r="I74" s="124" t="s">
        <v>57</v>
      </c>
      <c r="J74" s="126" t="s">
        <v>2275</v>
      </c>
      <c r="K74" s="127" t="n">
        <v>0.387096774193548</v>
      </c>
      <c r="L74" s="129" t="n">
        <v>398</v>
      </c>
      <c r="M74" s="128" t="n">
        <v>399</v>
      </c>
      <c r="N74" s="130" t="n">
        <v>65.8414634146342</v>
      </c>
      <c r="O74" s="155" t="n">
        <v>2</v>
      </c>
      <c r="P74" s="131" t="n">
        <v>8</v>
      </c>
      <c r="Q74" s="156" t="n">
        <v>3</v>
      </c>
      <c r="R74" s="131" t="n">
        <v>7</v>
      </c>
      <c r="S74" s="130" t="n">
        <v>53.5804526083983</v>
      </c>
      <c r="T74" s="132" t="s">
        <v>93</v>
      </c>
      <c r="U74" s="132" t="s">
        <v>68</v>
      </c>
      <c r="V74" s="133" t="n">
        <v>2</v>
      </c>
      <c r="W74" s="134" t="s">
        <v>78</v>
      </c>
      <c r="X74" s="135" t="n">
        <v>8</v>
      </c>
      <c r="Y74" s="136" t="n">
        <v>6</v>
      </c>
      <c r="Z74" s="136" t="n">
        <v>8</v>
      </c>
    </row>
    <row r="75" customFormat="false" ht="12" hidden="false" customHeight="false" outlineLevel="0" collapsed="false">
      <c r="A75" s="1" t="s">
        <v>297</v>
      </c>
      <c r="B75" s="148" t="n">
        <v>9</v>
      </c>
      <c r="C75" s="138" t="s">
        <v>2276</v>
      </c>
      <c r="D75" s="56" t="s">
        <v>2120</v>
      </c>
      <c r="E75" s="56" t="s">
        <v>174</v>
      </c>
      <c r="F75" s="56" t="s">
        <v>2082</v>
      </c>
      <c r="G75" s="57" t="s">
        <v>56</v>
      </c>
      <c r="H75" s="58" t="s">
        <v>46</v>
      </c>
      <c r="I75" s="56" t="s">
        <v>47</v>
      </c>
      <c r="J75" s="58" t="s">
        <v>2277</v>
      </c>
      <c r="K75" s="59" t="n">
        <v>0.169811320754717</v>
      </c>
      <c r="L75" s="60" t="n">
        <v>395</v>
      </c>
      <c r="M75" s="61" t="n">
        <v>412</v>
      </c>
      <c r="N75" s="64" t="n">
        <v>67.2</v>
      </c>
      <c r="O75" s="63" t="n">
        <v>7</v>
      </c>
      <c r="P75" s="113" t="n">
        <v>3</v>
      </c>
      <c r="Q75" s="63" t="n">
        <v>5</v>
      </c>
      <c r="R75" s="63" t="n">
        <v>6</v>
      </c>
      <c r="S75" s="64" t="n">
        <v>53.5834547842851</v>
      </c>
      <c r="T75" s="8" t="s">
        <v>93</v>
      </c>
      <c r="U75" s="8" t="s">
        <v>416</v>
      </c>
      <c r="V75" s="9" t="n">
        <v>3</v>
      </c>
      <c r="W75" s="150" t="s">
        <v>101</v>
      </c>
      <c r="X75" s="66" t="n">
        <v>5</v>
      </c>
      <c r="Y75" s="67" t="n">
        <v>3</v>
      </c>
      <c r="Z75" s="67" t="n">
        <v>9</v>
      </c>
    </row>
    <row r="76" customFormat="false" ht="18.75" hidden="false" customHeight="true" outlineLevel="0" collapsed="false">
      <c r="B76" s="24" t="s">
        <v>2278</v>
      </c>
      <c r="C76" s="24"/>
      <c r="D76" s="25"/>
      <c r="E76" s="25"/>
      <c r="F76" s="25"/>
      <c r="G76" s="25"/>
      <c r="H76" s="25"/>
      <c r="I76" s="25"/>
      <c r="J76" s="25"/>
      <c r="K76" s="26"/>
      <c r="L76" s="27" t="s">
        <v>3</v>
      </c>
      <c r="M76" s="27" t="s">
        <v>3</v>
      </c>
      <c r="N76" s="27" t="s">
        <v>3</v>
      </c>
      <c r="O76" s="27"/>
      <c r="P76" s="28" t="s">
        <v>4</v>
      </c>
      <c r="Q76" s="27"/>
      <c r="R76" s="27"/>
      <c r="S76" s="27" t="s">
        <v>3</v>
      </c>
      <c r="T76" s="29"/>
      <c r="U76" s="30" t="s">
        <v>1902</v>
      </c>
      <c r="V76" s="31"/>
      <c r="W76" s="32" t="s">
        <v>6</v>
      </c>
      <c r="X76" s="32" t="n">
        <v>3180</v>
      </c>
      <c r="Y76" s="32" t="s">
        <v>7</v>
      </c>
      <c r="Z76" s="32" t="n">
        <v>1980</v>
      </c>
      <c r="AA76" s="13" t="s">
        <v>2279</v>
      </c>
    </row>
    <row r="77" customFormat="false" ht="18.75" hidden="false" customHeight="true" outlineLevel="0" collapsed="false">
      <c r="B77" s="33" t="s">
        <v>2280</v>
      </c>
      <c r="C77" s="33"/>
      <c r="D77" s="33"/>
      <c r="E77" s="33"/>
      <c r="F77" s="33"/>
      <c r="G77" s="33"/>
      <c r="H77" s="33"/>
      <c r="I77" s="34"/>
      <c r="J77" s="34"/>
      <c r="K77" s="35"/>
      <c r="L77" s="36" t="n">
        <v>399.5</v>
      </c>
      <c r="M77" s="36" t="n">
        <v>392.75</v>
      </c>
      <c r="N77" s="36" t="n">
        <v>66.5643</v>
      </c>
      <c r="O77" s="37"/>
      <c r="P77" s="38" t="s">
        <v>10</v>
      </c>
      <c r="Q77" s="37"/>
      <c r="R77" s="37"/>
      <c r="S77" s="36" t="n">
        <v>50.3921</v>
      </c>
      <c r="T77" s="39"/>
      <c r="U77" s="40" t="s">
        <v>203</v>
      </c>
      <c r="V77" s="41"/>
      <c r="W77" s="42" t="s">
        <v>12</v>
      </c>
      <c r="X77" s="42" t="n">
        <v>23100</v>
      </c>
      <c r="Y77" s="42" t="s">
        <v>13</v>
      </c>
      <c r="Z77" s="42" t="n">
        <v>1280</v>
      </c>
      <c r="AA77" s="43" t="s">
        <v>2280</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281</v>
      </c>
    </row>
    <row r="79" customFormat="false" ht="12" hidden="false" customHeight="false" outlineLevel="0" collapsed="false">
      <c r="A79" s="1" t="s">
        <v>340</v>
      </c>
      <c r="B79" s="54" t="n">
        <v>1</v>
      </c>
      <c r="C79" s="55" t="s">
        <v>2282</v>
      </c>
      <c r="D79" s="56" t="s">
        <v>2128</v>
      </c>
      <c r="E79" s="56" t="s">
        <v>168</v>
      </c>
      <c r="F79" s="56" t="s">
        <v>2082</v>
      </c>
      <c r="G79" s="57" t="s">
        <v>45</v>
      </c>
      <c r="H79" s="58" t="s">
        <v>46</v>
      </c>
      <c r="I79" s="56" t="s">
        <v>47</v>
      </c>
      <c r="J79" s="58" t="s">
        <v>2283</v>
      </c>
      <c r="K79" s="59" t="n">
        <v>0.375</v>
      </c>
      <c r="L79" s="60" t="n">
        <v>382</v>
      </c>
      <c r="M79" s="61" t="n">
        <v>396</v>
      </c>
      <c r="N79" s="64" t="n">
        <v>64.8438502673797</v>
      </c>
      <c r="O79" s="113" t="n">
        <v>3</v>
      </c>
      <c r="P79" s="63" t="n">
        <v>4</v>
      </c>
      <c r="Q79" s="63" t="n">
        <v>6</v>
      </c>
      <c r="R79" s="63" t="n">
        <v>5</v>
      </c>
      <c r="S79" s="64" t="n">
        <v>55.0826398841371</v>
      </c>
      <c r="T79" s="8" t="s">
        <v>93</v>
      </c>
      <c r="U79" s="8" t="s">
        <v>68</v>
      </c>
      <c r="V79" s="9" t="n">
        <v>4</v>
      </c>
      <c r="W79" s="150" t="s">
        <v>69</v>
      </c>
      <c r="X79" s="66" t="n">
        <v>4</v>
      </c>
      <c r="Y79" s="67" t="n">
        <v>4</v>
      </c>
      <c r="Z79" s="67" t="n">
        <v>1</v>
      </c>
      <c r="AA79" s="43" t="s">
        <v>2284</v>
      </c>
      <c r="AB79" s="43" t="s">
        <v>2285</v>
      </c>
    </row>
    <row r="80" customFormat="false" ht="12" hidden="false" customHeight="false" outlineLevel="0" collapsed="false">
      <c r="A80" s="1" t="s">
        <v>340</v>
      </c>
      <c r="B80" s="68" t="n">
        <v>2</v>
      </c>
      <c r="C80" s="69" t="s">
        <v>2286</v>
      </c>
      <c r="D80" s="70" t="s">
        <v>2133</v>
      </c>
      <c r="E80" s="70" t="s">
        <v>160</v>
      </c>
      <c r="F80" s="70" t="s">
        <v>2082</v>
      </c>
      <c r="G80" s="71" t="s">
        <v>45</v>
      </c>
      <c r="H80" s="72" t="s">
        <v>445</v>
      </c>
      <c r="I80" s="70" t="s">
        <v>57</v>
      </c>
      <c r="J80" s="72" t="s">
        <v>2287</v>
      </c>
      <c r="K80" s="73" t="n">
        <v>0.529411764705882</v>
      </c>
      <c r="L80" s="74" t="n">
        <v>383</v>
      </c>
      <c r="M80" s="74" t="n">
        <v>372</v>
      </c>
      <c r="N80" s="75" t="n">
        <v>62.5438502673797</v>
      </c>
      <c r="O80" s="76" t="n">
        <v>1</v>
      </c>
      <c r="P80" s="77" t="n">
        <v>2</v>
      </c>
      <c r="Q80" s="86" t="n">
        <v>3</v>
      </c>
      <c r="R80" s="76" t="n">
        <v>1</v>
      </c>
      <c r="S80" s="78" t="n">
        <v>72.6196804582857</v>
      </c>
      <c r="T80" s="88" t="s">
        <v>176</v>
      </c>
      <c r="U80" s="79" t="s">
        <v>1381</v>
      </c>
      <c r="V80" s="80" t="n">
        <v>4</v>
      </c>
      <c r="W80" s="81" t="s">
        <v>61</v>
      </c>
      <c r="X80" s="82" t="n">
        <v>2</v>
      </c>
      <c r="Y80" s="83" t="n">
        <v>1</v>
      </c>
      <c r="Z80" s="83" t="n">
        <v>2</v>
      </c>
      <c r="AA80" s="43" t="s">
        <v>1370</v>
      </c>
      <c r="AB80" s="43" t="s">
        <v>1022</v>
      </c>
    </row>
    <row r="81" customFormat="false" ht="12" hidden="false" customHeight="false" outlineLevel="0" collapsed="false">
      <c r="A81" s="1" t="s">
        <v>340</v>
      </c>
      <c r="B81" s="84" t="n">
        <v>3</v>
      </c>
      <c r="C81" s="69" t="s">
        <v>2288</v>
      </c>
      <c r="D81" s="70" t="s">
        <v>2124</v>
      </c>
      <c r="E81" s="70" t="s">
        <v>160</v>
      </c>
      <c r="F81" s="70" t="s">
        <v>2082</v>
      </c>
      <c r="G81" s="71" t="s">
        <v>56</v>
      </c>
      <c r="H81" s="72" t="s">
        <v>161</v>
      </c>
      <c r="I81" s="70" t="s">
        <v>57</v>
      </c>
      <c r="J81" s="72" t="s">
        <v>2289</v>
      </c>
      <c r="K81" s="73" t="n">
        <v>0.75</v>
      </c>
      <c r="L81" s="74" t="n">
        <v>390</v>
      </c>
      <c r="M81" s="74" t="n">
        <v>366</v>
      </c>
      <c r="N81" s="75" t="n">
        <v>63.4636363636364</v>
      </c>
      <c r="O81" s="77" t="n">
        <v>2</v>
      </c>
      <c r="P81" s="76" t="n">
        <v>1</v>
      </c>
      <c r="Q81" s="77" t="n">
        <v>2</v>
      </c>
      <c r="R81" s="77" t="n">
        <v>2</v>
      </c>
      <c r="S81" s="78" t="n">
        <v>70.3308907863179</v>
      </c>
      <c r="T81" s="88" t="s">
        <v>93</v>
      </c>
      <c r="U81" s="79" t="s">
        <v>188</v>
      </c>
      <c r="V81" s="80" t="n">
        <v>4</v>
      </c>
      <c r="W81" s="81" t="s">
        <v>85</v>
      </c>
      <c r="X81" s="90" t="n">
        <v>3</v>
      </c>
      <c r="Y81" s="83" t="n">
        <v>2</v>
      </c>
      <c r="Z81" s="83" t="n">
        <v>3</v>
      </c>
      <c r="AA81" s="43" t="s">
        <v>2290</v>
      </c>
      <c r="AB81" s="13" t="s">
        <v>2291</v>
      </c>
    </row>
    <row r="82" customFormat="false" ht="12" hidden="false" customHeight="false" outlineLevel="0" collapsed="false">
      <c r="A82" s="1" t="s">
        <v>340</v>
      </c>
      <c r="B82" s="91" t="n">
        <v>4</v>
      </c>
      <c r="C82" s="69" t="s">
        <v>2292</v>
      </c>
      <c r="D82" s="70" t="s">
        <v>2092</v>
      </c>
      <c r="E82" s="70" t="s">
        <v>160</v>
      </c>
      <c r="F82" s="70" t="s">
        <v>2082</v>
      </c>
      <c r="G82" s="71" t="s">
        <v>56</v>
      </c>
      <c r="H82" s="72" t="s">
        <v>161</v>
      </c>
      <c r="I82" s="70" t="s">
        <v>57</v>
      </c>
      <c r="J82" s="72" t="s">
        <v>2293</v>
      </c>
      <c r="K82" s="73" t="n">
        <v>0.333333333333333</v>
      </c>
      <c r="L82" s="85" t="n">
        <v>405</v>
      </c>
      <c r="M82" s="85" t="n">
        <v>410</v>
      </c>
      <c r="N82" s="96" t="n">
        <v>68.3</v>
      </c>
      <c r="O82" s="87" t="n">
        <v>6</v>
      </c>
      <c r="P82" s="87" t="n">
        <v>6</v>
      </c>
      <c r="Q82" s="87" t="n">
        <v>4</v>
      </c>
      <c r="R82" s="87" t="n">
        <v>7</v>
      </c>
      <c r="S82" s="75" t="n">
        <v>41.6012005276558</v>
      </c>
      <c r="T82" s="79" t="s">
        <v>49</v>
      </c>
      <c r="U82" s="116" t="s">
        <v>376</v>
      </c>
      <c r="V82" s="80" t="n">
        <v>3</v>
      </c>
      <c r="W82" s="92" t="s">
        <v>51</v>
      </c>
      <c r="X82" s="93" t="n">
        <v>5</v>
      </c>
      <c r="Y82" s="83" t="n">
        <v>5</v>
      </c>
      <c r="Z82" s="83" t="n">
        <v>4</v>
      </c>
      <c r="AA82" s="43" t="s">
        <v>2294</v>
      </c>
      <c r="AB82" s="43" t="s">
        <v>2295</v>
      </c>
    </row>
    <row r="83" customFormat="false" ht="12" hidden="false" customHeight="false" outlineLevel="0" collapsed="false">
      <c r="A83" s="1" t="s">
        <v>340</v>
      </c>
      <c r="B83" s="94" t="n">
        <v>5</v>
      </c>
      <c r="C83" s="69" t="s">
        <v>2296</v>
      </c>
      <c r="D83" s="70" t="s">
        <v>2142</v>
      </c>
      <c r="E83" s="70" t="s">
        <v>153</v>
      </c>
      <c r="F83" s="70" t="s">
        <v>2082</v>
      </c>
      <c r="G83" s="71" t="s">
        <v>66</v>
      </c>
      <c r="H83" s="72" t="s">
        <v>161</v>
      </c>
      <c r="I83" s="70" t="s">
        <v>47</v>
      </c>
      <c r="J83" s="72" t="s">
        <v>2297</v>
      </c>
      <c r="K83" s="73" t="n">
        <v>0.358974358974359</v>
      </c>
      <c r="L83" s="85" t="n">
        <v>406</v>
      </c>
      <c r="M83" s="85" t="n">
        <v>400</v>
      </c>
      <c r="N83" s="96" t="n">
        <v>69.4909090909091</v>
      </c>
      <c r="O83" s="87" t="n">
        <v>8</v>
      </c>
      <c r="P83" s="87" t="n">
        <v>8</v>
      </c>
      <c r="Q83" s="87" t="n">
        <v>7</v>
      </c>
      <c r="R83" s="86" t="n">
        <v>3</v>
      </c>
      <c r="S83" s="75" t="n">
        <v>33.0028533578097</v>
      </c>
      <c r="T83" s="88" t="s">
        <v>93</v>
      </c>
      <c r="U83" s="116" t="s">
        <v>140</v>
      </c>
      <c r="V83" s="80" t="n">
        <v>1</v>
      </c>
      <c r="W83" s="92"/>
      <c r="X83" s="93" t="n">
        <v>8</v>
      </c>
      <c r="Y83" s="83" t="n">
        <v>8</v>
      </c>
      <c r="Z83" s="83" t="n">
        <v>5</v>
      </c>
      <c r="AA83" s="43" t="s">
        <v>2298</v>
      </c>
      <c r="AB83" s="43" t="s">
        <v>2299</v>
      </c>
    </row>
    <row r="84" customFormat="false" ht="12" hidden="false" customHeight="false" outlineLevel="0" collapsed="false">
      <c r="A84" s="1" t="s">
        <v>340</v>
      </c>
      <c r="B84" s="95" t="n">
        <v>6</v>
      </c>
      <c r="C84" s="69" t="s">
        <v>2300</v>
      </c>
      <c r="D84" s="70" t="s">
        <v>2301</v>
      </c>
      <c r="E84" s="70" t="s">
        <v>195</v>
      </c>
      <c r="F84" s="70" t="s">
        <v>2082</v>
      </c>
      <c r="G84" s="71" t="s">
        <v>56</v>
      </c>
      <c r="H84" s="72" t="s">
        <v>161</v>
      </c>
      <c r="I84" s="70" t="s">
        <v>57</v>
      </c>
      <c r="J84" s="72" t="s">
        <v>2302</v>
      </c>
      <c r="K84" s="73" t="n">
        <v>0.368421052631579</v>
      </c>
      <c r="L84" s="85" t="n">
        <v>409</v>
      </c>
      <c r="M84" s="85" t="n">
        <v>408</v>
      </c>
      <c r="N84" s="96" t="n">
        <v>67.7</v>
      </c>
      <c r="O84" s="87" t="n">
        <v>5</v>
      </c>
      <c r="P84" s="87" t="n">
        <v>5</v>
      </c>
      <c r="Q84" s="87" t="n">
        <v>5</v>
      </c>
      <c r="R84" s="87" t="n">
        <v>6</v>
      </c>
      <c r="S84" s="75" t="n">
        <v>43.983107844729</v>
      </c>
      <c r="T84" s="79" t="s">
        <v>93</v>
      </c>
      <c r="U84" s="116" t="s">
        <v>1754</v>
      </c>
      <c r="V84" s="80" t="n">
        <v>4</v>
      </c>
      <c r="W84" s="92" t="s">
        <v>78</v>
      </c>
      <c r="X84" s="115" t="n">
        <v>1</v>
      </c>
      <c r="Y84" s="83" t="n">
        <v>6</v>
      </c>
      <c r="Z84" s="83" t="n">
        <v>6</v>
      </c>
    </row>
    <row r="85" customFormat="false" ht="12" hidden="false" customHeight="false" outlineLevel="0" collapsed="false">
      <c r="A85" s="1" t="s">
        <v>340</v>
      </c>
      <c r="B85" s="162" t="n">
        <v>7</v>
      </c>
      <c r="C85" s="69" t="s">
        <v>2303</v>
      </c>
      <c r="D85" s="70" t="s">
        <v>2182</v>
      </c>
      <c r="E85" s="70" t="s">
        <v>160</v>
      </c>
      <c r="F85" s="70" t="s">
        <v>2082</v>
      </c>
      <c r="G85" s="71" t="s">
        <v>56</v>
      </c>
      <c r="H85" s="72" t="s">
        <v>161</v>
      </c>
      <c r="I85" s="70" t="s">
        <v>98</v>
      </c>
      <c r="J85" s="72" t="s">
        <v>133</v>
      </c>
      <c r="K85" s="73" t="n">
        <v>0.3</v>
      </c>
      <c r="L85" s="85" t="n">
        <v>405</v>
      </c>
      <c r="M85" s="74" t="n">
        <v>391</v>
      </c>
      <c r="N85" s="96" t="n">
        <v>66.8</v>
      </c>
      <c r="O85" s="87" t="n">
        <v>4</v>
      </c>
      <c r="P85" s="86" t="n">
        <v>3</v>
      </c>
      <c r="Q85" s="76" t="n">
        <v>1</v>
      </c>
      <c r="R85" s="87" t="n">
        <v>4</v>
      </c>
      <c r="S85" s="75" t="n">
        <v>52.0969174643002</v>
      </c>
      <c r="T85" s="88" t="s">
        <v>93</v>
      </c>
      <c r="U85" s="88" t="s">
        <v>68</v>
      </c>
      <c r="V85" s="80" t="n">
        <v>4</v>
      </c>
      <c r="W85" s="89" t="s">
        <v>101</v>
      </c>
      <c r="X85" s="93" t="n">
        <v>6</v>
      </c>
      <c r="Y85" s="83" t="n">
        <v>3</v>
      </c>
      <c r="Z85" s="83" t="n">
        <v>7</v>
      </c>
    </row>
    <row r="86" customFormat="false" ht="12" hidden="false" customHeight="false" outlineLevel="0" collapsed="false">
      <c r="A86" s="1" t="s">
        <v>340</v>
      </c>
      <c r="B86" s="174" t="n">
        <v>8</v>
      </c>
      <c r="C86" s="98" t="s">
        <v>2304</v>
      </c>
      <c r="D86" s="99" t="s">
        <v>2120</v>
      </c>
      <c r="E86" s="99" t="s">
        <v>290</v>
      </c>
      <c r="F86" s="99" t="s">
        <v>2082</v>
      </c>
      <c r="G86" s="100" t="s">
        <v>66</v>
      </c>
      <c r="H86" s="101" t="s">
        <v>161</v>
      </c>
      <c r="I86" s="99" t="s">
        <v>57</v>
      </c>
      <c r="J86" s="101" t="s">
        <v>2305</v>
      </c>
      <c r="K86" s="102" t="n">
        <v>0.341463414634146</v>
      </c>
      <c r="L86" s="103" t="n">
        <v>416</v>
      </c>
      <c r="M86" s="103" t="n">
        <v>399</v>
      </c>
      <c r="N86" s="117" t="n">
        <v>69.3727272727273</v>
      </c>
      <c r="O86" s="105" t="n">
        <v>7</v>
      </c>
      <c r="P86" s="105" t="n">
        <v>7</v>
      </c>
      <c r="Q86" s="105" t="n">
        <v>8</v>
      </c>
      <c r="R86" s="105" t="n">
        <v>8</v>
      </c>
      <c r="S86" s="104" t="n">
        <v>34.42</v>
      </c>
      <c r="T86" s="107" t="s">
        <v>93</v>
      </c>
      <c r="U86" s="118" t="s">
        <v>140</v>
      </c>
      <c r="V86" s="108" t="n">
        <v>0</v>
      </c>
      <c r="W86" s="109"/>
      <c r="X86" s="119" t="n">
        <v>7</v>
      </c>
      <c r="Y86" s="111" t="n">
        <v>7</v>
      </c>
      <c r="Z86" s="111" t="n">
        <v>8</v>
      </c>
    </row>
    <row r="87" customFormat="false" ht="18.75" hidden="false" customHeight="true" outlineLevel="0" collapsed="false">
      <c r="B87" s="24" t="s">
        <v>2306</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380</v>
      </c>
      <c r="Y87" s="32" t="s">
        <v>7</v>
      </c>
      <c r="Z87" s="32" t="n">
        <v>3020</v>
      </c>
      <c r="AA87" s="13" t="s">
        <v>2307</v>
      </c>
    </row>
    <row r="88" customFormat="false" ht="18.75" hidden="false" customHeight="true" outlineLevel="0" collapsed="false">
      <c r="B88" s="33" t="s">
        <v>2308</v>
      </c>
      <c r="C88" s="33"/>
      <c r="D88" s="33"/>
      <c r="E88" s="33"/>
      <c r="F88" s="33"/>
      <c r="G88" s="33"/>
      <c r="H88" s="33"/>
      <c r="I88" s="34"/>
      <c r="J88" s="34"/>
      <c r="K88" s="35"/>
      <c r="L88" s="36" t="n">
        <v>384.909</v>
      </c>
      <c r="M88" s="36" t="n">
        <v>392.09</v>
      </c>
      <c r="N88" s="36" t="n">
        <v>65.0492</v>
      </c>
      <c r="O88" s="37"/>
      <c r="P88" s="38" t="s">
        <v>10</v>
      </c>
      <c r="Q88" s="37"/>
      <c r="R88" s="37"/>
      <c r="S88" s="36" t="n">
        <v>50.4126</v>
      </c>
      <c r="T88" s="39"/>
      <c r="U88" s="40" t="s">
        <v>106</v>
      </c>
      <c r="V88" s="41"/>
      <c r="W88" s="42" t="s">
        <v>12</v>
      </c>
      <c r="X88" s="42" t="n">
        <v>37860</v>
      </c>
      <c r="Y88" s="42" t="s">
        <v>13</v>
      </c>
      <c r="Z88" s="42" t="n">
        <v>4570</v>
      </c>
      <c r="AA88" s="43" t="s">
        <v>2308</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2149</v>
      </c>
    </row>
    <row r="90" customFormat="false" ht="12" hidden="false" customHeight="false" outlineLevel="0" collapsed="false">
      <c r="A90" s="1" t="s">
        <v>380</v>
      </c>
      <c r="B90" s="54" t="n">
        <v>1</v>
      </c>
      <c r="C90" s="55" t="s">
        <v>2309</v>
      </c>
      <c r="D90" s="56" t="s">
        <v>2301</v>
      </c>
      <c r="E90" s="56" t="s">
        <v>308</v>
      </c>
      <c r="F90" s="56" t="s">
        <v>2082</v>
      </c>
      <c r="G90" s="57" t="s">
        <v>56</v>
      </c>
      <c r="H90" s="58" t="s">
        <v>161</v>
      </c>
      <c r="I90" s="56" t="s">
        <v>57</v>
      </c>
      <c r="J90" s="58" t="s">
        <v>2310</v>
      </c>
      <c r="K90" s="59" t="n">
        <v>0.361702127659575</v>
      </c>
      <c r="L90" s="60" t="n">
        <v>382</v>
      </c>
      <c r="M90" s="60" t="n">
        <v>381</v>
      </c>
      <c r="N90" s="64" t="n">
        <v>64.6</v>
      </c>
      <c r="O90" s="139" t="n">
        <v>2</v>
      </c>
      <c r="P90" s="113" t="n">
        <v>3</v>
      </c>
      <c r="Q90" s="112" t="n">
        <v>1</v>
      </c>
      <c r="R90" s="112" t="n">
        <v>1</v>
      </c>
      <c r="S90" s="64" t="n">
        <v>61.5878496221745</v>
      </c>
      <c r="T90" s="8" t="s">
        <v>49</v>
      </c>
      <c r="U90" s="149" t="s">
        <v>1381</v>
      </c>
      <c r="V90" s="9" t="n">
        <v>4</v>
      </c>
      <c r="W90" s="114" t="s">
        <v>85</v>
      </c>
      <c r="X90" s="160" t="n">
        <v>1</v>
      </c>
      <c r="Y90" s="67" t="n">
        <v>2</v>
      </c>
      <c r="Z90" s="67" t="n">
        <v>1</v>
      </c>
      <c r="AA90" s="43" t="s">
        <v>1838</v>
      </c>
      <c r="AB90" s="43" t="s">
        <v>1468</v>
      </c>
    </row>
    <row r="91" customFormat="false" ht="12" hidden="false" customHeight="false" outlineLevel="0" collapsed="false">
      <c r="A91" s="1" t="s">
        <v>380</v>
      </c>
      <c r="B91" s="68" t="n">
        <v>2</v>
      </c>
      <c r="C91" s="69" t="s">
        <v>2311</v>
      </c>
      <c r="D91" s="70" t="s">
        <v>2133</v>
      </c>
      <c r="E91" s="70" t="s">
        <v>168</v>
      </c>
      <c r="F91" s="70" t="s">
        <v>2082</v>
      </c>
      <c r="G91" s="71" t="s">
        <v>56</v>
      </c>
      <c r="H91" s="72" t="s">
        <v>46</v>
      </c>
      <c r="I91" s="70" t="s">
        <v>47</v>
      </c>
      <c r="J91" s="72" t="s">
        <v>2312</v>
      </c>
      <c r="K91" s="73" t="n">
        <v>0.470588235294118</v>
      </c>
      <c r="L91" s="85" t="n">
        <v>392</v>
      </c>
      <c r="M91" s="74" t="n">
        <v>385</v>
      </c>
      <c r="N91" s="75" t="n">
        <v>64.6</v>
      </c>
      <c r="O91" s="77" t="n">
        <v>2</v>
      </c>
      <c r="P91" s="87" t="n">
        <v>7</v>
      </c>
      <c r="Q91" s="77" t="n">
        <v>2</v>
      </c>
      <c r="R91" s="86" t="n">
        <v>3</v>
      </c>
      <c r="S91" s="75" t="n">
        <v>56.5047401838887</v>
      </c>
      <c r="T91" s="88" t="s">
        <v>176</v>
      </c>
      <c r="U91" s="88" t="s">
        <v>60</v>
      </c>
      <c r="V91" s="80" t="n">
        <v>3</v>
      </c>
      <c r="W91" s="81" t="s">
        <v>69</v>
      </c>
      <c r="X91" s="90" t="n">
        <v>3</v>
      </c>
      <c r="Y91" s="83" t="n">
        <v>3</v>
      </c>
      <c r="Z91" s="83" t="n">
        <v>2</v>
      </c>
      <c r="AA91" s="43" t="s">
        <v>2313</v>
      </c>
      <c r="AB91" s="43" t="s">
        <v>2314</v>
      </c>
    </row>
    <row r="92" customFormat="false" ht="12" hidden="false" customHeight="false" outlineLevel="0" collapsed="false">
      <c r="A92" s="1" t="s">
        <v>380</v>
      </c>
      <c r="B92" s="84" t="n">
        <v>3</v>
      </c>
      <c r="C92" s="69" t="s">
        <v>2315</v>
      </c>
      <c r="D92" s="70" t="s">
        <v>2092</v>
      </c>
      <c r="E92" s="70" t="s">
        <v>308</v>
      </c>
      <c r="F92" s="70" t="s">
        <v>2082</v>
      </c>
      <c r="G92" s="71" t="s">
        <v>45</v>
      </c>
      <c r="H92" s="72" t="s">
        <v>161</v>
      </c>
      <c r="I92" s="70" t="s">
        <v>57</v>
      </c>
      <c r="J92" s="72" t="s">
        <v>2316</v>
      </c>
      <c r="K92" s="73" t="n">
        <v>0.329268292682927</v>
      </c>
      <c r="L92" s="85" t="n">
        <v>389</v>
      </c>
      <c r="M92" s="74" t="n">
        <v>387</v>
      </c>
      <c r="N92" s="75" t="n">
        <v>64.3414634146342</v>
      </c>
      <c r="O92" s="76" t="n">
        <v>1</v>
      </c>
      <c r="P92" s="87" t="n">
        <v>11</v>
      </c>
      <c r="Q92" s="87" t="n">
        <v>6</v>
      </c>
      <c r="R92" s="87" t="n">
        <v>11</v>
      </c>
      <c r="S92" s="75" t="n">
        <v>53.1942708731242</v>
      </c>
      <c r="T92" s="88" t="s">
        <v>93</v>
      </c>
      <c r="U92" s="88" t="s">
        <v>50</v>
      </c>
      <c r="V92" s="80" t="n">
        <v>2</v>
      </c>
      <c r="W92" s="92"/>
      <c r="X92" s="93" t="n">
        <v>5</v>
      </c>
      <c r="Y92" s="83" t="n">
        <v>8</v>
      </c>
      <c r="Z92" s="83" t="n">
        <v>3</v>
      </c>
      <c r="AA92" s="43" t="s">
        <v>2317</v>
      </c>
      <c r="AB92" s="13" t="s">
        <v>2318</v>
      </c>
    </row>
    <row r="93" customFormat="false" ht="12" hidden="false" customHeight="false" outlineLevel="0" collapsed="false">
      <c r="A93" s="1" t="s">
        <v>380</v>
      </c>
      <c r="B93" s="91" t="n">
        <v>4</v>
      </c>
      <c r="C93" s="69" t="s">
        <v>2319</v>
      </c>
      <c r="D93" s="70" t="s">
        <v>2120</v>
      </c>
      <c r="E93" s="70" t="s">
        <v>195</v>
      </c>
      <c r="F93" s="70" t="s">
        <v>2082</v>
      </c>
      <c r="G93" s="71" t="s">
        <v>56</v>
      </c>
      <c r="H93" s="72" t="s">
        <v>161</v>
      </c>
      <c r="I93" s="70" t="s">
        <v>98</v>
      </c>
      <c r="J93" s="72" t="s">
        <v>2320</v>
      </c>
      <c r="K93" s="73" t="n">
        <v>0.222222222222222</v>
      </c>
      <c r="L93" s="85" t="n">
        <v>388</v>
      </c>
      <c r="M93" s="74" t="n">
        <v>385</v>
      </c>
      <c r="N93" s="75" t="n">
        <v>64.6</v>
      </c>
      <c r="O93" s="87" t="n">
        <v>4</v>
      </c>
      <c r="P93" s="76" t="n">
        <v>1</v>
      </c>
      <c r="Q93" s="86" t="n">
        <v>3</v>
      </c>
      <c r="R93" s="77" t="n">
        <v>2</v>
      </c>
      <c r="S93" s="75" t="n">
        <v>66.621595463643</v>
      </c>
      <c r="T93" s="88" t="s">
        <v>93</v>
      </c>
      <c r="U93" s="88" t="s">
        <v>134</v>
      </c>
      <c r="V93" s="80" t="n">
        <v>4</v>
      </c>
      <c r="W93" s="81" t="s">
        <v>61</v>
      </c>
      <c r="X93" s="82" t="n">
        <v>2</v>
      </c>
      <c r="Y93" s="83" t="n">
        <v>4</v>
      </c>
      <c r="Z93" s="83" t="n">
        <v>4</v>
      </c>
      <c r="AA93" s="43" t="s">
        <v>2321</v>
      </c>
      <c r="AB93" s="43" t="s">
        <v>2322</v>
      </c>
    </row>
    <row r="94" customFormat="false" ht="12" hidden="false" customHeight="false" outlineLevel="0" collapsed="false">
      <c r="A94" s="1" t="s">
        <v>380</v>
      </c>
      <c r="B94" s="94" t="n">
        <v>5</v>
      </c>
      <c r="C94" s="69" t="s">
        <v>2323</v>
      </c>
      <c r="D94" s="70" t="s">
        <v>2213</v>
      </c>
      <c r="E94" s="70" t="s">
        <v>290</v>
      </c>
      <c r="F94" s="70" t="s">
        <v>2082</v>
      </c>
      <c r="G94" s="71" t="s">
        <v>66</v>
      </c>
      <c r="H94" s="72" t="s">
        <v>161</v>
      </c>
      <c r="I94" s="70" t="s">
        <v>57</v>
      </c>
      <c r="J94" s="72" t="s">
        <v>2324</v>
      </c>
      <c r="K94" s="73" t="n">
        <v>0.392857142857143</v>
      </c>
      <c r="L94" s="85" t="n">
        <v>387</v>
      </c>
      <c r="M94" s="85" t="n">
        <v>393</v>
      </c>
      <c r="N94" s="96" t="n">
        <v>65.2</v>
      </c>
      <c r="O94" s="87" t="n">
        <v>8</v>
      </c>
      <c r="P94" s="87" t="n">
        <v>9</v>
      </c>
      <c r="Q94" s="87" t="n">
        <v>7</v>
      </c>
      <c r="R94" s="87" t="n">
        <v>5</v>
      </c>
      <c r="S94" s="75" t="n">
        <v>43.9659655986799</v>
      </c>
      <c r="T94" s="88" t="s">
        <v>93</v>
      </c>
      <c r="U94" s="116" t="s">
        <v>1575</v>
      </c>
      <c r="V94" s="80" t="n">
        <v>1</v>
      </c>
      <c r="W94" s="92"/>
      <c r="X94" s="93" t="n">
        <v>6</v>
      </c>
      <c r="Y94" s="83" t="n">
        <v>9</v>
      </c>
      <c r="Z94" s="83" t="n">
        <v>5</v>
      </c>
      <c r="AA94" s="43" t="s">
        <v>2325</v>
      </c>
      <c r="AB94" s="43" t="s">
        <v>2326</v>
      </c>
    </row>
    <row r="95" customFormat="false" ht="12" hidden="false" customHeight="false" outlineLevel="0" collapsed="false">
      <c r="A95" s="1" t="s">
        <v>380</v>
      </c>
      <c r="B95" s="122" t="n">
        <v>6</v>
      </c>
      <c r="C95" s="123" t="s">
        <v>2327</v>
      </c>
      <c r="D95" s="124" t="s">
        <v>2124</v>
      </c>
      <c r="E95" s="124" t="s">
        <v>195</v>
      </c>
      <c r="F95" s="124" t="s">
        <v>2082</v>
      </c>
      <c r="G95" s="125" t="s">
        <v>45</v>
      </c>
      <c r="H95" s="126" t="s">
        <v>161</v>
      </c>
      <c r="I95" s="124" t="s">
        <v>98</v>
      </c>
      <c r="J95" s="126" t="s">
        <v>2328</v>
      </c>
      <c r="K95" s="127" t="n">
        <v>0.478260869565217</v>
      </c>
      <c r="L95" s="128" t="n">
        <v>377</v>
      </c>
      <c r="M95" s="129" t="n">
        <v>403</v>
      </c>
      <c r="N95" s="146" t="n">
        <v>65.3</v>
      </c>
      <c r="O95" s="131" t="n">
        <v>9</v>
      </c>
      <c r="P95" s="131" t="n">
        <v>5</v>
      </c>
      <c r="Q95" s="131" t="n">
        <v>8</v>
      </c>
      <c r="R95" s="131" t="n">
        <v>4</v>
      </c>
      <c r="S95" s="130" t="n">
        <v>46.4575062473961</v>
      </c>
      <c r="T95" s="132" t="s">
        <v>93</v>
      </c>
      <c r="U95" s="132" t="s">
        <v>2329</v>
      </c>
      <c r="V95" s="133" t="n">
        <v>2</v>
      </c>
      <c r="W95" s="134"/>
      <c r="X95" s="135" t="n">
        <v>9</v>
      </c>
      <c r="Y95" s="136" t="n">
        <v>1</v>
      </c>
      <c r="Z95" s="136" t="n">
        <v>6</v>
      </c>
    </row>
    <row r="96" customFormat="false" ht="12" hidden="false" customHeight="false" outlineLevel="0" collapsed="false">
      <c r="A96" s="1" t="s">
        <v>380</v>
      </c>
      <c r="B96" s="137" t="n">
        <v>7</v>
      </c>
      <c r="C96" s="138" t="s">
        <v>2330</v>
      </c>
      <c r="D96" s="56" t="s">
        <v>2206</v>
      </c>
      <c r="E96" s="56" t="s">
        <v>264</v>
      </c>
      <c r="F96" s="56" t="s">
        <v>2082</v>
      </c>
      <c r="G96" s="57" t="s">
        <v>45</v>
      </c>
      <c r="H96" s="58" t="s">
        <v>46</v>
      </c>
      <c r="I96" s="56" t="s">
        <v>57</v>
      </c>
      <c r="J96" s="58" t="s">
        <v>2331</v>
      </c>
      <c r="K96" s="59" t="n">
        <v>0.15625</v>
      </c>
      <c r="L96" s="60" t="n">
        <v>375</v>
      </c>
      <c r="M96" s="60" t="n">
        <v>389</v>
      </c>
      <c r="N96" s="62" t="n">
        <v>65.1</v>
      </c>
      <c r="O96" s="63" t="n">
        <v>7</v>
      </c>
      <c r="P96" s="139" t="n">
        <v>2</v>
      </c>
      <c r="Q96" s="63" t="n">
        <v>5</v>
      </c>
      <c r="R96" s="63" t="n">
        <v>6</v>
      </c>
      <c r="S96" s="64" t="n">
        <v>55.6560560178415</v>
      </c>
      <c r="T96" s="8" t="s">
        <v>93</v>
      </c>
      <c r="U96" s="8" t="s">
        <v>292</v>
      </c>
      <c r="V96" s="9" t="n">
        <v>3</v>
      </c>
      <c r="W96" s="150" t="s">
        <v>101</v>
      </c>
      <c r="X96" s="66" t="n">
        <v>10</v>
      </c>
      <c r="Y96" s="67" t="n">
        <v>5</v>
      </c>
      <c r="Z96" s="67" t="n">
        <v>7</v>
      </c>
    </row>
    <row r="97" customFormat="false" ht="12" hidden="false" customHeight="false" outlineLevel="0" collapsed="false">
      <c r="A97" s="1" t="s">
        <v>380</v>
      </c>
      <c r="B97" s="140" t="n">
        <v>8</v>
      </c>
      <c r="C97" s="123" t="s">
        <v>2332</v>
      </c>
      <c r="D97" s="124" t="s">
        <v>2142</v>
      </c>
      <c r="E97" s="124" t="s">
        <v>174</v>
      </c>
      <c r="F97" s="124" t="s">
        <v>2082</v>
      </c>
      <c r="G97" s="125" t="s">
        <v>66</v>
      </c>
      <c r="H97" s="126" t="s">
        <v>46</v>
      </c>
      <c r="I97" s="124" t="s">
        <v>57</v>
      </c>
      <c r="J97" s="126" t="s">
        <v>2333</v>
      </c>
      <c r="K97" s="127" t="n">
        <v>0.409090909090909</v>
      </c>
      <c r="L97" s="129" t="n">
        <v>393</v>
      </c>
      <c r="M97" s="129" t="n">
        <v>401</v>
      </c>
      <c r="N97" s="146" t="n">
        <v>67</v>
      </c>
      <c r="O97" s="131" t="n">
        <v>11</v>
      </c>
      <c r="P97" s="131" t="n">
        <v>8</v>
      </c>
      <c r="Q97" s="131" t="n">
        <v>11</v>
      </c>
      <c r="R97" s="131" t="n">
        <v>9</v>
      </c>
      <c r="S97" s="130" t="n">
        <v>20.7018413173653</v>
      </c>
      <c r="T97" s="132" t="s">
        <v>49</v>
      </c>
      <c r="U97" s="147" t="s">
        <v>140</v>
      </c>
      <c r="V97" s="133" t="n">
        <v>0</v>
      </c>
      <c r="W97" s="142"/>
      <c r="X97" s="135" t="n">
        <v>8</v>
      </c>
      <c r="Y97" s="136" t="n">
        <v>10</v>
      </c>
      <c r="Z97" s="136" t="n">
        <v>8</v>
      </c>
    </row>
    <row r="98" customFormat="false" ht="12" hidden="false" customHeight="false" outlineLevel="0" collapsed="false">
      <c r="A98" s="1" t="s">
        <v>380</v>
      </c>
      <c r="B98" s="144" t="n">
        <v>9</v>
      </c>
      <c r="C98" s="138" t="s">
        <v>2334</v>
      </c>
      <c r="D98" s="56" t="s">
        <v>2096</v>
      </c>
      <c r="E98" s="56" t="s">
        <v>264</v>
      </c>
      <c r="F98" s="56" t="s">
        <v>2082</v>
      </c>
      <c r="G98" s="57" t="s">
        <v>45</v>
      </c>
      <c r="H98" s="58" t="s">
        <v>46</v>
      </c>
      <c r="I98" s="56" t="s">
        <v>57</v>
      </c>
      <c r="J98" s="58" t="s">
        <v>2335</v>
      </c>
      <c r="K98" s="59" t="n">
        <v>0.222222222222222</v>
      </c>
      <c r="L98" s="60" t="n">
        <v>383</v>
      </c>
      <c r="M98" s="60" t="n">
        <v>390</v>
      </c>
      <c r="N98" s="64" t="n">
        <v>64.7</v>
      </c>
      <c r="O98" s="63" t="n">
        <v>5</v>
      </c>
      <c r="P98" s="63" t="n">
        <v>5</v>
      </c>
      <c r="Q98" s="63" t="n">
        <v>4</v>
      </c>
      <c r="R98" s="63" t="n">
        <v>7</v>
      </c>
      <c r="S98" s="64" t="n">
        <v>54.7356924398134</v>
      </c>
      <c r="T98" s="149" t="s">
        <v>49</v>
      </c>
      <c r="U98" s="149" t="s">
        <v>2329</v>
      </c>
      <c r="V98" s="9" t="n">
        <v>3</v>
      </c>
      <c r="W98" s="150" t="s">
        <v>51</v>
      </c>
      <c r="X98" s="66" t="n">
        <v>4</v>
      </c>
      <c r="Y98" s="67" t="n">
        <v>6</v>
      </c>
      <c r="Z98" s="67" t="n">
        <v>9</v>
      </c>
    </row>
    <row r="99" customFormat="false" ht="12" hidden="false" customHeight="false" outlineLevel="0" collapsed="false">
      <c r="A99" s="1" t="s">
        <v>380</v>
      </c>
      <c r="B99" s="145" t="n">
        <v>10</v>
      </c>
      <c r="C99" s="123" t="s">
        <v>2336</v>
      </c>
      <c r="D99" s="124" t="s">
        <v>2337</v>
      </c>
      <c r="E99" s="124" t="s">
        <v>308</v>
      </c>
      <c r="F99" s="124" t="s">
        <v>2082</v>
      </c>
      <c r="G99" s="125" t="s">
        <v>56</v>
      </c>
      <c r="H99" s="126" t="s">
        <v>161</v>
      </c>
      <c r="I99" s="124" t="s">
        <v>47</v>
      </c>
      <c r="J99" s="126" t="s">
        <v>2338</v>
      </c>
      <c r="K99" s="127" t="n">
        <v>0.318181818181818</v>
      </c>
      <c r="L99" s="128" t="n">
        <v>380</v>
      </c>
      <c r="M99" s="129" t="n">
        <v>401</v>
      </c>
      <c r="N99" s="146" t="n">
        <v>65.3</v>
      </c>
      <c r="O99" s="131" t="n">
        <v>9</v>
      </c>
      <c r="P99" s="131" t="n">
        <v>10</v>
      </c>
      <c r="Q99" s="131" t="n">
        <v>10</v>
      </c>
      <c r="R99" s="131" t="n">
        <v>10</v>
      </c>
      <c r="S99" s="130" t="n">
        <v>40.2976944984519</v>
      </c>
      <c r="T99" s="132" t="s">
        <v>176</v>
      </c>
      <c r="U99" s="132" t="s">
        <v>1275</v>
      </c>
      <c r="V99" s="133" t="n">
        <v>0</v>
      </c>
      <c r="W99" s="142"/>
      <c r="X99" s="135" t="n">
        <v>7</v>
      </c>
      <c r="Y99" s="136" t="n">
        <v>11</v>
      </c>
      <c r="Z99" s="136" t="n">
        <v>10</v>
      </c>
    </row>
    <row r="100" customFormat="false" ht="12" hidden="false" customHeight="false" outlineLevel="0" collapsed="false">
      <c r="A100" s="1" t="s">
        <v>380</v>
      </c>
      <c r="B100" s="148" t="n">
        <v>11</v>
      </c>
      <c r="C100" s="138" t="s">
        <v>2339</v>
      </c>
      <c r="D100" s="56" t="s">
        <v>2128</v>
      </c>
      <c r="E100" s="56" t="s">
        <v>174</v>
      </c>
      <c r="F100" s="56" t="s">
        <v>2082</v>
      </c>
      <c r="G100" s="57" t="s">
        <v>66</v>
      </c>
      <c r="H100" s="58" t="s">
        <v>46</v>
      </c>
      <c r="I100" s="56" t="s">
        <v>47</v>
      </c>
      <c r="J100" s="58" t="s">
        <v>2340</v>
      </c>
      <c r="K100" s="59" t="n">
        <v>0.16</v>
      </c>
      <c r="L100" s="61" t="n">
        <v>388</v>
      </c>
      <c r="M100" s="61" t="n">
        <v>398</v>
      </c>
      <c r="N100" s="64" t="n">
        <v>64.8</v>
      </c>
      <c r="O100" s="63" t="n">
        <v>6</v>
      </c>
      <c r="P100" s="63" t="n">
        <v>4</v>
      </c>
      <c r="Q100" s="63" t="n">
        <v>9</v>
      </c>
      <c r="R100" s="63" t="n">
        <v>8</v>
      </c>
      <c r="S100" s="64" t="n">
        <v>54.815806866213</v>
      </c>
      <c r="T100" s="8" t="s">
        <v>93</v>
      </c>
      <c r="U100" s="8" t="s">
        <v>128</v>
      </c>
      <c r="V100" s="9" t="n">
        <v>2</v>
      </c>
      <c r="W100" s="65" t="s">
        <v>78</v>
      </c>
      <c r="X100" s="66" t="n">
        <v>11</v>
      </c>
      <c r="Y100" s="67" t="n">
        <v>7</v>
      </c>
      <c r="Z100" s="67" t="n">
        <v>11</v>
      </c>
    </row>
    <row r="101" customFormat="false" ht="18.75" hidden="false" customHeight="true" outlineLevel="0" collapsed="false">
      <c r="B101" s="24" t="s">
        <v>2341</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5</v>
      </c>
      <c r="V101" s="31"/>
      <c r="W101" s="32" t="s">
        <v>6</v>
      </c>
      <c r="X101" s="32" t="n">
        <v>2090</v>
      </c>
      <c r="Y101" s="32" t="s">
        <v>7</v>
      </c>
      <c r="Z101" s="32" t="n">
        <v>4200</v>
      </c>
      <c r="AA101" s="13" t="s">
        <v>2342</v>
      </c>
    </row>
    <row r="102" customFormat="false" ht="18.75" hidden="false" customHeight="true" outlineLevel="0" collapsed="false">
      <c r="B102" s="33" t="s">
        <v>2343</v>
      </c>
      <c r="C102" s="33"/>
      <c r="D102" s="33"/>
      <c r="E102" s="33"/>
      <c r="F102" s="33"/>
      <c r="G102" s="33"/>
      <c r="H102" s="33"/>
      <c r="I102" s="34"/>
      <c r="J102" s="34"/>
      <c r="K102" s="35"/>
      <c r="L102" s="36" t="n">
        <v>378</v>
      </c>
      <c r="M102" s="36" t="n">
        <v>381.916</v>
      </c>
      <c r="N102" s="36" t="n">
        <v>64.9297</v>
      </c>
      <c r="O102" s="37"/>
      <c r="P102" s="38" t="s">
        <v>10</v>
      </c>
      <c r="Q102" s="37"/>
      <c r="R102" s="37"/>
      <c r="S102" s="36" t="n">
        <v>50.3904</v>
      </c>
      <c r="T102" s="39"/>
      <c r="U102" s="40" t="s">
        <v>149</v>
      </c>
      <c r="V102" s="41"/>
      <c r="W102" s="42" t="s">
        <v>12</v>
      </c>
      <c r="X102" s="42" t="n">
        <v>58560</v>
      </c>
      <c r="Y102" s="42" t="s">
        <v>13</v>
      </c>
      <c r="Z102" s="42" t="n">
        <v>5250</v>
      </c>
      <c r="AA102" s="43" t="s">
        <v>2343</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39</v>
      </c>
    </row>
    <row r="104" customFormat="false" ht="12" hidden="false" customHeight="false" outlineLevel="0" collapsed="false">
      <c r="A104" s="1" t="s">
        <v>422</v>
      </c>
      <c r="B104" s="54" t="n">
        <v>1</v>
      </c>
      <c r="C104" s="55" t="s">
        <v>2344</v>
      </c>
      <c r="D104" s="56" t="s">
        <v>2096</v>
      </c>
      <c r="E104" s="56" t="s">
        <v>160</v>
      </c>
      <c r="F104" s="56" t="s">
        <v>2082</v>
      </c>
      <c r="G104" s="57" t="s">
        <v>111</v>
      </c>
      <c r="H104" s="58" t="s">
        <v>161</v>
      </c>
      <c r="I104" s="56" t="s">
        <v>57</v>
      </c>
      <c r="J104" s="58" t="s">
        <v>2345</v>
      </c>
      <c r="K104" s="59" t="n">
        <v>0.142857142857143</v>
      </c>
      <c r="L104" s="60" t="n">
        <v>375</v>
      </c>
      <c r="M104" s="60" t="n">
        <v>374</v>
      </c>
      <c r="N104" s="64" t="n">
        <v>62.3214285714286</v>
      </c>
      <c r="O104" s="139" t="n">
        <v>2</v>
      </c>
      <c r="P104" s="63" t="n">
        <v>11</v>
      </c>
      <c r="Q104" s="63" t="n">
        <v>8</v>
      </c>
      <c r="R104" s="63" t="n">
        <v>10</v>
      </c>
      <c r="S104" s="64" t="n">
        <v>54.361568983366</v>
      </c>
      <c r="T104" s="8" t="s">
        <v>49</v>
      </c>
      <c r="U104" s="149" t="s">
        <v>50</v>
      </c>
      <c r="V104" s="9" t="n">
        <v>1</v>
      </c>
      <c r="W104" s="65" t="s">
        <v>101</v>
      </c>
      <c r="X104" s="66" t="n">
        <v>5</v>
      </c>
      <c r="Y104" s="67" t="n">
        <v>10</v>
      </c>
      <c r="Z104" s="67" t="n">
        <v>1</v>
      </c>
      <c r="AA104" s="43" t="s">
        <v>2346</v>
      </c>
      <c r="AB104" s="43" t="s">
        <v>2347</v>
      </c>
    </row>
    <row r="105" customFormat="false" ht="12" hidden="false" customHeight="false" outlineLevel="0" collapsed="false">
      <c r="A105" s="1" t="s">
        <v>422</v>
      </c>
      <c r="B105" s="68" t="n">
        <v>2</v>
      </c>
      <c r="C105" s="69" t="s">
        <v>2348</v>
      </c>
      <c r="D105" s="70" t="s">
        <v>2124</v>
      </c>
      <c r="E105" s="70" t="s">
        <v>486</v>
      </c>
      <c r="F105" s="70" t="s">
        <v>2082</v>
      </c>
      <c r="G105" s="71" t="s">
        <v>56</v>
      </c>
      <c r="H105" s="72" t="s">
        <v>161</v>
      </c>
      <c r="I105" s="70" t="s">
        <v>57</v>
      </c>
      <c r="J105" s="72" t="s">
        <v>2349</v>
      </c>
      <c r="K105" s="73" t="n">
        <v>0.333333333333333</v>
      </c>
      <c r="L105" s="85" t="n">
        <v>398</v>
      </c>
      <c r="M105" s="85" t="n">
        <v>396</v>
      </c>
      <c r="N105" s="96" t="n">
        <v>65.5642857142857</v>
      </c>
      <c r="O105" s="87" t="n">
        <v>10</v>
      </c>
      <c r="P105" s="87" t="n">
        <v>8</v>
      </c>
      <c r="Q105" s="87" t="n">
        <v>4</v>
      </c>
      <c r="R105" s="87" t="n">
        <v>6</v>
      </c>
      <c r="S105" s="75" t="n">
        <v>45.2574796371677</v>
      </c>
      <c r="T105" s="88" t="s">
        <v>93</v>
      </c>
      <c r="U105" s="116" t="s">
        <v>823</v>
      </c>
      <c r="V105" s="80" t="n">
        <v>2</v>
      </c>
      <c r="W105" s="89"/>
      <c r="X105" s="93" t="n">
        <v>6</v>
      </c>
      <c r="Y105" s="83" t="n">
        <v>7</v>
      </c>
      <c r="Z105" s="83" t="n">
        <v>2</v>
      </c>
      <c r="AA105" s="43" t="s">
        <v>2350</v>
      </c>
      <c r="AB105" s="43" t="s">
        <v>2351</v>
      </c>
    </row>
    <row r="106" customFormat="false" ht="12" hidden="false" customHeight="false" outlineLevel="0" collapsed="false">
      <c r="A106" s="1" t="s">
        <v>422</v>
      </c>
      <c r="B106" s="84" t="n">
        <v>3</v>
      </c>
      <c r="C106" s="69" t="s">
        <v>2352</v>
      </c>
      <c r="D106" s="70" t="s">
        <v>2120</v>
      </c>
      <c r="E106" s="70" t="s">
        <v>195</v>
      </c>
      <c r="F106" s="70" t="s">
        <v>2082</v>
      </c>
      <c r="G106" s="71" t="s">
        <v>56</v>
      </c>
      <c r="H106" s="72" t="s">
        <v>161</v>
      </c>
      <c r="I106" s="70" t="s">
        <v>47</v>
      </c>
      <c r="J106" s="72" t="s">
        <v>2353</v>
      </c>
      <c r="K106" s="73" t="n">
        <v>0.393939393939394</v>
      </c>
      <c r="L106" s="85" t="n">
        <v>394</v>
      </c>
      <c r="M106" s="85" t="n">
        <v>384</v>
      </c>
      <c r="N106" s="75" t="n">
        <v>64.1</v>
      </c>
      <c r="O106" s="87" t="n">
        <v>4</v>
      </c>
      <c r="P106" s="87" t="n">
        <v>7</v>
      </c>
      <c r="Q106" s="87" t="n">
        <v>10</v>
      </c>
      <c r="R106" s="87" t="n">
        <v>8</v>
      </c>
      <c r="S106" s="75" t="n">
        <v>53.1883413890145</v>
      </c>
      <c r="T106" s="88" t="s">
        <v>93</v>
      </c>
      <c r="U106" s="88" t="s">
        <v>1930</v>
      </c>
      <c r="V106" s="80" t="n">
        <v>1</v>
      </c>
      <c r="W106" s="92" t="s">
        <v>78</v>
      </c>
      <c r="X106" s="93" t="n">
        <v>9</v>
      </c>
      <c r="Y106" s="83" t="n">
        <v>9</v>
      </c>
      <c r="Z106" s="83" t="n">
        <v>3</v>
      </c>
      <c r="AA106" s="43" t="s">
        <v>2354</v>
      </c>
      <c r="AB106" s="13" t="s">
        <v>2355</v>
      </c>
    </row>
    <row r="107" customFormat="false" ht="12" hidden="false" customHeight="false" outlineLevel="0" collapsed="false">
      <c r="A107" s="1" t="s">
        <v>422</v>
      </c>
      <c r="B107" s="91" t="n">
        <v>4</v>
      </c>
      <c r="C107" s="69" t="s">
        <v>2356</v>
      </c>
      <c r="D107" s="70" t="s">
        <v>2133</v>
      </c>
      <c r="E107" s="70" t="s">
        <v>264</v>
      </c>
      <c r="F107" s="70" t="s">
        <v>2082</v>
      </c>
      <c r="G107" s="71" t="s">
        <v>66</v>
      </c>
      <c r="H107" s="72" t="s">
        <v>46</v>
      </c>
      <c r="I107" s="70" t="s">
        <v>47</v>
      </c>
      <c r="J107" s="72" t="s">
        <v>2357</v>
      </c>
      <c r="K107" s="73" t="n">
        <v>0.1875</v>
      </c>
      <c r="L107" s="74" t="n">
        <v>335</v>
      </c>
      <c r="M107" s="74" t="n">
        <v>335</v>
      </c>
      <c r="N107" s="75" t="n">
        <v>61.3714285714286</v>
      </c>
      <c r="O107" s="76" t="n">
        <v>1</v>
      </c>
      <c r="P107" s="87" t="n">
        <v>4</v>
      </c>
      <c r="Q107" s="76" t="n">
        <v>1</v>
      </c>
      <c r="R107" s="87" t="n">
        <v>5</v>
      </c>
      <c r="S107" s="75" t="n">
        <v>68.261899668325</v>
      </c>
      <c r="T107" s="79" t="s">
        <v>93</v>
      </c>
      <c r="U107" s="79" t="s">
        <v>2358</v>
      </c>
      <c r="V107" s="80" t="n">
        <v>4</v>
      </c>
      <c r="W107" s="89" t="s">
        <v>61</v>
      </c>
      <c r="X107" s="90" t="n">
        <v>3</v>
      </c>
      <c r="Y107" s="83" t="n">
        <v>4</v>
      </c>
      <c r="Z107" s="83" t="n">
        <v>4</v>
      </c>
      <c r="AA107" s="43" t="s">
        <v>2359</v>
      </c>
      <c r="AB107" s="43" t="s">
        <v>2360</v>
      </c>
    </row>
    <row r="108" customFormat="false" ht="12" hidden="false" customHeight="false" outlineLevel="0" collapsed="false">
      <c r="A108" s="1" t="s">
        <v>422</v>
      </c>
      <c r="B108" s="152" t="n">
        <v>5</v>
      </c>
      <c r="C108" s="123" t="s">
        <v>1472</v>
      </c>
      <c r="D108" s="124" t="s">
        <v>2092</v>
      </c>
      <c r="E108" s="124" t="s">
        <v>195</v>
      </c>
      <c r="F108" s="124" t="s">
        <v>2082</v>
      </c>
      <c r="G108" s="125" t="s">
        <v>56</v>
      </c>
      <c r="H108" s="126" t="s">
        <v>161</v>
      </c>
      <c r="I108" s="124" t="s">
        <v>98</v>
      </c>
      <c r="J108" s="126" t="s">
        <v>2361</v>
      </c>
      <c r="K108" s="127" t="n">
        <v>0.515151515151515</v>
      </c>
      <c r="L108" s="129" t="n">
        <v>388</v>
      </c>
      <c r="M108" s="129" t="n">
        <v>395</v>
      </c>
      <c r="N108" s="146" t="n">
        <v>65.5</v>
      </c>
      <c r="O108" s="131" t="n">
        <v>9</v>
      </c>
      <c r="P108" s="156" t="n">
        <v>3</v>
      </c>
      <c r="Q108" s="131" t="n">
        <v>7</v>
      </c>
      <c r="R108" s="131" t="n">
        <v>7</v>
      </c>
      <c r="S108" s="130" t="n">
        <v>51.6032338911503</v>
      </c>
      <c r="T108" s="132" t="s">
        <v>176</v>
      </c>
      <c r="U108" s="147" t="s">
        <v>177</v>
      </c>
      <c r="V108" s="133" t="n">
        <v>1</v>
      </c>
      <c r="W108" s="134"/>
      <c r="X108" s="135" t="n">
        <v>12</v>
      </c>
      <c r="Y108" s="136" t="n">
        <v>3</v>
      </c>
      <c r="Z108" s="136" t="n">
        <v>5</v>
      </c>
      <c r="AA108" s="43" t="s">
        <v>2362</v>
      </c>
      <c r="AB108" s="43" t="s">
        <v>2363</v>
      </c>
    </row>
    <row r="109" customFormat="false" ht="12" hidden="false" customHeight="false" outlineLevel="0" collapsed="false">
      <c r="A109" s="1" t="s">
        <v>422</v>
      </c>
      <c r="B109" s="154" t="n">
        <v>6</v>
      </c>
      <c r="C109" s="138" t="s">
        <v>2364</v>
      </c>
      <c r="D109" s="56" t="s">
        <v>2213</v>
      </c>
      <c r="E109" s="56" t="s">
        <v>160</v>
      </c>
      <c r="F109" s="56" t="s">
        <v>2082</v>
      </c>
      <c r="G109" s="57" t="s">
        <v>66</v>
      </c>
      <c r="H109" s="58" t="s">
        <v>161</v>
      </c>
      <c r="I109" s="56" t="s">
        <v>75</v>
      </c>
      <c r="J109" s="58" t="s">
        <v>2365</v>
      </c>
      <c r="K109" s="59" t="n">
        <v>0.533333333333333</v>
      </c>
      <c r="L109" s="60" t="n">
        <v>377</v>
      </c>
      <c r="M109" s="61" t="n">
        <v>406</v>
      </c>
      <c r="N109" s="62" t="n">
        <v>65.3</v>
      </c>
      <c r="O109" s="63" t="n">
        <v>8</v>
      </c>
      <c r="P109" s="63" t="n">
        <v>9</v>
      </c>
      <c r="Q109" s="63" t="n">
        <v>6</v>
      </c>
      <c r="R109" s="63" t="n">
        <v>9</v>
      </c>
      <c r="S109" s="64" t="n">
        <v>44.6407831524197</v>
      </c>
      <c r="T109" s="8" t="s">
        <v>59</v>
      </c>
      <c r="U109" s="8" t="s">
        <v>238</v>
      </c>
      <c r="V109" s="9" t="n">
        <v>1</v>
      </c>
      <c r="W109" s="65"/>
      <c r="X109" s="160" t="n">
        <v>1</v>
      </c>
      <c r="Y109" s="67" t="n">
        <v>8</v>
      </c>
      <c r="Z109" s="67" t="n">
        <v>6</v>
      </c>
    </row>
    <row r="110" customFormat="false" ht="12" hidden="false" customHeight="false" outlineLevel="0" collapsed="false">
      <c r="A110" s="1" t="s">
        <v>422</v>
      </c>
      <c r="B110" s="122" t="n">
        <v>7</v>
      </c>
      <c r="C110" s="123" t="s">
        <v>2366</v>
      </c>
      <c r="D110" s="124" t="s">
        <v>2367</v>
      </c>
      <c r="E110" s="124" t="s">
        <v>195</v>
      </c>
      <c r="F110" s="124" t="s">
        <v>2082</v>
      </c>
      <c r="G110" s="125" t="s">
        <v>56</v>
      </c>
      <c r="H110" s="126" t="s">
        <v>161</v>
      </c>
      <c r="I110" s="124" t="s">
        <v>75</v>
      </c>
      <c r="J110" s="126" t="s">
        <v>2368</v>
      </c>
      <c r="K110" s="127" t="n">
        <v>0.333333333333333</v>
      </c>
      <c r="L110" s="128" t="n">
        <v>370</v>
      </c>
      <c r="M110" s="128" t="n">
        <v>367</v>
      </c>
      <c r="N110" s="130" t="n">
        <v>63.3142857142857</v>
      </c>
      <c r="O110" s="156" t="n">
        <v>3</v>
      </c>
      <c r="P110" s="131" t="n">
        <v>12</v>
      </c>
      <c r="Q110" s="131" t="n">
        <v>12</v>
      </c>
      <c r="R110" s="131" t="n">
        <v>11</v>
      </c>
      <c r="S110" s="130" t="n">
        <v>49.3509463892658</v>
      </c>
      <c r="T110" s="132" t="s">
        <v>93</v>
      </c>
      <c r="U110" s="141" t="s">
        <v>50</v>
      </c>
      <c r="V110" s="133" t="n">
        <v>1</v>
      </c>
      <c r="W110" s="142"/>
      <c r="X110" s="135" t="n">
        <v>8</v>
      </c>
      <c r="Y110" s="136" t="n">
        <v>11</v>
      </c>
      <c r="Z110" s="136" t="n">
        <v>7</v>
      </c>
    </row>
    <row r="111" customFormat="false" ht="12" hidden="false" customHeight="false" outlineLevel="0" collapsed="false">
      <c r="A111" s="1" t="s">
        <v>422</v>
      </c>
      <c r="B111" s="137" t="n">
        <v>8</v>
      </c>
      <c r="C111" s="138" t="s">
        <v>2369</v>
      </c>
      <c r="D111" s="56" t="s">
        <v>2087</v>
      </c>
      <c r="E111" s="56" t="s">
        <v>160</v>
      </c>
      <c r="F111" s="56" t="s">
        <v>2082</v>
      </c>
      <c r="G111" s="57" t="s">
        <v>66</v>
      </c>
      <c r="H111" s="58" t="s">
        <v>161</v>
      </c>
      <c r="I111" s="56" t="s">
        <v>47</v>
      </c>
      <c r="J111" s="58" t="s">
        <v>2370</v>
      </c>
      <c r="K111" s="59" t="n">
        <v>0.571428571428571</v>
      </c>
      <c r="L111" s="61" t="n">
        <v>390</v>
      </c>
      <c r="M111" s="61" t="n">
        <v>382</v>
      </c>
      <c r="N111" s="62" t="n">
        <v>65</v>
      </c>
      <c r="O111" s="63" t="n">
        <v>7</v>
      </c>
      <c r="P111" s="63" t="n">
        <v>6</v>
      </c>
      <c r="Q111" s="63" t="n">
        <v>5</v>
      </c>
      <c r="R111" s="113" t="n">
        <v>3</v>
      </c>
      <c r="S111" s="64" t="n">
        <v>52.1265588019498</v>
      </c>
      <c r="T111" s="8" t="s">
        <v>93</v>
      </c>
      <c r="U111" s="120" t="s">
        <v>228</v>
      </c>
      <c r="V111" s="9" t="n">
        <v>3</v>
      </c>
      <c r="W111" s="114" t="s">
        <v>51</v>
      </c>
      <c r="X111" s="66" t="n">
        <v>4</v>
      </c>
      <c r="Y111" s="67" t="n">
        <v>6</v>
      </c>
      <c r="Z111" s="67" t="n">
        <v>8</v>
      </c>
    </row>
    <row r="112" customFormat="false" ht="12" hidden="false" customHeight="false" outlineLevel="0" collapsed="false">
      <c r="A112" s="1" t="s">
        <v>422</v>
      </c>
      <c r="B112" s="140" t="n">
        <v>9</v>
      </c>
      <c r="C112" s="123" t="s">
        <v>2371</v>
      </c>
      <c r="D112" s="124" t="s">
        <v>2301</v>
      </c>
      <c r="E112" s="124" t="s">
        <v>153</v>
      </c>
      <c r="F112" s="124" t="s">
        <v>2082</v>
      </c>
      <c r="G112" s="125" t="s">
        <v>111</v>
      </c>
      <c r="H112" s="126" t="s">
        <v>481</v>
      </c>
      <c r="I112" s="124" t="s">
        <v>75</v>
      </c>
      <c r="J112" s="126" t="s">
        <v>2372</v>
      </c>
      <c r="K112" s="127" t="n">
        <v>0.157894736842105</v>
      </c>
      <c r="L112" s="128" t="n">
        <v>370</v>
      </c>
      <c r="M112" s="128" t="n">
        <v>373</v>
      </c>
      <c r="N112" s="146" t="n">
        <v>71.0428571428571</v>
      </c>
      <c r="O112" s="131" t="n">
        <v>12</v>
      </c>
      <c r="P112" s="131" t="n">
        <v>5</v>
      </c>
      <c r="Q112" s="131" t="n">
        <v>9</v>
      </c>
      <c r="R112" s="131" t="n">
        <v>4</v>
      </c>
      <c r="S112" s="130" t="n">
        <v>27.0806740740741</v>
      </c>
      <c r="T112" s="132" t="s">
        <v>93</v>
      </c>
      <c r="U112" s="132" t="s">
        <v>1930</v>
      </c>
      <c r="V112" s="133" t="n">
        <v>2</v>
      </c>
      <c r="W112" s="142"/>
      <c r="X112" s="135" t="n">
        <v>7</v>
      </c>
      <c r="Y112" s="136" t="n">
        <v>2</v>
      </c>
      <c r="Z112" s="136" t="n">
        <v>9</v>
      </c>
    </row>
    <row r="113" customFormat="false" ht="12" hidden="false" customHeight="false" outlineLevel="0" collapsed="false">
      <c r="A113" s="1" t="s">
        <v>422</v>
      </c>
      <c r="B113" s="144" t="n">
        <v>10</v>
      </c>
      <c r="C113" s="138" t="s">
        <v>2373</v>
      </c>
      <c r="D113" s="56" t="s">
        <v>2337</v>
      </c>
      <c r="E113" s="56" t="s">
        <v>331</v>
      </c>
      <c r="F113" s="56" t="s">
        <v>2082</v>
      </c>
      <c r="G113" s="57" t="s">
        <v>748</v>
      </c>
      <c r="H113" s="58" t="s">
        <v>46</v>
      </c>
      <c r="I113" s="56" t="s">
        <v>57</v>
      </c>
      <c r="J113" s="58" t="s">
        <v>2374</v>
      </c>
      <c r="K113" s="59" t="n">
        <v>0.166666666666667</v>
      </c>
      <c r="L113" s="61" t="n">
        <v>382</v>
      </c>
      <c r="M113" s="61" t="n">
        <v>397</v>
      </c>
      <c r="N113" s="62" t="n">
        <v>67.2428571428571</v>
      </c>
      <c r="O113" s="63" t="n">
        <v>11</v>
      </c>
      <c r="P113" s="63" t="n">
        <v>10</v>
      </c>
      <c r="Q113" s="63" t="n">
        <v>11</v>
      </c>
      <c r="R113" s="63" t="n">
        <v>12</v>
      </c>
      <c r="S113" s="64" t="n">
        <v>35.6713068521031</v>
      </c>
      <c r="T113" s="149" t="s">
        <v>93</v>
      </c>
      <c r="U113" s="120" t="s">
        <v>156</v>
      </c>
      <c r="V113" s="9" t="n">
        <v>0</v>
      </c>
      <c r="W113" s="65"/>
      <c r="X113" s="66" t="n">
        <v>11</v>
      </c>
      <c r="Y113" s="67" t="n">
        <v>12</v>
      </c>
      <c r="Z113" s="67" t="n">
        <v>10</v>
      </c>
    </row>
    <row r="114" customFormat="false" ht="12" hidden="false" customHeight="false" outlineLevel="0" collapsed="false">
      <c r="A114" s="1" t="s">
        <v>422</v>
      </c>
      <c r="B114" s="145" t="n">
        <v>11</v>
      </c>
      <c r="C114" s="123" t="s">
        <v>2375</v>
      </c>
      <c r="D114" s="124" t="s">
        <v>2151</v>
      </c>
      <c r="E114" s="124" t="s">
        <v>334</v>
      </c>
      <c r="F114" s="124" t="s">
        <v>2082</v>
      </c>
      <c r="G114" s="125" t="s">
        <v>66</v>
      </c>
      <c r="H114" s="126" t="s">
        <v>161</v>
      </c>
      <c r="I114" s="124" t="s">
        <v>98</v>
      </c>
      <c r="J114" s="126" t="s">
        <v>2376</v>
      </c>
      <c r="K114" s="127" t="n">
        <v>0.4</v>
      </c>
      <c r="L114" s="128" t="n">
        <v>375</v>
      </c>
      <c r="M114" s="129" t="n">
        <v>389</v>
      </c>
      <c r="N114" s="130" t="n">
        <v>64.2</v>
      </c>
      <c r="O114" s="131" t="n">
        <v>5</v>
      </c>
      <c r="P114" s="155" t="n">
        <v>2</v>
      </c>
      <c r="Q114" s="156" t="n">
        <v>3</v>
      </c>
      <c r="R114" s="155" t="n">
        <v>2</v>
      </c>
      <c r="S114" s="130" t="n">
        <v>60.8369560379919</v>
      </c>
      <c r="T114" s="132" t="s">
        <v>49</v>
      </c>
      <c r="U114" s="132" t="s">
        <v>134</v>
      </c>
      <c r="V114" s="133" t="n">
        <v>4</v>
      </c>
      <c r="W114" s="153" t="s">
        <v>69</v>
      </c>
      <c r="X114" s="135" t="n">
        <v>10</v>
      </c>
      <c r="Y114" s="136" t="n">
        <v>5</v>
      </c>
      <c r="Z114" s="136" t="n">
        <v>11</v>
      </c>
    </row>
    <row r="115" customFormat="false" ht="12" hidden="false" customHeight="false" outlineLevel="0" collapsed="false">
      <c r="A115" s="1" t="s">
        <v>422</v>
      </c>
      <c r="B115" s="148" t="n">
        <v>12</v>
      </c>
      <c r="C115" s="138" t="s">
        <v>2377</v>
      </c>
      <c r="D115" s="56" t="s">
        <v>2128</v>
      </c>
      <c r="E115" s="56" t="s">
        <v>160</v>
      </c>
      <c r="F115" s="56" t="s">
        <v>2082</v>
      </c>
      <c r="G115" s="57" t="s">
        <v>56</v>
      </c>
      <c r="H115" s="58" t="s">
        <v>481</v>
      </c>
      <c r="I115" s="56" t="s">
        <v>57</v>
      </c>
      <c r="J115" s="58" t="s">
        <v>2378</v>
      </c>
      <c r="K115" s="59" t="n">
        <v>0.421052631578947</v>
      </c>
      <c r="L115" s="61" t="n">
        <v>382</v>
      </c>
      <c r="M115" s="61" t="n">
        <v>385</v>
      </c>
      <c r="N115" s="64" t="n">
        <v>64.2</v>
      </c>
      <c r="O115" s="63" t="n">
        <v>5</v>
      </c>
      <c r="P115" s="112" t="n">
        <v>1</v>
      </c>
      <c r="Q115" s="139" t="n">
        <v>2</v>
      </c>
      <c r="R115" s="112" t="n">
        <v>1</v>
      </c>
      <c r="S115" s="64" t="n">
        <v>62.3056398411981</v>
      </c>
      <c r="T115" s="8" t="s">
        <v>176</v>
      </c>
      <c r="U115" s="8" t="s">
        <v>2135</v>
      </c>
      <c r="V115" s="9" t="n">
        <v>4</v>
      </c>
      <c r="W115" s="159" t="s">
        <v>85</v>
      </c>
      <c r="X115" s="151" t="n">
        <v>2</v>
      </c>
      <c r="Y115" s="67" t="n">
        <v>1</v>
      </c>
      <c r="Z115" s="67" t="n">
        <v>12</v>
      </c>
    </row>
    <row r="116" customFormat="false" ht="18.75" hidden="false" customHeight="true" outlineLevel="0" collapsed="false">
      <c r="B116" s="24" t="s">
        <v>2379</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390</v>
      </c>
      <c r="Y116" s="32" t="s">
        <v>7</v>
      </c>
      <c r="Z116" s="32" t="n">
        <v>2300</v>
      </c>
      <c r="AA116" s="13" t="s">
        <v>2380</v>
      </c>
    </row>
    <row r="117" customFormat="false" ht="18.75" hidden="false" customHeight="true" outlineLevel="0" collapsed="false">
      <c r="B117" s="33" t="s">
        <v>2381</v>
      </c>
      <c r="C117" s="33"/>
      <c r="D117" s="33"/>
      <c r="E117" s="33"/>
      <c r="F117" s="33"/>
      <c r="G117" s="33"/>
      <c r="H117" s="33"/>
      <c r="I117" s="34"/>
      <c r="J117" s="34"/>
      <c r="K117" s="35"/>
      <c r="L117" s="36" t="n">
        <v>384.583</v>
      </c>
      <c r="M117" s="36" t="n">
        <v>393.5</v>
      </c>
      <c r="N117" s="36" t="n">
        <v>65.2166</v>
      </c>
      <c r="O117" s="37"/>
      <c r="P117" s="38" t="s">
        <v>10</v>
      </c>
      <c r="Q117" s="37"/>
      <c r="R117" s="37"/>
      <c r="S117" s="36" t="n">
        <v>50.4149</v>
      </c>
      <c r="T117" s="39"/>
      <c r="U117" s="40" t="s">
        <v>605</v>
      </c>
      <c r="V117" s="41"/>
      <c r="W117" s="42" t="s">
        <v>12</v>
      </c>
      <c r="X117" s="42" t="n">
        <v>127930</v>
      </c>
      <c r="Y117" s="42" t="s">
        <v>13</v>
      </c>
      <c r="Z117" s="42" t="n">
        <v>29450</v>
      </c>
      <c r="AA117" s="43" t="s">
        <v>2381</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1871</v>
      </c>
    </row>
    <row r="119" customFormat="false" ht="12" hidden="false" customHeight="false" outlineLevel="0" collapsed="false">
      <c r="A119" s="1" t="s">
        <v>466</v>
      </c>
      <c r="B119" s="54" t="n">
        <v>1</v>
      </c>
      <c r="C119" s="55" t="s">
        <v>2382</v>
      </c>
      <c r="D119" s="56" t="s">
        <v>2179</v>
      </c>
      <c r="E119" s="56" t="s">
        <v>160</v>
      </c>
      <c r="F119" s="56" t="s">
        <v>2082</v>
      </c>
      <c r="G119" s="57" t="s">
        <v>56</v>
      </c>
      <c r="H119" s="58" t="s">
        <v>161</v>
      </c>
      <c r="I119" s="56" t="s">
        <v>57</v>
      </c>
      <c r="J119" s="58" t="s">
        <v>2383</v>
      </c>
      <c r="K119" s="59" t="n">
        <v>0.214285714285714</v>
      </c>
      <c r="L119" s="61" t="n">
        <v>390</v>
      </c>
      <c r="M119" s="61" t="n">
        <v>404</v>
      </c>
      <c r="N119" s="62" t="n">
        <v>66.3</v>
      </c>
      <c r="O119" s="63" t="n">
        <v>12</v>
      </c>
      <c r="P119" s="63" t="n">
        <v>8</v>
      </c>
      <c r="Q119" s="63" t="n">
        <v>10</v>
      </c>
      <c r="R119" s="63" t="n">
        <v>9</v>
      </c>
      <c r="S119" s="64" t="n">
        <v>30.3711837055784</v>
      </c>
      <c r="T119" s="8" t="s">
        <v>49</v>
      </c>
      <c r="U119" s="120" t="s">
        <v>140</v>
      </c>
      <c r="V119" s="9" t="n">
        <v>0</v>
      </c>
      <c r="W119" s="65"/>
      <c r="X119" s="161" t="n">
        <v>3</v>
      </c>
      <c r="Y119" s="67" t="n">
        <v>10</v>
      </c>
      <c r="Z119" s="67" t="n">
        <v>1</v>
      </c>
      <c r="AA119" s="43" t="s">
        <v>2384</v>
      </c>
      <c r="AB119" s="43" t="s">
        <v>2347</v>
      </c>
    </row>
    <row r="120" customFormat="false" ht="12" hidden="false" customHeight="false" outlineLevel="0" collapsed="false">
      <c r="A120" s="1" t="s">
        <v>466</v>
      </c>
      <c r="B120" s="68" t="n">
        <v>2</v>
      </c>
      <c r="C120" s="69" t="s">
        <v>2385</v>
      </c>
      <c r="D120" s="70" t="s">
        <v>2206</v>
      </c>
      <c r="E120" s="70" t="s">
        <v>264</v>
      </c>
      <c r="F120" s="70" t="s">
        <v>2082</v>
      </c>
      <c r="G120" s="71" t="s">
        <v>66</v>
      </c>
      <c r="H120" s="72" t="s">
        <v>46</v>
      </c>
      <c r="I120" s="70" t="s">
        <v>57</v>
      </c>
      <c r="J120" s="72" t="s">
        <v>2386</v>
      </c>
      <c r="K120" s="73" t="n">
        <v>0.211538461538462</v>
      </c>
      <c r="L120" s="74" t="n">
        <v>379</v>
      </c>
      <c r="M120" s="74" t="n">
        <v>389</v>
      </c>
      <c r="N120" s="75" t="n">
        <v>64.5</v>
      </c>
      <c r="O120" s="76" t="n">
        <v>1</v>
      </c>
      <c r="P120" s="86" t="n">
        <v>3</v>
      </c>
      <c r="Q120" s="87" t="n">
        <v>4</v>
      </c>
      <c r="R120" s="87" t="n">
        <v>5</v>
      </c>
      <c r="S120" s="75" t="n">
        <v>66.245352903245</v>
      </c>
      <c r="T120" s="79" t="s">
        <v>93</v>
      </c>
      <c r="U120" s="79" t="s">
        <v>124</v>
      </c>
      <c r="V120" s="80" t="n">
        <v>4</v>
      </c>
      <c r="W120" s="89" t="s">
        <v>61</v>
      </c>
      <c r="X120" s="93" t="n">
        <v>8</v>
      </c>
      <c r="Y120" s="83" t="n">
        <v>6</v>
      </c>
      <c r="Z120" s="83" t="n">
        <v>2</v>
      </c>
      <c r="AA120" s="43" t="s">
        <v>2387</v>
      </c>
      <c r="AB120" s="43" t="s">
        <v>2388</v>
      </c>
    </row>
    <row r="121" customFormat="false" ht="12" hidden="false" customHeight="false" outlineLevel="0" collapsed="false">
      <c r="A121" s="1" t="s">
        <v>466</v>
      </c>
      <c r="B121" s="84" t="n">
        <v>3</v>
      </c>
      <c r="C121" s="69" t="s">
        <v>2389</v>
      </c>
      <c r="D121" s="70" t="s">
        <v>2301</v>
      </c>
      <c r="E121" s="70" t="s">
        <v>195</v>
      </c>
      <c r="F121" s="70" t="s">
        <v>2082</v>
      </c>
      <c r="G121" s="71" t="s">
        <v>56</v>
      </c>
      <c r="H121" s="72" t="s">
        <v>161</v>
      </c>
      <c r="I121" s="70" t="s">
        <v>47</v>
      </c>
      <c r="J121" s="72" t="s">
        <v>2390</v>
      </c>
      <c r="K121" s="73" t="n">
        <v>0.695652173913044</v>
      </c>
      <c r="L121" s="74" t="n">
        <v>381</v>
      </c>
      <c r="M121" s="74" t="n">
        <v>393</v>
      </c>
      <c r="N121" s="75" t="n">
        <v>64.7</v>
      </c>
      <c r="O121" s="86" t="n">
        <v>3</v>
      </c>
      <c r="P121" s="87" t="n">
        <v>4</v>
      </c>
      <c r="Q121" s="76" t="n">
        <v>1</v>
      </c>
      <c r="R121" s="86" t="n">
        <v>3</v>
      </c>
      <c r="S121" s="75" t="n">
        <v>62.0867491779202</v>
      </c>
      <c r="T121" s="88" t="s">
        <v>49</v>
      </c>
      <c r="U121" s="79" t="s">
        <v>228</v>
      </c>
      <c r="V121" s="80" t="n">
        <v>4</v>
      </c>
      <c r="W121" s="81" t="s">
        <v>69</v>
      </c>
      <c r="X121" s="115" t="n">
        <v>1</v>
      </c>
      <c r="Y121" s="83" t="n">
        <v>2</v>
      </c>
      <c r="Z121" s="83" t="n">
        <v>3</v>
      </c>
      <c r="AA121" s="43" t="s">
        <v>2391</v>
      </c>
      <c r="AB121" s="13" t="s">
        <v>1981</v>
      </c>
    </row>
    <row r="122" customFormat="false" ht="12" hidden="false" customHeight="false" outlineLevel="0" collapsed="false">
      <c r="A122" s="1" t="s">
        <v>466</v>
      </c>
      <c r="B122" s="91" t="n">
        <v>4</v>
      </c>
      <c r="C122" s="69" t="s">
        <v>2392</v>
      </c>
      <c r="D122" s="70" t="s">
        <v>2120</v>
      </c>
      <c r="E122" s="70" t="s">
        <v>195</v>
      </c>
      <c r="F122" s="70" t="s">
        <v>2082</v>
      </c>
      <c r="G122" s="71" t="s">
        <v>154</v>
      </c>
      <c r="H122" s="72" t="s">
        <v>161</v>
      </c>
      <c r="I122" s="70" t="s">
        <v>57</v>
      </c>
      <c r="J122" s="72" t="s">
        <v>1850</v>
      </c>
      <c r="K122" s="73" t="n">
        <v>0.357142857142857</v>
      </c>
      <c r="L122" s="74" t="n">
        <v>378</v>
      </c>
      <c r="M122" s="85" t="n">
        <v>410</v>
      </c>
      <c r="N122" s="96" t="n">
        <v>65.7</v>
      </c>
      <c r="O122" s="87" t="n">
        <v>9</v>
      </c>
      <c r="P122" s="87" t="n">
        <v>7</v>
      </c>
      <c r="Q122" s="87" t="n">
        <v>9</v>
      </c>
      <c r="R122" s="87" t="n">
        <v>8</v>
      </c>
      <c r="S122" s="75" t="n">
        <v>40.6242197084644</v>
      </c>
      <c r="T122" s="88" t="s">
        <v>93</v>
      </c>
      <c r="U122" s="88" t="s">
        <v>156</v>
      </c>
      <c r="V122" s="80" t="n">
        <v>0</v>
      </c>
      <c r="W122" s="92"/>
      <c r="X122" s="93" t="n">
        <v>7</v>
      </c>
      <c r="Y122" s="83" t="n">
        <v>8</v>
      </c>
      <c r="Z122" s="83" t="n">
        <v>4</v>
      </c>
      <c r="AA122" s="43" t="s">
        <v>2393</v>
      </c>
      <c r="AB122" s="43" t="s">
        <v>2394</v>
      </c>
    </row>
    <row r="123" customFormat="false" ht="12" hidden="false" customHeight="false" outlineLevel="0" collapsed="false">
      <c r="A123" s="1" t="s">
        <v>466</v>
      </c>
      <c r="B123" s="152" t="n">
        <v>5</v>
      </c>
      <c r="C123" s="123" t="s">
        <v>2395</v>
      </c>
      <c r="D123" s="124" t="s">
        <v>2128</v>
      </c>
      <c r="E123" s="124" t="s">
        <v>160</v>
      </c>
      <c r="F123" s="124" t="s">
        <v>2082</v>
      </c>
      <c r="G123" s="125" t="s">
        <v>66</v>
      </c>
      <c r="H123" s="126" t="s">
        <v>161</v>
      </c>
      <c r="I123" s="124" t="s">
        <v>98</v>
      </c>
      <c r="J123" s="126" t="s">
        <v>2396</v>
      </c>
      <c r="K123" s="127" t="n">
        <v>0.142857142857143</v>
      </c>
      <c r="L123" s="128" t="n">
        <v>380</v>
      </c>
      <c r="M123" s="129" t="n">
        <v>400</v>
      </c>
      <c r="N123" s="130" t="n">
        <v>65</v>
      </c>
      <c r="O123" s="131" t="n">
        <v>6</v>
      </c>
      <c r="P123" s="131" t="n">
        <v>9</v>
      </c>
      <c r="Q123" s="131" t="n">
        <v>5</v>
      </c>
      <c r="R123" s="131" t="n">
        <v>4</v>
      </c>
      <c r="S123" s="130" t="n">
        <v>51.3658875617586</v>
      </c>
      <c r="T123" s="132" t="s">
        <v>93</v>
      </c>
      <c r="U123" s="132" t="s">
        <v>823</v>
      </c>
      <c r="V123" s="133" t="n">
        <v>3</v>
      </c>
      <c r="W123" s="134"/>
      <c r="X123" s="135" t="n">
        <v>9</v>
      </c>
      <c r="Y123" s="136" t="n">
        <v>7</v>
      </c>
      <c r="Z123" s="136" t="n">
        <v>5</v>
      </c>
      <c r="AA123" s="43" t="s">
        <v>2397</v>
      </c>
      <c r="AB123" s="43" t="s">
        <v>2398</v>
      </c>
    </row>
    <row r="124" customFormat="false" ht="12" hidden="false" customHeight="false" outlineLevel="0" collapsed="false">
      <c r="A124" s="1" t="s">
        <v>466</v>
      </c>
      <c r="B124" s="154" t="n">
        <v>6</v>
      </c>
      <c r="C124" s="138" t="s">
        <v>2399</v>
      </c>
      <c r="D124" s="56" t="s">
        <v>2151</v>
      </c>
      <c r="E124" s="56" t="s">
        <v>168</v>
      </c>
      <c r="F124" s="56" t="s">
        <v>2082</v>
      </c>
      <c r="G124" s="57" t="s">
        <v>56</v>
      </c>
      <c r="H124" s="58" t="s">
        <v>46</v>
      </c>
      <c r="I124" s="56" t="s">
        <v>57</v>
      </c>
      <c r="J124" s="58" t="s">
        <v>2400</v>
      </c>
      <c r="K124" s="59" t="n">
        <v>0.238095238095238</v>
      </c>
      <c r="L124" s="61" t="n">
        <v>392</v>
      </c>
      <c r="M124" s="60" t="n">
        <v>384</v>
      </c>
      <c r="N124" s="62" t="n">
        <v>65.4</v>
      </c>
      <c r="O124" s="63" t="n">
        <v>8</v>
      </c>
      <c r="P124" s="63" t="n">
        <v>12</v>
      </c>
      <c r="Q124" s="63" t="n">
        <v>12</v>
      </c>
      <c r="R124" s="63" t="n">
        <v>12</v>
      </c>
      <c r="S124" s="64" t="n">
        <v>36.717686002886</v>
      </c>
      <c r="T124" s="8" t="s">
        <v>176</v>
      </c>
      <c r="U124" s="8" t="s">
        <v>245</v>
      </c>
      <c r="V124" s="9" t="n">
        <v>0</v>
      </c>
      <c r="W124" s="65"/>
      <c r="X124" s="66" t="n">
        <v>11</v>
      </c>
      <c r="Y124" s="67" t="n">
        <v>11</v>
      </c>
      <c r="Z124" s="67" t="n">
        <v>6</v>
      </c>
    </row>
    <row r="125" customFormat="false" ht="12" hidden="false" customHeight="false" outlineLevel="0" collapsed="false">
      <c r="A125" s="1" t="s">
        <v>466</v>
      </c>
      <c r="B125" s="122" t="n">
        <v>7</v>
      </c>
      <c r="C125" s="123" t="s">
        <v>2401</v>
      </c>
      <c r="D125" s="124" t="s">
        <v>2242</v>
      </c>
      <c r="E125" s="124" t="s">
        <v>160</v>
      </c>
      <c r="F125" s="124" t="s">
        <v>2082</v>
      </c>
      <c r="G125" s="125" t="s">
        <v>45</v>
      </c>
      <c r="H125" s="126" t="s">
        <v>161</v>
      </c>
      <c r="I125" s="124" t="s">
        <v>57</v>
      </c>
      <c r="J125" s="126" t="s">
        <v>2402</v>
      </c>
      <c r="K125" s="127" t="n">
        <v>0.352941176470588</v>
      </c>
      <c r="L125" s="128" t="n">
        <v>376</v>
      </c>
      <c r="M125" s="128" t="n">
        <v>393</v>
      </c>
      <c r="N125" s="130" t="n">
        <v>65.1</v>
      </c>
      <c r="O125" s="131" t="n">
        <v>7</v>
      </c>
      <c r="P125" s="131" t="n">
        <v>5</v>
      </c>
      <c r="Q125" s="131" t="n">
        <v>6</v>
      </c>
      <c r="R125" s="131" t="n">
        <v>6</v>
      </c>
      <c r="S125" s="130" t="n">
        <v>54.3295638128901</v>
      </c>
      <c r="T125" s="132" t="s">
        <v>93</v>
      </c>
      <c r="U125" s="141" t="s">
        <v>124</v>
      </c>
      <c r="V125" s="133" t="n">
        <v>3</v>
      </c>
      <c r="W125" s="134" t="s">
        <v>78</v>
      </c>
      <c r="X125" s="143" t="n">
        <v>2</v>
      </c>
      <c r="Y125" s="136" t="n">
        <v>4</v>
      </c>
      <c r="Z125" s="136" t="n">
        <v>7</v>
      </c>
    </row>
    <row r="126" customFormat="false" ht="12" hidden="false" customHeight="false" outlineLevel="0" collapsed="false">
      <c r="A126" s="1" t="s">
        <v>466</v>
      </c>
      <c r="B126" s="137" t="n">
        <v>8</v>
      </c>
      <c r="C126" s="138" t="s">
        <v>2403</v>
      </c>
      <c r="D126" s="56" t="s">
        <v>2081</v>
      </c>
      <c r="E126" s="56" t="s">
        <v>168</v>
      </c>
      <c r="F126" s="56" t="s">
        <v>2082</v>
      </c>
      <c r="G126" s="57" t="s">
        <v>45</v>
      </c>
      <c r="H126" s="58" t="s">
        <v>46</v>
      </c>
      <c r="I126" s="56" t="s">
        <v>57</v>
      </c>
      <c r="J126" s="58" t="s">
        <v>2404</v>
      </c>
      <c r="K126" s="59" t="n">
        <v>0.25</v>
      </c>
      <c r="L126" s="61" t="n">
        <v>392</v>
      </c>
      <c r="M126" s="61" t="n">
        <v>395</v>
      </c>
      <c r="N126" s="62" t="n">
        <v>65.9</v>
      </c>
      <c r="O126" s="63" t="n">
        <v>11</v>
      </c>
      <c r="P126" s="63" t="n">
        <v>6</v>
      </c>
      <c r="Q126" s="63" t="n">
        <v>11</v>
      </c>
      <c r="R126" s="63" t="n">
        <v>7</v>
      </c>
      <c r="S126" s="64" t="n">
        <v>39.6208579658606</v>
      </c>
      <c r="T126" s="8" t="s">
        <v>93</v>
      </c>
      <c r="U126" s="120" t="s">
        <v>1930</v>
      </c>
      <c r="V126" s="9" t="n">
        <v>1</v>
      </c>
      <c r="W126" s="65"/>
      <c r="X126" s="66" t="n">
        <v>12</v>
      </c>
      <c r="Y126" s="67" t="n">
        <v>12</v>
      </c>
      <c r="Z126" s="67" t="n">
        <v>8</v>
      </c>
    </row>
    <row r="127" customFormat="false" ht="12" hidden="false" customHeight="false" outlineLevel="0" collapsed="false">
      <c r="A127" s="1" t="s">
        <v>466</v>
      </c>
      <c r="B127" s="140" t="n">
        <v>9</v>
      </c>
      <c r="C127" s="123" t="s">
        <v>2405</v>
      </c>
      <c r="D127" s="124" t="s">
        <v>2124</v>
      </c>
      <c r="E127" s="124" t="s">
        <v>327</v>
      </c>
      <c r="F127" s="124" t="s">
        <v>2082</v>
      </c>
      <c r="G127" s="125" t="s">
        <v>56</v>
      </c>
      <c r="H127" s="126" t="s">
        <v>161</v>
      </c>
      <c r="I127" s="124" t="s">
        <v>47</v>
      </c>
      <c r="J127" s="126" t="s">
        <v>2406</v>
      </c>
      <c r="K127" s="127" t="n">
        <v>0.666666666666667</v>
      </c>
      <c r="L127" s="129" t="n">
        <v>392</v>
      </c>
      <c r="M127" s="128" t="n">
        <v>388</v>
      </c>
      <c r="N127" s="146" t="n">
        <v>65.8</v>
      </c>
      <c r="O127" s="131" t="n">
        <v>10</v>
      </c>
      <c r="P127" s="155" t="n">
        <v>2</v>
      </c>
      <c r="Q127" s="156" t="n">
        <v>3</v>
      </c>
      <c r="R127" s="155" t="n">
        <v>2</v>
      </c>
      <c r="S127" s="130" t="n">
        <v>47.0919789139105</v>
      </c>
      <c r="T127" s="132" t="s">
        <v>93</v>
      </c>
      <c r="U127" s="132" t="s">
        <v>758</v>
      </c>
      <c r="V127" s="133" t="n">
        <v>3</v>
      </c>
      <c r="W127" s="153"/>
      <c r="X127" s="135" t="n">
        <v>6</v>
      </c>
      <c r="Y127" s="136" t="n">
        <v>1</v>
      </c>
      <c r="Z127" s="136" t="n">
        <v>9</v>
      </c>
    </row>
    <row r="128" customFormat="false" ht="12" hidden="false" customHeight="false" outlineLevel="0" collapsed="false">
      <c r="A128" s="1" t="s">
        <v>466</v>
      </c>
      <c r="B128" s="144" t="n">
        <v>10</v>
      </c>
      <c r="C128" s="138" t="s">
        <v>2407</v>
      </c>
      <c r="D128" s="56" t="s">
        <v>2092</v>
      </c>
      <c r="E128" s="56" t="s">
        <v>264</v>
      </c>
      <c r="F128" s="56" t="s">
        <v>2082</v>
      </c>
      <c r="G128" s="57" t="s">
        <v>111</v>
      </c>
      <c r="H128" s="58" t="s">
        <v>46</v>
      </c>
      <c r="I128" s="56" t="s">
        <v>47</v>
      </c>
      <c r="J128" s="58" t="s">
        <v>2408</v>
      </c>
      <c r="K128" s="59" t="n">
        <v>0.333333333333333</v>
      </c>
      <c r="L128" s="60" t="n">
        <v>382</v>
      </c>
      <c r="M128" s="61" t="n">
        <v>394</v>
      </c>
      <c r="N128" s="64" t="n">
        <v>64.8</v>
      </c>
      <c r="O128" s="63" t="n">
        <v>4</v>
      </c>
      <c r="P128" s="63" t="n">
        <v>11</v>
      </c>
      <c r="Q128" s="63" t="n">
        <v>8</v>
      </c>
      <c r="R128" s="63" t="n">
        <v>10</v>
      </c>
      <c r="S128" s="64" t="n">
        <v>52.4167651779941</v>
      </c>
      <c r="T128" s="8" t="s">
        <v>49</v>
      </c>
      <c r="U128" s="8" t="s">
        <v>50</v>
      </c>
      <c r="V128" s="9" t="n">
        <v>1</v>
      </c>
      <c r="W128" s="65" t="s">
        <v>51</v>
      </c>
      <c r="X128" s="66" t="n">
        <v>10</v>
      </c>
      <c r="Y128" s="67" t="n">
        <v>9</v>
      </c>
      <c r="Z128" s="67" t="n">
        <v>10</v>
      </c>
    </row>
    <row r="129" customFormat="false" ht="12" hidden="false" customHeight="false" outlineLevel="0" collapsed="false">
      <c r="A129" s="1" t="s">
        <v>466</v>
      </c>
      <c r="B129" s="145" t="n">
        <v>11</v>
      </c>
      <c r="C129" s="123" t="s">
        <v>2409</v>
      </c>
      <c r="D129" s="124" t="s">
        <v>2213</v>
      </c>
      <c r="E129" s="124" t="s">
        <v>160</v>
      </c>
      <c r="F129" s="124" t="s">
        <v>2082</v>
      </c>
      <c r="G129" s="125" t="s">
        <v>56</v>
      </c>
      <c r="H129" s="126" t="s">
        <v>161</v>
      </c>
      <c r="I129" s="124" t="s">
        <v>57</v>
      </c>
      <c r="J129" s="126" t="s">
        <v>2410</v>
      </c>
      <c r="K129" s="127" t="n">
        <v>0.3125</v>
      </c>
      <c r="L129" s="129" t="n">
        <v>386</v>
      </c>
      <c r="M129" s="128" t="n">
        <v>385</v>
      </c>
      <c r="N129" s="130" t="n">
        <v>64.5</v>
      </c>
      <c r="O129" s="155" t="n">
        <v>2</v>
      </c>
      <c r="P129" s="131" t="n">
        <v>10</v>
      </c>
      <c r="Q129" s="131" t="n">
        <v>7</v>
      </c>
      <c r="R129" s="131" t="n">
        <v>11</v>
      </c>
      <c r="S129" s="130" t="n">
        <v>58.8899244103297</v>
      </c>
      <c r="T129" s="141" t="s">
        <v>176</v>
      </c>
      <c r="U129" s="132" t="s">
        <v>376</v>
      </c>
      <c r="V129" s="133" t="n">
        <v>1</v>
      </c>
      <c r="W129" s="142" t="s">
        <v>101</v>
      </c>
      <c r="X129" s="135" t="n">
        <v>4</v>
      </c>
      <c r="Y129" s="136" t="n">
        <v>5</v>
      </c>
      <c r="Z129" s="136" t="n">
        <v>11</v>
      </c>
    </row>
    <row r="130" customFormat="false" ht="12" hidden="false" customHeight="false" outlineLevel="0" collapsed="false">
      <c r="A130" s="1" t="s">
        <v>466</v>
      </c>
      <c r="B130" s="148" t="n">
        <v>12</v>
      </c>
      <c r="C130" s="138" t="s">
        <v>2411</v>
      </c>
      <c r="D130" s="56" t="s">
        <v>2133</v>
      </c>
      <c r="E130" s="56" t="s">
        <v>160</v>
      </c>
      <c r="F130" s="56" t="s">
        <v>2082</v>
      </c>
      <c r="G130" s="57" t="s">
        <v>56</v>
      </c>
      <c r="H130" s="58" t="s">
        <v>161</v>
      </c>
      <c r="I130" s="56" t="s">
        <v>47</v>
      </c>
      <c r="J130" s="58" t="s">
        <v>2412</v>
      </c>
      <c r="K130" s="59" t="n">
        <v>0.8</v>
      </c>
      <c r="L130" s="61" t="n">
        <v>387</v>
      </c>
      <c r="M130" s="60" t="n">
        <v>387</v>
      </c>
      <c r="N130" s="64" t="n">
        <v>64.9</v>
      </c>
      <c r="O130" s="63" t="n">
        <v>5</v>
      </c>
      <c r="P130" s="112" t="n">
        <v>1</v>
      </c>
      <c r="Q130" s="139" t="n">
        <v>2</v>
      </c>
      <c r="R130" s="112" t="n">
        <v>1</v>
      </c>
      <c r="S130" s="64" t="n">
        <v>65.2189559909191</v>
      </c>
      <c r="T130" s="8" t="s">
        <v>93</v>
      </c>
      <c r="U130" s="8" t="s">
        <v>2135</v>
      </c>
      <c r="V130" s="9" t="n">
        <v>4</v>
      </c>
      <c r="W130" s="159" t="s">
        <v>85</v>
      </c>
      <c r="X130" s="66" t="n">
        <v>5</v>
      </c>
      <c r="Y130" s="67" t="n">
        <v>3</v>
      </c>
      <c r="Z130" s="67" t="n">
        <v>12</v>
      </c>
    </row>
    <row r="131" customFormat="false" ht="21.75" hidden="false" customHeight="true" outlineLevel="0" collapsed="false">
      <c r="B131" s="163" t="s">
        <v>495</v>
      </c>
      <c r="C131" s="163"/>
      <c r="D131" s="164"/>
      <c r="E131" s="164"/>
      <c r="F131" s="164"/>
      <c r="G131" s="164"/>
      <c r="H131" s="164"/>
      <c r="I131" s="164"/>
      <c r="J131" s="164"/>
      <c r="K131" s="165"/>
      <c r="L131" s="166"/>
      <c r="M131" s="166"/>
      <c r="N131" s="167"/>
      <c r="O131" s="168"/>
      <c r="P131" s="167"/>
      <c r="Q131" s="167"/>
      <c r="R131" s="167"/>
      <c r="S131" s="167"/>
      <c r="T131" s="169"/>
      <c r="U131" s="169"/>
      <c r="V131" s="170"/>
      <c r="W131" s="171"/>
      <c r="X131" s="172"/>
      <c r="Y131" s="173"/>
      <c r="Z131" s="173"/>
      <c r="AA131"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241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414</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150</v>
      </c>
      <c r="Y2" s="32" t="s">
        <v>7</v>
      </c>
      <c r="Z2" s="32" t="n">
        <v>770</v>
      </c>
      <c r="AA2" s="13" t="s">
        <v>2415</v>
      </c>
    </row>
    <row r="3" customFormat="false" ht="18.75" hidden="false" customHeight="true" outlineLevel="0" collapsed="false">
      <c r="B3" s="33" t="s">
        <v>2416</v>
      </c>
      <c r="C3" s="33"/>
      <c r="D3" s="33"/>
      <c r="E3" s="33"/>
      <c r="F3" s="33"/>
      <c r="G3" s="33"/>
      <c r="H3" s="33"/>
      <c r="I3" s="34"/>
      <c r="J3" s="34"/>
      <c r="K3" s="35"/>
      <c r="L3" s="36" t="n">
        <v>392.285</v>
      </c>
      <c r="M3" s="36" t="n">
        <v>398.285</v>
      </c>
      <c r="N3" s="36" t="n">
        <v>68.5047</v>
      </c>
      <c r="O3" s="37"/>
      <c r="P3" s="38" t="s">
        <v>10</v>
      </c>
      <c r="Q3" s="37"/>
      <c r="R3" s="37"/>
      <c r="S3" s="36" t="n">
        <v>50.5017</v>
      </c>
      <c r="T3" s="39"/>
      <c r="U3" s="40" t="s">
        <v>203</v>
      </c>
      <c r="V3" s="41"/>
      <c r="W3" s="42" t="s">
        <v>12</v>
      </c>
      <c r="X3" s="42" t="n">
        <v>2010</v>
      </c>
      <c r="Y3" s="42" t="s">
        <v>13</v>
      </c>
      <c r="Z3" s="42" t="n">
        <v>440</v>
      </c>
      <c r="AA3" s="43" t="s">
        <v>24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04</v>
      </c>
    </row>
    <row r="5" customFormat="false" ht="12" hidden="false" customHeight="false" outlineLevel="0" collapsed="false">
      <c r="A5" s="1" t="s">
        <v>40</v>
      </c>
      <c r="B5" s="54" t="n">
        <v>1</v>
      </c>
      <c r="C5" s="55" t="s">
        <v>2417</v>
      </c>
      <c r="D5" s="56" t="s">
        <v>2418</v>
      </c>
      <c r="E5" s="56" t="s">
        <v>168</v>
      </c>
      <c r="F5" s="56" t="s">
        <v>2413</v>
      </c>
      <c r="G5" s="57" t="s">
        <v>66</v>
      </c>
      <c r="H5" s="58" t="s">
        <v>46</v>
      </c>
      <c r="I5" s="56" t="s">
        <v>47</v>
      </c>
      <c r="J5" s="58" t="s">
        <v>2419</v>
      </c>
      <c r="K5" s="59" t="n">
        <v>0</v>
      </c>
      <c r="L5" s="60" t="n">
        <v>377</v>
      </c>
      <c r="M5" s="61" t="n">
        <v>410</v>
      </c>
      <c r="N5" s="62" t="n">
        <v>70.5</v>
      </c>
      <c r="O5" s="63" t="n">
        <v>6</v>
      </c>
      <c r="P5" s="112" t="n">
        <v>1</v>
      </c>
      <c r="Q5" s="139" t="n">
        <v>2</v>
      </c>
      <c r="R5" s="112" t="n">
        <v>1</v>
      </c>
      <c r="S5" s="64" t="n">
        <v>49.7297128522175</v>
      </c>
      <c r="T5" s="8" t="s">
        <v>93</v>
      </c>
      <c r="U5" s="8" t="s">
        <v>520</v>
      </c>
      <c r="V5" s="9" t="n">
        <v>4</v>
      </c>
      <c r="W5" s="114" t="s">
        <v>101</v>
      </c>
      <c r="X5" s="66" t="n">
        <v>7</v>
      </c>
      <c r="Y5" s="67" t="n">
        <v>5</v>
      </c>
      <c r="Z5" s="67" t="n">
        <v>1</v>
      </c>
      <c r="AA5" s="43" t="s">
        <v>2420</v>
      </c>
      <c r="AB5" s="43" t="s">
        <v>2421</v>
      </c>
    </row>
    <row r="6" customFormat="false" ht="12" hidden="false" customHeight="false" outlineLevel="0" collapsed="false">
      <c r="A6" s="1" t="s">
        <v>40</v>
      </c>
      <c r="B6" s="68" t="n">
        <v>2</v>
      </c>
      <c r="C6" s="69" t="s">
        <v>2422</v>
      </c>
      <c r="D6" s="70" t="s">
        <v>2423</v>
      </c>
      <c r="E6" s="70" t="s">
        <v>160</v>
      </c>
      <c r="F6" s="70" t="s">
        <v>2413</v>
      </c>
      <c r="G6" s="71" t="s">
        <v>45</v>
      </c>
      <c r="H6" s="72" t="s">
        <v>161</v>
      </c>
      <c r="I6" s="70" t="s">
        <v>57</v>
      </c>
      <c r="J6" s="72" t="s">
        <v>2424</v>
      </c>
      <c r="K6" s="73" t="n">
        <v>0</v>
      </c>
      <c r="L6" s="85" t="n">
        <v>399</v>
      </c>
      <c r="M6" s="85" t="n">
        <v>407</v>
      </c>
      <c r="N6" s="96" t="n">
        <v>68.9333333333333</v>
      </c>
      <c r="O6" s="87" t="n">
        <v>4</v>
      </c>
      <c r="P6" s="87" t="n">
        <v>6</v>
      </c>
      <c r="Q6" s="87" t="n">
        <v>6</v>
      </c>
      <c r="R6" s="87" t="n">
        <v>5</v>
      </c>
      <c r="S6" s="75" t="n">
        <v>44.3235281804034</v>
      </c>
      <c r="T6" s="88" t="s">
        <v>93</v>
      </c>
      <c r="U6" s="116" t="s">
        <v>50</v>
      </c>
      <c r="V6" s="80" t="n">
        <v>4</v>
      </c>
      <c r="W6" s="92" t="s">
        <v>78</v>
      </c>
      <c r="X6" s="93" t="n">
        <v>6</v>
      </c>
      <c r="Y6" s="83" t="n">
        <v>4</v>
      </c>
      <c r="Z6" s="83" t="n">
        <v>2</v>
      </c>
      <c r="AA6" s="43" t="s">
        <v>2425</v>
      </c>
      <c r="AB6" s="43" t="s">
        <v>2426</v>
      </c>
    </row>
    <row r="7" customFormat="false" ht="12" hidden="false" customHeight="false" outlineLevel="0" collapsed="false">
      <c r="A7" s="1" t="s">
        <v>40</v>
      </c>
      <c r="B7" s="84" t="n">
        <v>3</v>
      </c>
      <c r="C7" s="69" t="s">
        <v>2427</v>
      </c>
      <c r="D7" s="70" t="s">
        <v>2428</v>
      </c>
      <c r="E7" s="70" t="s">
        <v>283</v>
      </c>
      <c r="F7" s="70" t="s">
        <v>2413</v>
      </c>
      <c r="G7" s="71" t="s">
        <v>66</v>
      </c>
      <c r="H7" s="72" t="s">
        <v>161</v>
      </c>
      <c r="I7" s="70" t="s">
        <v>57</v>
      </c>
      <c r="J7" s="72" t="s">
        <v>2429</v>
      </c>
      <c r="K7" s="73" t="n">
        <v>0.194029850746269</v>
      </c>
      <c r="L7" s="85" t="n">
        <v>404</v>
      </c>
      <c r="M7" s="74" t="n">
        <v>387</v>
      </c>
      <c r="N7" s="75" t="n">
        <v>67.5333333333334</v>
      </c>
      <c r="O7" s="86" t="n">
        <v>3</v>
      </c>
      <c r="P7" s="86" t="n">
        <v>3</v>
      </c>
      <c r="Q7" s="76" t="n">
        <v>1</v>
      </c>
      <c r="R7" s="77" t="n">
        <v>2</v>
      </c>
      <c r="S7" s="75" t="n">
        <v>58.3686382278912</v>
      </c>
      <c r="T7" s="88" t="s">
        <v>93</v>
      </c>
      <c r="U7" s="88" t="s">
        <v>520</v>
      </c>
      <c r="V7" s="80" t="n">
        <v>4</v>
      </c>
      <c r="W7" s="81" t="s">
        <v>69</v>
      </c>
      <c r="X7" s="115" t="n">
        <v>1</v>
      </c>
      <c r="Y7" s="83" t="n">
        <v>1</v>
      </c>
      <c r="Z7" s="83" t="n">
        <v>3</v>
      </c>
      <c r="AA7" s="43" t="s">
        <v>125</v>
      </c>
      <c r="AB7" s="13" t="s">
        <v>2430</v>
      </c>
    </row>
    <row r="8" customFormat="false" ht="12" hidden="false" customHeight="false" outlineLevel="0" collapsed="false">
      <c r="A8" s="1" t="s">
        <v>40</v>
      </c>
      <c r="B8" s="91" t="n">
        <v>4</v>
      </c>
      <c r="C8" s="69" t="s">
        <v>2431</v>
      </c>
      <c r="D8" s="70" t="s">
        <v>2432</v>
      </c>
      <c r="E8" s="70" t="s">
        <v>264</v>
      </c>
      <c r="F8" s="70" t="s">
        <v>2413</v>
      </c>
      <c r="G8" s="71" t="s">
        <v>111</v>
      </c>
      <c r="H8" s="72" t="s">
        <v>46</v>
      </c>
      <c r="I8" s="70" t="s">
        <v>57</v>
      </c>
      <c r="J8" s="72" t="s">
        <v>2433</v>
      </c>
      <c r="K8" s="73" t="n">
        <v>0.2</v>
      </c>
      <c r="L8" s="85" t="n">
        <v>412</v>
      </c>
      <c r="M8" s="85" t="n">
        <v>405</v>
      </c>
      <c r="N8" s="96" t="n">
        <v>71.8333333333333</v>
      </c>
      <c r="O8" s="87" t="n">
        <v>7</v>
      </c>
      <c r="P8" s="87" t="n">
        <v>7</v>
      </c>
      <c r="Q8" s="87" t="n">
        <v>7</v>
      </c>
      <c r="R8" s="87" t="n">
        <v>7</v>
      </c>
      <c r="S8" s="75" t="n">
        <v>30.3202431703204</v>
      </c>
      <c r="T8" s="88" t="s">
        <v>93</v>
      </c>
      <c r="U8" s="116" t="s">
        <v>140</v>
      </c>
      <c r="V8" s="80" t="n">
        <v>0</v>
      </c>
      <c r="W8" s="92"/>
      <c r="X8" s="93" t="n">
        <v>4</v>
      </c>
      <c r="Y8" s="83" t="n">
        <v>7</v>
      </c>
      <c r="Z8" s="83" t="n">
        <v>4</v>
      </c>
      <c r="AA8" s="43" t="s">
        <v>2434</v>
      </c>
      <c r="AB8" s="43" t="s">
        <v>2435</v>
      </c>
    </row>
    <row r="9" customFormat="false" ht="12" hidden="false" customHeight="false" outlineLevel="0" collapsed="false">
      <c r="A9" s="1" t="s">
        <v>40</v>
      </c>
      <c r="B9" s="94" t="n">
        <v>5</v>
      </c>
      <c r="C9" s="69" t="s">
        <v>2436</v>
      </c>
      <c r="D9" s="70" t="s">
        <v>2437</v>
      </c>
      <c r="E9" s="70" t="s">
        <v>1061</v>
      </c>
      <c r="F9" s="70" t="s">
        <v>2413</v>
      </c>
      <c r="G9" s="71" t="s">
        <v>56</v>
      </c>
      <c r="H9" s="72" t="s">
        <v>161</v>
      </c>
      <c r="I9" s="70" t="s">
        <v>47</v>
      </c>
      <c r="J9" s="72" t="s">
        <v>2438</v>
      </c>
      <c r="K9" s="73" t="n">
        <v>0.123287671232877</v>
      </c>
      <c r="L9" s="74" t="n">
        <v>385</v>
      </c>
      <c r="M9" s="74" t="n">
        <v>377</v>
      </c>
      <c r="N9" s="75" t="n">
        <v>65.5</v>
      </c>
      <c r="O9" s="76" t="n">
        <v>1</v>
      </c>
      <c r="P9" s="87" t="n">
        <v>4</v>
      </c>
      <c r="Q9" s="87" t="n">
        <v>4</v>
      </c>
      <c r="R9" s="87" t="n">
        <v>6</v>
      </c>
      <c r="S9" s="75" t="n">
        <v>60.8753755192878</v>
      </c>
      <c r="T9" s="79" t="s">
        <v>93</v>
      </c>
      <c r="U9" s="79" t="s">
        <v>128</v>
      </c>
      <c r="V9" s="80" t="n">
        <v>4</v>
      </c>
      <c r="W9" s="92" t="s">
        <v>85</v>
      </c>
      <c r="X9" s="93" t="n">
        <v>5</v>
      </c>
      <c r="Y9" s="83" t="n">
        <v>6</v>
      </c>
      <c r="Z9" s="83" t="n">
        <v>5</v>
      </c>
      <c r="AA9" s="43" t="s">
        <v>2439</v>
      </c>
      <c r="AB9" s="43" t="s">
        <v>2440</v>
      </c>
    </row>
    <row r="10" customFormat="false" ht="12" hidden="false" customHeight="false" outlineLevel="0" collapsed="false">
      <c r="A10" s="1" t="s">
        <v>40</v>
      </c>
      <c r="B10" s="95" t="n">
        <v>6</v>
      </c>
      <c r="C10" s="69" t="s">
        <v>2441</v>
      </c>
      <c r="D10" s="70" t="s">
        <v>2442</v>
      </c>
      <c r="E10" s="70" t="s">
        <v>264</v>
      </c>
      <c r="F10" s="70" t="s">
        <v>2413</v>
      </c>
      <c r="G10" s="71" t="s">
        <v>56</v>
      </c>
      <c r="H10" s="72" t="s">
        <v>46</v>
      </c>
      <c r="I10" s="70" t="s">
        <v>98</v>
      </c>
      <c r="J10" s="72" t="s">
        <v>2443</v>
      </c>
      <c r="K10" s="73" t="n">
        <v>0.3</v>
      </c>
      <c r="L10" s="74" t="n">
        <v>390</v>
      </c>
      <c r="M10" s="85" t="n">
        <v>419</v>
      </c>
      <c r="N10" s="96" t="n">
        <v>69.4333333333333</v>
      </c>
      <c r="O10" s="87" t="n">
        <v>5</v>
      </c>
      <c r="P10" s="87" t="n">
        <v>5</v>
      </c>
      <c r="Q10" s="87" t="n">
        <v>5</v>
      </c>
      <c r="R10" s="87" t="n">
        <v>4</v>
      </c>
      <c r="S10" s="75" t="n">
        <v>42.3973215563873</v>
      </c>
      <c r="T10" s="88" t="s">
        <v>49</v>
      </c>
      <c r="U10" s="88" t="s">
        <v>170</v>
      </c>
      <c r="V10" s="80" t="n">
        <v>4</v>
      </c>
      <c r="W10" s="92" t="s">
        <v>51</v>
      </c>
      <c r="X10" s="90" t="n">
        <v>3</v>
      </c>
      <c r="Y10" s="83" t="n">
        <v>2</v>
      </c>
      <c r="Z10" s="83" t="n">
        <v>6</v>
      </c>
    </row>
    <row r="11" customFormat="false" ht="12" hidden="false" customHeight="false" outlineLevel="0" collapsed="false">
      <c r="A11" s="1" t="s">
        <v>40</v>
      </c>
      <c r="B11" s="97" t="n">
        <v>7</v>
      </c>
      <c r="C11" s="98" t="s">
        <v>2444</v>
      </c>
      <c r="D11" s="99" t="s">
        <v>2445</v>
      </c>
      <c r="E11" s="99" t="s">
        <v>308</v>
      </c>
      <c r="F11" s="99" t="s">
        <v>2413</v>
      </c>
      <c r="G11" s="100" t="s">
        <v>56</v>
      </c>
      <c r="H11" s="101" t="s">
        <v>280</v>
      </c>
      <c r="I11" s="99" t="s">
        <v>57</v>
      </c>
      <c r="J11" s="101" t="s">
        <v>2446</v>
      </c>
      <c r="K11" s="102" t="n">
        <v>0.205357142857143</v>
      </c>
      <c r="L11" s="179" t="n">
        <v>379</v>
      </c>
      <c r="M11" s="179" t="n">
        <v>383</v>
      </c>
      <c r="N11" s="104" t="n">
        <v>65.8</v>
      </c>
      <c r="O11" s="176" t="n">
        <v>2</v>
      </c>
      <c r="P11" s="176" t="n">
        <v>2</v>
      </c>
      <c r="Q11" s="106" t="n">
        <v>3</v>
      </c>
      <c r="R11" s="106" t="n">
        <v>3</v>
      </c>
      <c r="S11" s="104" t="n">
        <v>67.4973855715294</v>
      </c>
      <c r="T11" s="107" t="s">
        <v>93</v>
      </c>
      <c r="U11" s="178" t="s">
        <v>1042</v>
      </c>
      <c r="V11" s="108" t="n">
        <v>4</v>
      </c>
      <c r="W11" s="177" t="s">
        <v>61</v>
      </c>
      <c r="X11" s="184" t="n">
        <v>2</v>
      </c>
      <c r="Y11" s="111" t="n">
        <v>3</v>
      </c>
      <c r="Z11" s="111" t="n">
        <v>7</v>
      </c>
    </row>
    <row r="12" customFormat="false" ht="18.75" hidden="false" customHeight="true" outlineLevel="0" collapsed="false">
      <c r="B12" s="24" t="s">
        <v>2447</v>
      </c>
      <c r="C12" s="24"/>
      <c r="D12" s="25"/>
      <c r="E12" s="25"/>
      <c r="F12" s="25"/>
      <c r="G12" s="25"/>
      <c r="H12" s="25"/>
      <c r="I12" s="25"/>
      <c r="J12" s="25"/>
      <c r="K12" s="26"/>
      <c r="L12" s="27" t="s">
        <v>3</v>
      </c>
      <c r="M12" s="27" t="s">
        <v>3</v>
      </c>
      <c r="N12" s="27" t="s">
        <v>3</v>
      </c>
      <c r="O12" s="27"/>
      <c r="P12" s="28" t="s">
        <v>4</v>
      </c>
      <c r="Q12" s="27"/>
      <c r="R12" s="27"/>
      <c r="S12" s="27" t="s">
        <v>3</v>
      </c>
      <c r="T12" s="29"/>
      <c r="U12" s="30" t="s">
        <v>103</v>
      </c>
      <c r="V12" s="31"/>
      <c r="W12" s="32" t="s">
        <v>6</v>
      </c>
      <c r="X12" s="32" t="n">
        <v>610</v>
      </c>
      <c r="Y12" s="32" t="s">
        <v>7</v>
      </c>
      <c r="Z12" s="32" t="n">
        <v>2090</v>
      </c>
      <c r="AA12" s="13" t="s">
        <v>2448</v>
      </c>
    </row>
    <row r="13" customFormat="false" ht="18.75" hidden="false" customHeight="true" outlineLevel="0" collapsed="false">
      <c r="B13" s="33" t="s">
        <v>2449</v>
      </c>
      <c r="C13" s="33"/>
      <c r="D13" s="33"/>
      <c r="E13" s="33"/>
      <c r="F13" s="33"/>
      <c r="G13" s="33"/>
      <c r="H13" s="33"/>
      <c r="I13" s="34"/>
      <c r="J13" s="34"/>
      <c r="K13" s="35"/>
      <c r="L13" s="36" t="n">
        <v>391.625</v>
      </c>
      <c r="M13" s="36" t="n">
        <v>388</v>
      </c>
      <c r="N13" s="36" t="n">
        <v>66.7333</v>
      </c>
      <c r="O13" s="37"/>
      <c r="P13" s="38" t="s">
        <v>10</v>
      </c>
      <c r="Q13" s="37"/>
      <c r="R13" s="37"/>
      <c r="S13" s="36" t="n">
        <v>50.482</v>
      </c>
      <c r="T13" s="39"/>
      <c r="U13" s="40" t="s">
        <v>11</v>
      </c>
      <c r="V13" s="41"/>
      <c r="W13" s="42" t="s">
        <v>12</v>
      </c>
      <c r="X13" s="42" t="n">
        <v>17590</v>
      </c>
      <c r="Y13" s="42" t="s">
        <v>13</v>
      </c>
      <c r="Z13" s="42" t="n">
        <v>1990</v>
      </c>
      <c r="AA13" s="43" t="s">
        <v>244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731</v>
      </c>
    </row>
    <row r="15" customFormat="false" ht="12" hidden="false" customHeight="false" outlineLevel="0" collapsed="false">
      <c r="A15" s="1" t="s">
        <v>108</v>
      </c>
      <c r="B15" s="54" t="n">
        <v>1</v>
      </c>
      <c r="C15" s="55" t="s">
        <v>2450</v>
      </c>
      <c r="D15" s="56" t="s">
        <v>2451</v>
      </c>
      <c r="E15" s="56" t="s">
        <v>153</v>
      </c>
      <c r="F15" s="56" t="s">
        <v>2413</v>
      </c>
      <c r="G15" s="57" t="s">
        <v>66</v>
      </c>
      <c r="H15" s="58" t="s">
        <v>161</v>
      </c>
      <c r="I15" s="56" t="s">
        <v>57</v>
      </c>
      <c r="J15" s="58" t="s">
        <v>2452</v>
      </c>
      <c r="K15" s="59" t="n">
        <v>0.479166666666667</v>
      </c>
      <c r="L15" s="61" t="n">
        <v>407</v>
      </c>
      <c r="M15" s="60" t="n">
        <v>380</v>
      </c>
      <c r="N15" s="62" t="n">
        <v>66.8333333333333</v>
      </c>
      <c r="O15" s="63" t="n">
        <v>6</v>
      </c>
      <c r="P15" s="63" t="n">
        <v>7</v>
      </c>
      <c r="Q15" s="63" t="n">
        <v>7</v>
      </c>
      <c r="R15" s="63" t="n">
        <v>7</v>
      </c>
      <c r="S15" s="64" t="n">
        <v>43.4001316157733</v>
      </c>
      <c r="T15" s="8" t="s">
        <v>93</v>
      </c>
      <c r="U15" s="8" t="s">
        <v>50</v>
      </c>
      <c r="V15" s="9" t="n">
        <v>1</v>
      </c>
      <c r="W15" s="65" t="s">
        <v>51</v>
      </c>
      <c r="X15" s="161" t="n">
        <v>3</v>
      </c>
      <c r="Y15" s="67" t="n">
        <v>2</v>
      </c>
      <c r="Z15" s="67" t="n">
        <v>1</v>
      </c>
      <c r="AA15" s="43" t="s">
        <v>2453</v>
      </c>
      <c r="AB15" s="43" t="s">
        <v>672</v>
      </c>
    </row>
    <row r="16" customFormat="false" ht="12" hidden="false" customHeight="false" outlineLevel="0" collapsed="false">
      <c r="A16" s="1" t="s">
        <v>108</v>
      </c>
      <c r="B16" s="68" t="n">
        <v>2</v>
      </c>
      <c r="C16" s="69" t="s">
        <v>2454</v>
      </c>
      <c r="D16" s="70" t="s">
        <v>2455</v>
      </c>
      <c r="E16" s="70" t="s">
        <v>1061</v>
      </c>
      <c r="F16" s="70" t="s">
        <v>2413</v>
      </c>
      <c r="G16" s="71" t="s">
        <v>66</v>
      </c>
      <c r="H16" s="72" t="s">
        <v>1036</v>
      </c>
      <c r="I16" s="70" t="s">
        <v>57</v>
      </c>
      <c r="J16" s="72" t="s">
        <v>2456</v>
      </c>
      <c r="K16" s="73" t="n">
        <v>0.214285714285714</v>
      </c>
      <c r="L16" s="74" t="n">
        <v>390</v>
      </c>
      <c r="M16" s="85" t="n">
        <v>403</v>
      </c>
      <c r="N16" s="96" t="n">
        <v>67.2333333333333</v>
      </c>
      <c r="O16" s="87" t="n">
        <v>7</v>
      </c>
      <c r="P16" s="87" t="n">
        <v>8</v>
      </c>
      <c r="Q16" s="87" t="n">
        <v>8</v>
      </c>
      <c r="R16" s="87" t="n">
        <v>8</v>
      </c>
      <c r="S16" s="75" t="n">
        <v>39.56835</v>
      </c>
      <c r="T16" s="88" t="s">
        <v>93</v>
      </c>
      <c r="U16" s="88" t="s">
        <v>77</v>
      </c>
      <c r="V16" s="80" t="n">
        <v>0</v>
      </c>
      <c r="W16" s="92"/>
      <c r="X16" s="93" t="n">
        <v>7</v>
      </c>
      <c r="Y16" s="83" t="n">
        <v>6</v>
      </c>
      <c r="Z16" s="83" t="n">
        <v>2</v>
      </c>
      <c r="AA16" s="43" t="s">
        <v>2457</v>
      </c>
      <c r="AB16" s="43" t="s">
        <v>2458</v>
      </c>
    </row>
    <row r="17" customFormat="false" ht="12" hidden="false" customHeight="false" outlineLevel="0" collapsed="false">
      <c r="A17" s="1" t="s">
        <v>108</v>
      </c>
      <c r="B17" s="84" t="n">
        <v>3</v>
      </c>
      <c r="C17" s="69" t="s">
        <v>2459</v>
      </c>
      <c r="D17" s="70" t="s">
        <v>2445</v>
      </c>
      <c r="E17" s="70" t="s">
        <v>308</v>
      </c>
      <c r="F17" s="70" t="s">
        <v>2413</v>
      </c>
      <c r="G17" s="71" t="s">
        <v>56</v>
      </c>
      <c r="H17" s="72" t="s">
        <v>280</v>
      </c>
      <c r="I17" s="70" t="s">
        <v>98</v>
      </c>
      <c r="J17" s="72" t="s">
        <v>2460</v>
      </c>
      <c r="K17" s="73" t="n">
        <v>0.0975609756097561</v>
      </c>
      <c r="L17" s="74" t="n">
        <v>387</v>
      </c>
      <c r="M17" s="85" t="n">
        <v>393</v>
      </c>
      <c r="N17" s="96" t="n">
        <v>66.7333333333334</v>
      </c>
      <c r="O17" s="87" t="n">
        <v>5</v>
      </c>
      <c r="P17" s="77" t="n">
        <v>2</v>
      </c>
      <c r="Q17" s="77" t="n">
        <v>2</v>
      </c>
      <c r="R17" s="77" t="n">
        <v>2</v>
      </c>
      <c r="S17" s="75" t="n">
        <v>55.6952067183518</v>
      </c>
      <c r="T17" s="88" t="s">
        <v>93</v>
      </c>
      <c r="U17" s="88" t="s">
        <v>1042</v>
      </c>
      <c r="V17" s="80" t="n">
        <v>4</v>
      </c>
      <c r="W17" s="81" t="s">
        <v>69</v>
      </c>
      <c r="X17" s="93" t="n">
        <v>4</v>
      </c>
      <c r="Y17" s="83" t="n">
        <v>1</v>
      </c>
      <c r="Z17" s="83" t="n">
        <v>3</v>
      </c>
      <c r="AA17" s="43" t="s">
        <v>1686</v>
      </c>
      <c r="AB17" s="13" t="s">
        <v>71</v>
      </c>
    </row>
    <row r="18" customFormat="false" ht="12" hidden="false" customHeight="false" outlineLevel="0" collapsed="false">
      <c r="A18" s="1" t="s">
        <v>108</v>
      </c>
      <c r="B18" s="91" t="n">
        <v>4</v>
      </c>
      <c r="C18" s="69" t="s">
        <v>2461</v>
      </c>
      <c r="D18" s="70" t="s">
        <v>2432</v>
      </c>
      <c r="E18" s="70" t="s">
        <v>153</v>
      </c>
      <c r="F18" s="70" t="s">
        <v>2413</v>
      </c>
      <c r="G18" s="71" t="s">
        <v>45</v>
      </c>
      <c r="H18" s="72" t="s">
        <v>161</v>
      </c>
      <c r="I18" s="70" t="s">
        <v>47</v>
      </c>
      <c r="J18" s="72" t="s">
        <v>2462</v>
      </c>
      <c r="K18" s="73" t="n">
        <v>0.287671232876712</v>
      </c>
      <c r="L18" s="85" t="n">
        <v>404</v>
      </c>
      <c r="M18" s="74" t="n">
        <v>377</v>
      </c>
      <c r="N18" s="75" t="n">
        <v>66.5333333333334</v>
      </c>
      <c r="O18" s="86" t="n">
        <v>3</v>
      </c>
      <c r="P18" s="87" t="n">
        <v>5</v>
      </c>
      <c r="Q18" s="87" t="n">
        <v>5</v>
      </c>
      <c r="R18" s="87" t="n">
        <v>5</v>
      </c>
      <c r="S18" s="75" t="n">
        <v>50.0559706236773</v>
      </c>
      <c r="T18" s="88" t="s">
        <v>93</v>
      </c>
      <c r="U18" s="88" t="s">
        <v>124</v>
      </c>
      <c r="V18" s="80" t="n">
        <v>4</v>
      </c>
      <c r="W18" s="89" t="s">
        <v>101</v>
      </c>
      <c r="X18" s="115" t="n">
        <v>1</v>
      </c>
      <c r="Y18" s="83" t="n">
        <v>4</v>
      </c>
      <c r="Z18" s="83" t="n">
        <v>4</v>
      </c>
      <c r="AA18" s="43" t="s">
        <v>2463</v>
      </c>
      <c r="AB18" s="43" t="s">
        <v>2464</v>
      </c>
    </row>
    <row r="19" customFormat="false" ht="12" hidden="false" customHeight="false" outlineLevel="0" collapsed="false">
      <c r="A19" s="1" t="s">
        <v>108</v>
      </c>
      <c r="B19" s="94" t="n">
        <v>5</v>
      </c>
      <c r="C19" s="69" t="s">
        <v>2465</v>
      </c>
      <c r="D19" s="70" t="s">
        <v>2428</v>
      </c>
      <c r="E19" s="70" t="s">
        <v>174</v>
      </c>
      <c r="F19" s="70" t="s">
        <v>2413</v>
      </c>
      <c r="G19" s="71" t="s">
        <v>56</v>
      </c>
      <c r="H19" s="72" t="s">
        <v>46</v>
      </c>
      <c r="I19" s="70" t="s">
        <v>47</v>
      </c>
      <c r="J19" s="72" t="s">
        <v>2466</v>
      </c>
      <c r="K19" s="73" t="n">
        <v>0.182795698924731</v>
      </c>
      <c r="L19" s="74" t="n">
        <v>381</v>
      </c>
      <c r="M19" s="74" t="n">
        <v>385</v>
      </c>
      <c r="N19" s="75" t="n">
        <v>66.4</v>
      </c>
      <c r="O19" s="77" t="n">
        <v>2</v>
      </c>
      <c r="P19" s="77" t="n">
        <v>2</v>
      </c>
      <c r="Q19" s="86" t="n">
        <v>3</v>
      </c>
      <c r="R19" s="87" t="n">
        <v>4</v>
      </c>
      <c r="S19" s="75" t="n">
        <v>57.3515676650974</v>
      </c>
      <c r="T19" s="79" t="s">
        <v>49</v>
      </c>
      <c r="U19" s="79" t="s">
        <v>68</v>
      </c>
      <c r="V19" s="80" t="n">
        <v>4</v>
      </c>
      <c r="W19" s="89" t="s">
        <v>85</v>
      </c>
      <c r="X19" s="93" t="n">
        <v>6</v>
      </c>
      <c r="Y19" s="83" t="n">
        <v>8</v>
      </c>
      <c r="Z19" s="83" t="n">
        <v>5</v>
      </c>
      <c r="AA19" s="43" t="s">
        <v>2467</v>
      </c>
      <c r="AB19" s="43" t="s">
        <v>2468</v>
      </c>
    </row>
    <row r="20" customFormat="false" ht="12" hidden="false" customHeight="false" outlineLevel="0" collapsed="false">
      <c r="A20" s="1" t="s">
        <v>108</v>
      </c>
      <c r="B20" s="95" t="n">
        <v>6</v>
      </c>
      <c r="C20" s="69" t="s">
        <v>2469</v>
      </c>
      <c r="D20" s="70" t="s">
        <v>2470</v>
      </c>
      <c r="E20" s="70" t="s">
        <v>168</v>
      </c>
      <c r="F20" s="70" t="s">
        <v>2413</v>
      </c>
      <c r="G20" s="71" t="s">
        <v>56</v>
      </c>
      <c r="H20" s="72" t="s">
        <v>268</v>
      </c>
      <c r="I20" s="70" t="s">
        <v>57</v>
      </c>
      <c r="J20" s="72" t="s">
        <v>514</v>
      </c>
      <c r="K20" s="73" t="n">
        <v>0</v>
      </c>
      <c r="L20" s="74" t="n">
        <v>387</v>
      </c>
      <c r="M20" s="85" t="n">
        <v>400</v>
      </c>
      <c r="N20" s="96" t="n">
        <v>69.1</v>
      </c>
      <c r="O20" s="87" t="n">
        <v>8</v>
      </c>
      <c r="P20" s="76" t="n">
        <v>1</v>
      </c>
      <c r="Q20" s="76" t="n">
        <v>1</v>
      </c>
      <c r="R20" s="76" t="n">
        <v>1</v>
      </c>
      <c r="S20" s="75" t="n">
        <v>40.0540083660865</v>
      </c>
      <c r="T20" s="88" t="s">
        <v>93</v>
      </c>
      <c r="U20" s="88" t="s">
        <v>1830</v>
      </c>
      <c r="V20" s="80" t="n">
        <v>3</v>
      </c>
      <c r="W20" s="81"/>
      <c r="X20" s="93" t="n">
        <v>5</v>
      </c>
      <c r="Y20" s="83" t="n">
        <v>3</v>
      </c>
      <c r="Z20" s="83" t="n">
        <v>6</v>
      </c>
    </row>
    <row r="21" customFormat="false" ht="12" hidden="false" customHeight="false" outlineLevel="0" collapsed="false">
      <c r="A21" s="1" t="s">
        <v>108</v>
      </c>
      <c r="B21" s="162" t="n">
        <v>7</v>
      </c>
      <c r="C21" s="69" t="s">
        <v>2471</v>
      </c>
      <c r="D21" s="70" t="s">
        <v>2442</v>
      </c>
      <c r="E21" s="70" t="s">
        <v>174</v>
      </c>
      <c r="F21" s="70" t="s">
        <v>2413</v>
      </c>
      <c r="G21" s="71" t="s">
        <v>66</v>
      </c>
      <c r="H21" s="72" t="s">
        <v>46</v>
      </c>
      <c r="I21" s="70" t="s">
        <v>57</v>
      </c>
      <c r="J21" s="72" t="s">
        <v>2472</v>
      </c>
      <c r="K21" s="73" t="n">
        <v>0.225</v>
      </c>
      <c r="L21" s="85" t="n">
        <v>396</v>
      </c>
      <c r="M21" s="74" t="n">
        <v>386</v>
      </c>
      <c r="N21" s="96" t="n">
        <v>66.7333333333333</v>
      </c>
      <c r="O21" s="87" t="n">
        <v>4</v>
      </c>
      <c r="P21" s="87" t="n">
        <v>6</v>
      </c>
      <c r="Q21" s="87" t="n">
        <v>6</v>
      </c>
      <c r="R21" s="87" t="n">
        <v>6</v>
      </c>
      <c r="S21" s="75" t="n">
        <v>47.8538010516996</v>
      </c>
      <c r="T21" s="88" t="s">
        <v>93</v>
      </c>
      <c r="U21" s="88" t="s">
        <v>50</v>
      </c>
      <c r="V21" s="80" t="n">
        <v>4</v>
      </c>
      <c r="W21" s="92" t="s">
        <v>78</v>
      </c>
      <c r="X21" s="82" t="n">
        <v>2</v>
      </c>
      <c r="Y21" s="83" t="n">
        <v>5</v>
      </c>
      <c r="Z21" s="83" t="n">
        <v>7</v>
      </c>
    </row>
    <row r="22" customFormat="false" ht="12" hidden="false" customHeight="false" outlineLevel="0" collapsed="false">
      <c r="A22" s="1" t="s">
        <v>108</v>
      </c>
      <c r="B22" s="174" t="n">
        <v>8</v>
      </c>
      <c r="C22" s="98" t="s">
        <v>2473</v>
      </c>
      <c r="D22" s="99" t="s">
        <v>2474</v>
      </c>
      <c r="E22" s="99" t="s">
        <v>174</v>
      </c>
      <c r="F22" s="99" t="s">
        <v>2413</v>
      </c>
      <c r="G22" s="100" t="s">
        <v>66</v>
      </c>
      <c r="H22" s="101" t="s">
        <v>74</v>
      </c>
      <c r="I22" s="99" t="s">
        <v>47</v>
      </c>
      <c r="J22" s="101" t="s">
        <v>2475</v>
      </c>
      <c r="K22" s="102" t="n">
        <v>0.0776699029126214</v>
      </c>
      <c r="L22" s="179" t="n">
        <v>381</v>
      </c>
      <c r="M22" s="179" t="n">
        <v>380</v>
      </c>
      <c r="N22" s="104" t="n">
        <v>64.3</v>
      </c>
      <c r="O22" s="175" t="n">
        <v>1</v>
      </c>
      <c r="P22" s="105" t="n">
        <v>4</v>
      </c>
      <c r="Q22" s="105" t="n">
        <v>4</v>
      </c>
      <c r="R22" s="106" t="n">
        <v>3</v>
      </c>
      <c r="S22" s="104" t="n">
        <v>69.8775883708375</v>
      </c>
      <c r="T22" s="107" t="s">
        <v>59</v>
      </c>
      <c r="U22" s="178" t="s">
        <v>60</v>
      </c>
      <c r="V22" s="108" t="n">
        <v>4</v>
      </c>
      <c r="W22" s="177" t="s">
        <v>61</v>
      </c>
      <c r="X22" s="119" t="n">
        <v>8</v>
      </c>
      <c r="Y22" s="111" t="n">
        <v>7</v>
      </c>
      <c r="Z22" s="111" t="n">
        <v>8</v>
      </c>
    </row>
    <row r="23" customFormat="false" ht="18.75" hidden="false" customHeight="true" outlineLevel="0" collapsed="false">
      <c r="B23" s="24" t="s">
        <v>2476</v>
      </c>
      <c r="C23" s="24"/>
      <c r="D23" s="25"/>
      <c r="E23" s="25"/>
      <c r="F23" s="25"/>
      <c r="G23" s="25"/>
      <c r="H23" s="25"/>
      <c r="I23" s="25"/>
      <c r="J23" s="25"/>
      <c r="K23" s="26"/>
      <c r="L23" s="27" t="s">
        <v>3</v>
      </c>
      <c r="M23" s="27" t="s">
        <v>3</v>
      </c>
      <c r="N23" s="27" t="s">
        <v>3</v>
      </c>
      <c r="O23" s="27"/>
      <c r="P23" s="28" t="s">
        <v>4</v>
      </c>
      <c r="Q23" s="27"/>
      <c r="R23" s="27"/>
      <c r="S23" s="27" t="s">
        <v>3</v>
      </c>
      <c r="T23" s="29"/>
      <c r="U23" s="30" t="s">
        <v>103</v>
      </c>
      <c r="V23" s="31"/>
      <c r="W23" s="32" t="s">
        <v>6</v>
      </c>
      <c r="X23" s="32" t="n">
        <v>300</v>
      </c>
      <c r="Y23" s="32" t="s">
        <v>7</v>
      </c>
      <c r="Z23" s="32" t="n">
        <v>640</v>
      </c>
      <c r="AA23" s="13" t="s">
        <v>2477</v>
      </c>
    </row>
    <row r="24" customFormat="false" ht="18.75" hidden="false" customHeight="true" outlineLevel="0" collapsed="false">
      <c r="B24" s="33" t="s">
        <v>2478</v>
      </c>
      <c r="C24" s="33"/>
      <c r="D24" s="33"/>
      <c r="E24" s="33"/>
      <c r="F24" s="33"/>
      <c r="G24" s="33"/>
      <c r="H24" s="33"/>
      <c r="I24" s="34"/>
      <c r="J24" s="34"/>
      <c r="K24" s="35"/>
      <c r="L24" s="36" t="n">
        <v>369.25</v>
      </c>
      <c r="M24" s="36" t="n">
        <v>370.25</v>
      </c>
      <c r="N24" s="36" t="n">
        <v>65.8201</v>
      </c>
      <c r="O24" s="37"/>
      <c r="P24" s="38" t="s">
        <v>10</v>
      </c>
      <c r="Q24" s="37"/>
      <c r="R24" s="37"/>
      <c r="S24" s="36" t="n">
        <v>50.51</v>
      </c>
      <c r="T24" s="39"/>
      <c r="U24" s="40" t="s">
        <v>106</v>
      </c>
      <c r="V24" s="41"/>
      <c r="W24" s="42" t="s">
        <v>12</v>
      </c>
      <c r="X24" s="42" t="n">
        <v>4340</v>
      </c>
      <c r="Y24" s="42" t="s">
        <v>13</v>
      </c>
      <c r="Z24" s="42" t="n">
        <v>980</v>
      </c>
      <c r="AA24" s="43" t="s">
        <v>247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07</v>
      </c>
    </row>
    <row r="26" customFormat="false" ht="12" hidden="false" customHeight="false" outlineLevel="0" collapsed="false">
      <c r="A26" s="1" t="s">
        <v>151</v>
      </c>
      <c r="B26" s="54" t="n">
        <v>1</v>
      </c>
      <c r="C26" s="55" t="s">
        <v>2479</v>
      </c>
      <c r="D26" s="56" t="s">
        <v>2455</v>
      </c>
      <c r="E26" s="56" t="s">
        <v>43</v>
      </c>
      <c r="F26" s="56" t="s">
        <v>2413</v>
      </c>
      <c r="G26" s="57" t="s">
        <v>45</v>
      </c>
      <c r="H26" s="58" t="s">
        <v>46</v>
      </c>
      <c r="I26" s="56" t="s">
        <v>57</v>
      </c>
      <c r="J26" s="58" t="s">
        <v>2480</v>
      </c>
      <c r="K26" s="59" t="n">
        <v>0</v>
      </c>
      <c r="L26" s="60" t="n">
        <v>353</v>
      </c>
      <c r="M26" s="61" t="n">
        <v>373</v>
      </c>
      <c r="N26" s="64" t="n">
        <v>64.5538461538462</v>
      </c>
      <c r="O26" s="113" t="n">
        <v>3</v>
      </c>
      <c r="P26" s="63" t="n">
        <v>7</v>
      </c>
      <c r="Q26" s="63" t="n">
        <v>4</v>
      </c>
      <c r="R26" s="63" t="n">
        <v>6</v>
      </c>
      <c r="S26" s="64" t="n">
        <v>53.522403833245</v>
      </c>
      <c r="T26" s="8" t="s">
        <v>93</v>
      </c>
      <c r="U26" s="8" t="s">
        <v>68</v>
      </c>
      <c r="V26" s="9" t="n">
        <v>3</v>
      </c>
      <c r="W26" s="150" t="s">
        <v>101</v>
      </c>
      <c r="X26" s="66" t="n">
        <v>5</v>
      </c>
      <c r="Y26" s="67" t="n">
        <v>3</v>
      </c>
      <c r="Z26" s="67" t="n">
        <v>1</v>
      </c>
      <c r="AA26" s="43" t="s">
        <v>2481</v>
      </c>
      <c r="AB26" s="43" t="s">
        <v>428</v>
      </c>
    </row>
    <row r="27" customFormat="false" ht="12" hidden="false" customHeight="false" outlineLevel="0" collapsed="false">
      <c r="A27" s="1" t="s">
        <v>151</v>
      </c>
      <c r="B27" s="68" t="n">
        <v>2</v>
      </c>
      <c r="C27" s="69" t="s">
        <v>2482</v>
      </c>
      <c r="D27" s="70" t="s">
        <v>2418</v>
      </c>
      <c r="E27" s="70" t="s">
        <v>43</v>
      </c>
      <c r="F27" s="70" t="s">
        <v>2413</v>
      </c>
      <c r="G27" s="71" t="s">
        <v>154</v>
      </c>
      <c r="H27" s="72" t="s">
        <v>46</v>
      </c>
      <c r="I27" s="70" t="s">
        <v>47</v>
      </c>
      <c r="J27" s="72" t="s">
        <v>2483</v>
      </c>
      <c r="K27" s="73" t="n">
        <v>0</v>
      </c>
      <c r="L27" s="74" t="n">
        <v>364</v>
      </c>
      <c r="M27" s="74" t="n">
        <v>353</v>
      </c>
      <c r="N27" s="75" t="n">
        <v>63.3846153846154</v>
      </c>
      <c r="O27" s="76" t="n">
        <v>1</v>
      </c>
      <c r="P27" s="77" t="n">
        <v>2</v>
      </c>
      <c r="Q27" s="77" t="n">
        <v>2</v>
      </c>
      <c r="R27" s="86" t="n">
        <v>3</v>
      </c>
      <c r="S27" s="75" t="n">
        <v>66.9498942354119</v>
      </c>
      <c r="T27" s="79" t="s">
        <v>93</v>
      </c>
      <c r="U27" s="79" t="s">
        <v>441</v>
      </c>
      <c r="V27" s="80" t="n">
        <v>4</v>
      </c>
      <c r="W27" s="81" t="s">
        <v>61</v>
      </c>
      <c r="X27" s="82" t="n">
        <v>2</v>
      </c>
      <c r="Y27" s="83" t="n">
        <v>6</v>
      </c>
      <c r="Z27" s="83" t="n">
        <v>2</v>
      </c>
      <c r="AA27" s="43" t="s">
        <v>2484</v>
      </c>
      <c r="AB27" s="43" t="s">
        <v>2485</v>
      </c>
    </row>
    <row r="28" customFormat="false" ht="12" hidden="false" customHeight="false" outlineLevel="0" collapsed="false">
      <c r="A28" s="1" t="s">
        <v>151</v>
      </c>
      <c r="B28" s="84" t="n">
        <v>3</v>
      </c>
      <c r="C28" s="69" t="s">
        <v>2486</v>
      </c>
      <c r="D28" s="70" t="s">
        <v>2445</v>
      </c>
      <c r="E28" s="70" t="s">
        <v>90</v>
      </c>
      <c r="F28" s="70" t="s">
        <v>2413</v>
      </c>
      <c r="G28" s="71" t="s">
        <v>66</v>
      </c>
      <c r="H28" s="72" t="s">
        <v>1798</v>
      </c>
      <c r="I28" s="70" t="s">
        <v>57</v>
      </c>
      <c r="J28" s="72" t="s">
        <v>2480</v>
      </c>
      <c r="K28" s="73" t="n">
        <v>0</v>
      </c>
      <c r="L28" s="85" t="n">
        <v>402</v>
      </c>
      <c r="M28" s="85" t="n">
        <v>399</v>
      </c>
      <c r="N28" s="96" t="n">
        <v>68.6</v>
      </c>
      <c r="O28" s="87" t="n">
        <v>8</v>
      </c>
      <c r="P28" s="87" t="n">
        <v>8</v>
      </c>
      <c r="Q28" s="87" t="n">
        <v>8</v>
      </c>
      <c r="R28" s="87" t="n">
        <v>8</v>
      </c>
      <c r="S28" s="75" t="n">
        <v>25.76465</v>
      </c>
      <c r="T28" s="88" t="s">
        <v>93</v>
      </c>
      <c r="U28" s="116" t="s">
        <v>140</v>
      </c>
      <c r="V28" s="80" t="n">
        <v>0</v>
      </c>
      <c r="W28" s="92"/>
      <c r="X28" s="93" t="n">
        <v>8</v>
      </c>
      <c r="Y28" s="83" t="n">
        <v>7</v>
      </c>
      <c r="Z28" s="83" t="n">
        <v>3</v>
      </c>
      <c r="AA28" s="43" t="s">
        <v>710</v>
      </c>
      <c r="AB28" s="13" t="s">
        <v>2487</v>
      </c>
    </row>
    <row r="29" customFormat="false" ht="12" hidden="false" customHeight="false" outlineLevel="0" collapsed="false">
      <c r="A29" s="1" t="s">
        <v>151</v>
      </c>
      <c r="B29" s="91" t="n">
        <v>4</v>
      </c>
      <c r="C29" s="69" t="s">
        <v>2488</v>
      </c>
      <c r="D29" s="70" t="s">
        <v>2489</v>
      </c>
      <c r="E29" s="70" t="s">
        <v>43</v>
      </c>
      <c r="F29" s="70" t="s">
        <v>2413</v>
      </c>
      <c r="G29" s="71" t="s">
        <v>56</v>
      </c>
      <c r="H29" s="72" t="s">
        <v>46</v>
      </c>
      <c r="I29" s="70" t="s">
        <v>57</v>
      </c>
      <c r="J29" s="72" t="s">
        <v>2490</v>
      </c>
      <c r="K29" s="73" t="n">
        <v>0</v>
      </c>
      <c r="L29" s="74" t="n">
        <v>367</v>
      </c>
      <c r="M29" s="74" t="n">
        <v>351</v>
      </c>
      <c r="N29" s="75" t="n">
        <v>64.6538461538462</v>
      </c>
      <c r="O29" s="87" t="n">
        <v>4</v>
      </c>
      <c r="P29" s="76" t="n">
        <v>1</v>
      </c>
      <c r="Q29" s="76" t="n">
        <v>1</v>
      </c>
      <c r="R29" s="76" t="n">
        <v>1</v>
      </c>
      <c r="S29" s="75" t="n">
        <v>62.5415486957546</v>
      </c>
      <c r="T29" s="88" t="s">
        <v>93</v>
      </c>
      <c r="U29" s="79" t="s">
        <v>441</v>
      </c>
      <c r="V29" s="80" t="n">
        <v>4</v>
      </c>
      <c r="W29" s="81" t="s">
        <v>85</v>
      </c>
      <c r="X29" s="115" t="n">
        <v>1</v>
      </c>
      <c r="Y29" s="83" t="n">
        <v>1</v>
      </c>
      <c r="Z29" s="83" t="n">
        <v>4</v>
      </c>
      <c r="AA29" s="43" t="s">
        <v>2491</v>
      </c>
      <c r="AB29" s="43" t="s">
        <v>2492</v>
      </c>
    </row>
    <row r="30" customFormat="false" ht="12" hidden="false" customHeight="false" outlineLevel="0" collapsed="false">
      <c r="A30" s="1" t="s">
        <v>151</v>
      </c>
      <c r="B30" s="94" t="n">
        <v>5</v>
      </c>
      <c r="C30" s="69" t="s">
        <v>2493</v>
      </c>
      <c r="D30" s="70" t="s">
        <v>2494</v>
      </c>
      <c r="E30" s="70" t="s">
        <v>90</v>
      </c>
      <c r="F30" s="70" t="s">
        <v>2413</v>
      </c>
      <c r="G30" s="71" t="s">
        <v>66</v>
      </c>
      <c r="H30" s="72" t="s">
        <v>196</v>
      </c>
      <c r="I30" s="70" t="s">
        <v>98</v>
      </c>
      <c r="J30" s="72" t="s">
        <v>514</v>
      </c>
      <c r="K30" s="73" t="n">
        <v>0</v>
      </c>
      <c r="L30" s="74" t="n">
        <v>363</v>
      </c>
      <c r="M30" s="85" t="n">
        <v>381</v>
      </c>
      <c r="N30" s="96" t="n">
        <v>66.9846153846154</v>
      </c>
      <c r="O30" s="87" t="n">
        <v>6</v>
      </c>
      <c r="P30" s="87" t="n">
        <v>4</v>
      </c>
      <c r="Q30" s="87" t="n">
        <v>6</v>
      </c>
      <c r="R30" s="87" t="n">
        <v>4</v>
      </c>
      <c r="S30" s="75" t="n">
        <v>45.9194422540187</v>
      </c>
      <c r="T30" s="88" t="s">
        <v>93</v>
      </c>
      <c r="U30" s="88" t="s">
        <v>128</v>
      </c>
      <c r="V30" s="80" t="n">
        <v>4</v>
      </c>
      <c r="W30" s="92" t="s">
        <v>78</v>
      </c>
      <c r="X30" s="93" t="n">
        <v>7</v>
      </c>
      <c r="Y30" s="83" t="n">
        <v>4</v>
      </c>
      <c r="Z30" s="83" t="n">
        <v>5</v>
      </c>
      <c r="AA30" s="43" t="s">
        <v>2495</v>
      </c>
      <c r="AB30" s="43" t="s">
        <v>2496</v>
      </c>
    </row>
    <row r="31" customFormat="false" ht="12" hidden="false" customHeight="false" outlineLevel="0" collapsed="false">
      <c r="A31" s="1" t="s">
        <v>151</v>
      </c>
      <c r="B31" s="95" t="n">
        <v>6</v>
      </c>
      <c r="C31" s="69" t="s">
        <v>2497</v>
      </c>
      <c r="D31" s="70" t="s">
        <v>2423</v>
      </c>
      <c r="E31" s="70" t="s">
        <v>90</v>
      </c>
      <c r="F31" s="70" t="s">
        <v>2413</v>
      </c>
      <c r="G31" s="71" t="s">
        <v>111</v>
      </c>
      <c r="H31" s="72" t="s">
        <v>196</v>
      </c>
      <c r="I31" s="70" t="s">
        <v>57</v>
      </c>
      <c r="J31" s="72" t="s">
        <v>2490</v>
      </c>
      <c r="K31" s="73" t="n">
        <v>0</v>
      </c>
      <c r="L31" s="74" t="n">
        <v>352</v>
      </c>
      <c r="M31" s="85" t="n">
        <v>371</v>
      </c>
      <c r="N31" s="75" t="n">
        <v>63.6153846153846</v>
      </c>
      <c r="O31" s="77" t="n">
        <v>2</v>
      </c>
      <c r="P31" s="87" t="n">
        <v>6</v>
      </c>
      <c r="Q31" s="87" t="n">
        <v>5</v>
      </c>
      <c r="R31" s="87" t="n">
        <v>5</v>
      </c>
      <c r="S31" s="75" t="n">
        <v>60.4686737355002</v>
      </c>
      <c r="T31" s="88" t="s">
        <v>93</v>
      </c>
      <c r="U31" s="88" t="s">
        <v>124</v>
      </c>
      <c r="V31" s="80" t="n">
        <v>4</v>
      </c>
      <c r="W31" s="89" t="s">
        <v>69</v>
      </c>
      <c r="X31" s="93" t="n">
        <v>6</v>
      </c>
      <c r="Y31" s="83" t="n">
        <v>8</v>
      </c>
      <c r="Z31" s="83" t="n">
        <v>6</v>
      </c>
    </row>
    <row r="32" customFormat="false" ht="12" hidden="false" customHeight="false" outlineLevel="0" collapsed="false">
      <c r="A32" s="1" t="s">
        <v>151</v>
      </c>
      <c r="B32" s="162" t="n">
        <v>7</v>
      </c>
      <c r="C32" s="69" t="s">
        <v>2498</v>
      </c>
      <c r="D32" s="70" t="s">
        <v>2499</v>
      </c>
      <c r="E32" s="70" t="s">
        <v>90</v>
      </c>
      <c r="F32" s="70" t="s">
        <v>2413</v>
      </c>
      <c r="G32" s="71" t="s">
        <v>56</v>
      </c>
      <c r="H32" s="72" t="s">
        <v>196</v>
      </c>
      <c r="I32" s="70" t="s">
        <v>57</v>
      </c>
      <c r="J32" s="72" t="s">
        <v>2480</v>
      </c>
      <c r="K32" s="73" t="n">
        <v>0</v>
      </c>
      <c r="L32" s="85" t="n">
        <v>376</v>
      </c>
      <c r="M32" s="74" t="n">
        <v>348</v>
      </c>
      <c r="N32" s="96" t="n">
        <v>67.8230769230769</v>
      </c>
      <c r="O32" s="87" t="n">
        <v>7</v>
      </c>
      <c r="P32" s="77" t="n">
        <v>2</v>
      </c>
      <c r="Q32" s="86" t="n">
        <v>3</v>
      </c>
      <c r="R32" s="77" t="n">
        <v>2</v>
      </c>
      <c r="S32" s="75" t="n">
        <v>44.7470019313431</v>
      </c>
      <c r="T32" s="88" t="s">
        <v>93</v>
      </c>
      <c r="U32" s="88" t="s">
        <v>441</v>
      </c>
      <c r="V32" s="80" t="n">
        <v>3</v>
      </c>
      <c r="W32" s="81" t="s">
        <v>51</v>
      </c>
      <c r="X32" s="90" t="n">
        <v>3</v>
      </c>
      <c r="Y32" s="83" t="n">
        <v>2</v>
      </c>
      <c r="Z32" s="83" t="n">
        <v>7</v>
      </c>
    </row>
    <row r="33" customFormat="false" ht="12" hidden="false" customHeight="false" outlineLevel="0" collapsed="false">
      <c r="A33" s="1" t="s">
        <v>151</v>
      </c>
      <c r="B33" s="174" t="n">
        <v>8</v>
      </c>
      <c r="C33" s="98" t="s">
        <v>2500</v>
      </c>
      <c r="D33" s="99" t="s">
        <v>2442</v>
      </c>
      <c r="E33" s="99" t="s">
        <v>43</v>
      </c>
      <c r="F33" s="99" t="s">
        <v>2413</v>
      </c>
      <c r="G33" s="100" t="s">
        <v>56</v>
      </c>
      <c r="H33" s="101" t="s">
        <v>46</v>
      </c>
      <c r="I33" s="99" t="s">
        <v>47</v>
      </c>
      <c r="J33" s="101" t="s">
        <v>514</v>
      </c>
      <c r="K33" s="102" t="n">
        <v>0</v>
      </c>
      <c r="L33" s="103" t="n">
        <v>377</v>
      </c>
      <c r="M33" s="103" t="n">
        <v>386</v>
      </c>
      <c r="N33" s="117" t="n">
        <v>66.9461538461538</v>
      </c>
      <c r="O33" s="105" t="n">
        <v>5</v>
      </c>
      <c r="P33" s="105" t="n">
        <v>5</v>
      </c>
      <c r="Q33" s="105" t="n">
        <v>7</v>
      </c>
      <c r="R33" s="105" t="n">
        <v>7</v>
      </c>
      <c r="S33" s="104" t="n">
        <v>44.1666973414591</v>
      </c>
      <c r="T33" s="107" t="s">
        <v>93</v>
      </c>
      <c r="U33" s="118" t="s">
        <v>50</v>
      </c>
      <c r="V33" s="108" t="n">
        <v>2</v>
      </c>
      <c r="W33" s="109"/>
      <c r="X33" s="119" t="n">
        <v>4</v>
      </c>
      <c r="Y33" s="111" t="n">
        <v>5</v>
      </c>
      <c r="Z33" s="111" t="n">
        <v>8</v>
      </c>
    </row>
    <row r="34" customFormat="false" ht="18.75" hidden="false" customHeight="true" outlineLevel="0" collapsed="false">
      <c r="B34" s="24" t="s">
        <v>2501</v>
      </c>
      <c r="C34" s="24"/>
      <c r="D34" s="25"/>
      <c r="E34" s="25"/>
      <c r="F34" s="25"/>
      <c r="G34" s="25"/>
      <c r="H34" s="25"/>
      <c r="I34" s="25"/>
      <c r="J34" s="25"/>
      <c r="K34" s="26"/>
      <c r="L34" s="27" t="s">
        <v>3</v>
      </c>
      <c r="M34" s="27" t="s">
        <v>3</v>
      </c>
      <c r="N34" s="27" t="s">
        <v>3</v>
      </c>
      <c r="O34" s="27"/>
      <c r="P34" s="28" t="s">
        <v>4</v>
      </c>
      <c r="Q34" s="27"/>
      <c r="R34" s="27"/>
      <c r="S34" s="27" t="s">
        <v>3</v>
      </c>
      <c r="T34" s="29"/>
      <c r="U34" s="30" t="s">
        <v>5</v>
      </c>
      <c r="V34" s="31"/>
      <c r="W34" s="32" t="s">
        <v>6</v>
      </c>
      <c r="X34" s="32" t="n">
        <v>140</v>
      </c>
      <c r="Y34" s="32" t="s">
        <v>7</v>
      </c>
      <c r="Z34" s="32" t="n">
        <v>150</v>
      </c>
      <c r="AA34" s="13" t="s">
        <v>2502</v>
      </c>
    </row>
    <row r="35" customFormat="false" ht="18.75" hidden="false" customHeight="true" outlineLevel="0" collapsed="false">
      <c r="B35" s="33" t="s">
        <v>2503</v>
      </c>
      <c r="C35" s="33"/>
      <c r="D35" s="33"/>
      <c r="E35" s="33"/>
      <c r="F35" s="33"/>
      <c r="G35" s="33"/>
      <c r="H35" s="33"/>
      <c r="I35" s="34"/>
      <c r="J35" s="34"/>
      <c r="K35" s="35"/>
      <c r="L35" s="36" t="n">
        <v>394.857</v>
      </c>
      <c r="M35" s="36" t="n">
        <v>396.142</v>
      </c>
      <c r="N35" s="36" t="n">
        <v>67.5406</v>
      </c>
      <c r="O35" s="37"/>
      <c r="P35" s="38" t="s">
        <v>10</v>
      </c>
      <c r="Q35" s="37"/>
      <c r="R35" s="37"/>
      <c r="S35" s="36" t="n">
        <v>50.5182</v>
      </c>
      <c r="T35" s="39"/>
      <c r="U35" s="40" t="s">
        <v>11</v>
      </c>
      <c r="V35" s="41"/>
      <c r="W35" s="42" t="s">
        <v>12</v>
      </c>
      <c r="X35" s="42" t="n">
        <v>390</v>
      </c>
      <c r="Y35" s="42" t="s">
        <v>13</v>
      </c>
      <c r="Z35" s="42" t="n">
        <v>160</v>
      </c>
      <c r="AA35" s="43" t="s">
        <v>2503</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39</v>
      </c>
    </row>
    <row r="37" customFormat="false" ht="12" hidden="false" customHeight="false" outlineLevel="0" collapsed="false">
      <c r="A37" s="1" t="s">
        <v>205</v>
      </c>
      <c r="B37" s="54" t="n">
        <v>1</v>
      </c>
      <c r="C37" s="55" t="s">
        <v>2504</v>
      </c>
      <c r="D37" s="56" t="s">
        <v>2455</v>
      </c>
      <c r="E37" s="56" t="s">
        <v>264</v>
      </c>
      <c r="F37" s="56" t="s">
        <v>2413</v>
      </c>
      <c r="G37" s="57" t="s">
        <v>45</v>
      </c>
      <c r="H37" s="58" t="s">
        <v>46</v>
      </c>
      <c r="I37" s="56" t="s">
        <v>47</v>
      </c>
      <c r="J37" s="58" t="s">
        <v>2505</v>
      </c>
      <c r="K37" s="59" t="n">
        <v>0.285714285714286</v>
      </c>
      <c r="L37" s="61" t="n">
        <v>400</v>
      </c>
      <c r="M37" s="60" t="n">
        <v>396</v>
      </c>
      <c r="N37" s="62" t="n">
        <v>68</v>
      </c>
      <c r="O37" s="63" t="n">
        <v>5</v>
      </c>
      <c r="P37" s="63" t="n">
        <v>5</v>
      </c>
      <c r="Q37" s="63" t="n">
        <v>4</v>
      </c>
      <c r="R37" s="63" t="n">
        <v>4</v>
      </c>
      <c r="S37" s="64" t="n">
        <v>45.3438673264114</v>
      </c>
      <c r="T37" s="8" t="s">
        <v>93</v>
      </c>
      <c r="U37" s="8" t="s">
        <v>2329</v>
      </c>
      <c r="V37" s="9" t="n">
        <v>4</v>
      </c>
      <c r="W37" s="150" t="s">
        <v>78</v>
      </c>
      <c r="X37" s="66" t="n">
        <v>6</v>
      </c>
      <c r="Y37" s="67" t="n">
        <v>5</v>
      </c>
      <c r="Z37" s="67" t="n">
        <v>1</v>
      </c>
      <c r="AA37" s="43" t="s">
        <v>2506</v>
      </c>
      <c r="AB37" s="43" t="s">
        <v>1751</v>
      </c>
    </row>
    <row r="38" customFormat="false" ht="12" hidden="false" customHeight="false" outlineLevel="0" collapsed="false">
      <c r="A38" s="1" t="s">
        <v>205</v>
      </c>
      <c r="B38" s="68" t="n">
        <v>2</v>
      </c>
      <c r="C38" s="69" t="s">
        <v>2507</v>
      </c>
      <c r="D38" s="70" t="s">
        <v>2508</v>
      </c>
      <c r="E38" s="70" t="s">
        <v>1126</v>
      </c>
      <c r="F38" s="70" t="s">
        <v>2413</v>
      </c>
      <c r="G38" s="71" t="s">
        <v>56</v>
      </c>
      <c r="H38" s="72" t="s">
        <v>161</v>
      </c>
      <c r="I38" s="70" t="s">
        <v>75</v>
      </c>
      <c r="J38" s="72" t="s">
        <v>2509</v>
      </c>
      <c r="K38" s="73" t="n">
        <v>0.245283018867925</v>
      </c>
      <c r="L38" s="74" t="n">
        <v>390</v>
      </c>
      <c r="M38" s="85" t="n">
        <v>402</v>
      </c>
      <c r="N38" s="75" t="n">
        <v>67</v>
      </c>
      <c r="O38" s="86" t="n">
        <v>3</v>
      </c>
      <c r="P38" s="76" t="n">
        <v>1</v>
      </c>
      <c r="Q38" s="86" t="n">
        <v>3</v>
      </c>
      <c r="R38" s="86" t="n">
        <v>3</v>
      </c>
      <c r="S38" s="75" t="n">
        <v>60.6679192222119</v>
      </c>
      <c r="T38" s="88" t="s">
        <v>93</v>
      </c>
      <c r="U38" s="88" t="s">
        <v>1038</v>
      </c>
      <c r="V38" s="80" t="n">
        <v>4</v>
      </c>
      <c r="W38" s="81" t="s">
        <v>69</v>
      </c>
      <c r="X38" s="90" t="n">
        <v>3</v>
      </c>
      <c r="Y38" s="83" t="n">
        <v>3</v>
      </c>
      <c r="Z38" s="83" t="n">
        <v>2</v>
      </c>
      <c r="AA38" s="43" t="s">
        <v>2510</v>
      </c>
      <c r="AB38" s="43" t="s">
        <v>847</v>
      </c>
    </row>
    <row r="39" customFormat="false" ht="12" hidden="false" customHeight="false" outlineLevel="0" collapsed="false">
      <c r="A39" s="1" t="s">
        <v>205</v>
      </c>
      <c r="B39" s="84" t="n">
        <v>3</v>
      </c>
      <c r="C39" s="69" t="s">
        <v>2511</v>
      </c>
      <c r="D39" s="70" t="s">
        <v>2512</v>
      </c>
      <c r="E39" s="70" t="s">
        <v>195</v>
      </c>
      <c r="F39" s="70" t="s">
        <v>2413</v>
      </c>
      <c r="G39" s="71" t="s">
        <v>56</v>
      </c>
      <c r="H39" s="72" t="s">
        <v>161</v>
      </c>
      <c r="I39" s="70" t="s">
        <v>47</v>
      </c>
      <c r="J39" s="72" t="s">
        <v>2513</v>
      </c>
      <c r="K39" s="73" t="n">
        <v>0.285714285714286</v>
      </c>
      <c r="L39" s="74" t="n">
        <v>366</v>
      </c>
      <c r="M39" s="74" t="n">
        <v>389</v>
      </c>
      <c r="N39" s="75" t="n">
        <v>64.2846153846154</v>
      </c>
      <c r="O39" s="76" t="n">
        <v>1</v>
      </c>
      <c r="P39" s="86" t="n">
        <v>3</v>
      </c>
      <c r="Q39" s="76" t="n">
        <v>1</v>
      </c>
      <c r="R39" s="77" t="n">
        <v>2</v>
      </c>
      <c r="S39" s="75" t="n">
        <v>69.0851914016872</v>
      </c>
      <c r="T39" s="88" t="s">
        <v>93</v>
      </c>
      <c r="U39" s="79" t="s">
        <v>893</v>
      </c>
      <c r="V39" s="80" t="n">
        <v>4</v>
      </c>
      <c r="W39" s="81" t="s">
        <v>61</v>
      </c>
      <c r="X39" s="115" t="n">
        <v>1</v>
      </c>
      <c r="Y39" s="83" t="n">
        <v>1</v>
      </c>
      <c r="Z39" s="83" t="n">
        <v>3</v>
      </c>
      <c r="AA39" s="43" t="s">
        <v>2514</v>
      </c>
      <c r="AB39" s="13" t="s">
        <v>1543</v>
      </c>
    </row>
    <row r="40" customFormat="false" ht="12" hidden="false" customHeight="false" outlineLevel="0" collapsed="false">
      <c r="A40" s="1" t="s">
        <v>205</v>
      </c>
      <c r="B40" s="91" t="n">
        <v>4</v>
      </c>
      <c r="C40" s="69" t="s">
        <v>2515</v>
      </c>
      <c r="D40" s="70" t="s">
        <v>2516</v>
      </c>
      <c r="E40" s="70" t="s">
        <v>168</v>
      </c>
      <c r="F40" s="70" t="s">
        <v>2413</v>
      </c>
      <c r="G40" s="71" t="s">
        <v>66</v>
      </c>
      <c r="H40" s="72" t="s">
        <v>46</v>
      </c>
      <c r="I40" s="70" t="s">
        <v>75</v>
      </c>
      <c r="J40" s="72" t="s">
        <v>2517</v>
      </c>
      <c r="K40" s="73" t="n">
        <v>0</v>
      </c>
      <c r="L40" s="85" t="n">
        <v>408</v>
      </c>
      <c r="M40" s="85" t="n">
        <v>402</v>
      </c>
      <c r="N40" s="96" t="n">
        <v>70.9</v>
      </c>
      <c r="O40" s="87" t="n">
        <v>7</v>
      </c>
      <c r="P40" s="87" t="n">
        <v>7</v>
      </c>
      <c r="Q40" s="87" t="n">
        <v>7</v>
      </c>
      <c r="R40" s="87" t="n">
        <v>6</v>
      </c>
      <c r="S40" s="75" t="n">
        <v>27.7699962686567</v>
      </c>
      <c r="T40" s="88" t="s">
        <v>49</v>
      </c>
      <c r="U40" s="116" t="s">
        <v>140</v>
      </c>
      <c r="V40" s="80" t="n">
        <v>1</v>
      </c>
      <c r="W40" s="92"/>
      <c r="X40" s="93" t="n">
        <v>7</v>
      </c>
      <c r="Y40" s="83" t="n">
        <v>7</v>
      </c>
      <c r="Z40" s="83" t="n">
        <v>4</v>
      </c>
      <c r="AA40" s="43" t="s">
        <v>2518</v>
      </c>
      <c r="AB40" s="43" t="s">
        <v>2519</v>
      </c>
    </row>
    <row r="41" customFormat="false" ht="12" hidden="false" customHeight="false" outlineLevel="0" collapsed="false">
      <c r="A41" s="1" t="s">
        <v>205</v>
      </c>
      <c r="B41" s="94" t="n">
        <v>5</v>
      </c>
      <c r="C41" s="69" t="s">
        <v>2520</v>
      </c>
      <c r="D41" s="70" t="s">
        <v>2470</v>
      </c>
      <c r="E41" s="70" t="s">
        <v>160</v>
      </c>
      <c r="F41" s="70" t="s">
        <v>2413</v>
      </c>
      <c r="G41" s="71" t="s">
        <v>56</v>
      </c>
      <c r="H41" s="72" t="s">
        <v>351</v>
      </c>
      <c r="I41" s="70" t="s">
        <v>57</v>
      </c>
      <c r="J41" s="72" t="s">
        <v>2125</v>
      </c>
      <c r="K41" s="73" t="n">
        <v>0.142857142857143</v>
      </c>
      <c r="L41" s="85" t="n">
        <v>400</v>
      </c>
      <c r="M41" s="85" t="n">
        <v>404</v>
      </c>
      <c r="N41" s="96" t="n">
        <v>67.8</v>
      </c>
      <c r="O41" s="87" t="n">
        <v>4</v>
      </c>
      <c r="P41" s="87" t="n">
        <v>4</v>
      </c>
      <c r="Q41" s="87" t="n">
        <v>5</v>
      </c>
      <c r="R41" s="87" t="n">
        <v>5</v>
      </c>
      <c r="S41" s="75" t="n">
        <v>47.1400390701771</v>
      </c>
      <c r="T41" s="88" t="s">
        <v>93</v>
      </c>
      <c r="U41" s="116" t="s">
        <v>861</v>
      </c>
      <c r="V41" s="80" t="n">
        <v>4</v>
      </c>
      <c r="W41" s="89" t="s">
        <v>101</v>
      </c>
      <c r="X41" s="93" t="n">
        <v>4</v>
      </c>
      <c r="Y41" s="83" t="n">
        <v>4</v>
      </c>
      <c r="Z41" s="83" t="n">
        <v>5</v>
      </c>
      <c r="AA41" s="43" t="s">
        <v>2521</v>
      </c>
      <c r="AB41" s="43" t="s">
        <v>2522</v>
      </c>
    </row>
    <row r="42" customFormat="false" ht="12" hidden="false" customHeight="false" outlineLevel="0" collapsed="false">
      <c r="A42" s="1" t="s">
        <v>205</v>
      </c>
      <c r="B42" s="95" t="n">
        <v>6</v>
      </c>
      <c r="C42" s="69" t="s">
        <v>2523</v>
      </c>
      <c r="D42" s="70" t="s">
        <v>2432</v>
      </c>
      <c r="E42" s="70" t="s">
        <v>264</v>
      </c>
      <c r="F42" s="70" t="s">
        <v>2413</v>
      </c>
      <c r="G42" s="71" t="s">
        <v>56</v>
      </c>
      <c r="H42" s="72" t="s">
        <v>46</v>
      </c>
      <c r="I42" s="70" t="s">
        <v>57</v>
      </c>
      <c r="J42" s="72" t="s">
        <v>2524</v>
      </c>
      <c r="K42" s="73" t="n">
        <v>0.181818181818182</v>
      </c>
      <c r="L42" s="85" t="n">
        <v>404</v>
      </c>
      <c r="M42" s="85" t="n">
        <v>397</v>
      </c>
      <c r="N42" s="96" t="n">
        <v>68.5</v>
      </c>
      <c r="O42" s="87" t="n">
        <v>6</v>
      </c>
      <c r="P42" s="87" t="n">
        <v>6</v>
      </c>
      <c r="Q42" s="87" t="n">
        <v>6</v>
      </c>
      <c r="R42" s="87" t="n">
        <v>7</v>
      </c>
      <c r="S42" s="75" t="n">
        <v>40.57025</v>
      </c>
      <c r="T42" s="79" t="s">
        <v>93</v>
      </c>
      <c r="U42" s="116" t="s">
        <v>50</v>
      </c>
      <c r="V42" s="80" t="n">
        <v>3</v>
      </c>
      <c r="W42" s="92" t="s">
        <v>51</v>
      </c>
      <c r="X42" s="93" t="n">
        <v>5</v>
      </c>
      <c r="Y42" s="83" t="n">
        <v>6</v>
      </c>
      <c r="Z42" s="83" t="n">
        <v>6</v>
      </c>
    </row>
    <row r="43" customFormat="false" ht="12" hidden="false" customHeight="false" outlineLevel="0" collapsed="false">
      <c r="A43" s="1" t="s">
        <v>205</v>
      </c>
      <c r="B43" s="97" t="n">
        <v>7</v>
      </c>
      <c r="C43" s="98" t="s">
        <v>2525</v>
      </c>
      <c r="D43" s="99" t="s">
        <v>2445</v>
      </c>
      <c r="E43" s="99" t="s">
        <v>153</v>
      </c>
      <c r="F43" s="99" t="s">
        <v>2413</v>
      </c>
      <c r="G43" s="100" t="s">
        <v>66</v>
      </c>
      <c r="H43" s="101" t="s">
        <v>117</v>
      </c>
      <c r="I43" s="99" t="s">
        <v>98</v>
      </c>
      <c r="J43" s="101" t="s">
        <v>2526</v>
      </c>
      <c r="K43" s="102" t="n">
        <v>0.410958904109589</v>
      </c>
      <c r="L43" s="103" t="n">
        <v>396</v>
      </c>
      <c r="M43" s="179" t="n">
        <v>383</v>
      </c>
      <c r="N43" s="104" t="n">
        <v>66.3</v>
      </c>
      <c r="O43" s="176" t="n">
        <v>2</v>
      </c>
      <c r="P43" s="176" t="n">
        <v>2</v>
      </c>
      <c r="Q43" s="176" t="n">
        <v>2</v>
      </c>
      <c r="R43" s="175" t="n">
        <v>1</v>
      </c>
      <c r="S43" s="104" t="n">
        <v>63.0504496384537</v>
      </c>
      <c r="T43" s="107" t="s">
        <v>93</v>
      </c>
      <c r="U43" s="107" t="s">
        <v>134</v>
      </c>
      <c r="V43" s="108" t="n">
        <v>4</v>
      </c>
      <c r="W43" s="177" t="s">
        <v>85</v>
      </c>
      <c r="X43" s="184" t="n">
        <v>2</v>
      </c>
      <c r="Y43" s="111" t="n">
        <v>2</v>
      </c>
      <c r="Z43" s="111" t="n">
        <v>7</v>
      </c>
    </row>
    <row r="44" customFormat="false" ht="18.75" hidden="false" customHeight="true" outlineLevel="0" collapsed="false">
      <c r="B44" s="24" t="s">
        <v>2527</v>
      </c>
      <c r="C44" s="24"/>
      <c r="D44" s="25"/>
      <c r="E44" s="25"/>
      <c r="F44" s="25"/>
      <c r="G44" s="25"/>
      <c r="H44" s="25"/>
      <c r="I44" s="25"/>
      <c r="J44" s="25"/>
      <c r="K44" s="26"/>
      <c r="L44" s="27" t="s">
        <v>3</v>
      </c>
      <c r="M44" s="27" t="s">
        <v>3</v>
      </c>
      <c r="N44" s="27" t="s">
        <v>3</v>
      </c>
      <c r="O44" s="27"/>
      <c r="P44" s="28" t="s">
        <v>4</v>
      </c>
      <c r="Q44" s="27"/>
      <c r="R44" s="27"/>
      <c r="S44" s="27" t="s">
        <v>3</v>
      </c>
      <c r="T44" s="29"/>
      <c r="U44" s="30" t="s">
        <v>103</v>
      </c>
      <c r="V44" s="31"/>
      <c r="W44" s="32" t="s">
        <v>6</v>
      </c>
      <c r="X44" s="32" t="n">
        <v>200</v>
      </c>
      <c r="Y44" s="32" t="s">
        <v>7</v>
      </c>
      <c r="Z44" s="32" t="n">
        <v>5460</v>
      </c>
      <c r="AA44" s="13" t="s">
        <v>2528</v>
      </c>
    </row>
    <row r="45" customFormat="false" ht="18.75" hidden="false" customHeight="true" outlineLevel="0" collapsed="false">
      <c r="B45" s="33" t="s">
        <v>2529</v>
      </c>
      <c r="C45" s="33"/>
      <c r="D45" s="33"/>
      <c r="E45" s="33"/>
      <c r="F45" s="33"/>
      <c r="G45" s="33"/>
      <c r="H45" s="33"/>
      <c r="I45" s="34"/>
      <c r="J45" s="34"/>
      <c r="K45" s="35"/>
      <c r="L45" s="36" t="n">
        <v>397.571</v>
      </c>
      <c r="M45" s="36" t="n">
        <v>399.571</v>
      </c>
      <c r="N45" s="36" t="n">
        <v>67.6571</v>
      </c>
      <c r="O45" s="37"/>
      <c r="P45" s="38" t="s">
        <v>10</v>
      </c>
      <c r="Q45" s="37"/>
      <c r="R45" s="37"/>
      <c r="S45" s="36" t="n">
        <v>50.5179</v>
      </c>
      <c r="T45" s="39"/>
      <c r="U45" s="40" t="s">
        <v>11</v>
      </c>
      <c r="V45" s="41"/>
      <c r="W45" s="42" t="s">
        <v>12</v>
      </c>
      <c r="X45" s="42" t="n">
        <v>24110</v>
      </c>
      <c r="Y45" s="42" t="s">
        <v>13</v>
      </c>
      <c r="Z45" s="42" t="n">
        <v>4400</v>
      </c>
      <c r="AA45" s="43" t="s">
        <v>2529</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731</v>
      </c>
    </row>
    <row r="47" customFormat="false" ht="12" hidden="false" customHeight="false" outlineLevel="0" collapsed="false">
      <c r="A47" s="1" t="s">
        <v>254</v>
      </c>
      <c r="B47" s="54" t="n">
        <v>1</v>
      </c>
      <c r="C47" s="55" t="s">
        <v>2530</v>
      </c>
      <c r="D47" s="56" t="s">
        <v>2516</v>
      </c>
      <c r="E47" s="56" t="s">
        <v>160</v>
      </c>
      <c r="F47" s="56" t="s">
        <v>2413</v>
      </c>
      <c r="G47" s="57" t="s">
        <v>56</v>
      </c>
      <c r="H47" s="58" t="s">
        <v>161</v>
      </c>
      <c r="I47" s="56" t="s">
        <v>57</v>
      </c>
      <c r="J47" s="58" t="s">
        <v>2531</v>
      </c>
      <c r="K47" s="59" t="n">
        <v>0.142857142857143</v>
      </c>
      <c r="L47" s="61" t="n">
        <v>410</v>
      </c>
      <c r="M47" s="60" t="n">
        <v>398</v>
      </c>
      <c r="N47" s="62" t="n">
        <v>68.1</v>
      </c>
      <c r="O47" s="63" t="n">
        <v>6</v>
      </c>
      <c r="P47" s="63" t="n">
        <v>6</v>
      </c>
      <c r="Q47" s="63" t="n">
        <v>6</v>
      </c>
      <c r="R47" s="63" t="n">
        <v>6</v>
      </c>
      <c r="S47" s="64" t="n">
        <v>42.7759303912923</v>
      </c>
      <c r="T47" s="8" t="s">
        <v>49</v>
      </c>
      <c r="U47" s="8" t="s">
        <v>50</v>
      </c>
      <c r="V47" s="9" t="n">
        <v>4</v>
      </c>
      <c r="W47" s="65" t="s">
        <v>51</v>
      </c>
      <c r="X47" s="66" t="n">
        <v>6</v>
      </c>
      <c r="Y47" s="67" t="n">
        <v>6</v>
      </c>
      <c r="Z47" s="67" t="n">
        <v>1</v>
      </c>
      <c r="AA47" s="43" t="s">
        <v>1908</v>
      </c>
      <c r="AB47" s="43" t="s">
        <v>2532</v>
      </c>
    </row>
    <row r="48" customFormat="false" ht="12" hidden="false" customHeight="false" outlineLevel="0" collapsed="false">
      <c r="A48" s="1" t="s">
        <v>254</v>
      </c>
      <c r="B48" s="68" t="n">
        <v>2</v>
      </c>
      <c r="C48" s="69" t="s">
        <v>2533</v>
      </c>
      <c r="D48" s="70" t="s">
        <v>2432</v>
      </c>
      <c r="E48" s="70" t="s">
        <v>153</v>
      </c>
      <c r="F48" s="70" t="s">
        <v>2413</v>
      </c>
      <c r="G48" s="71" t="s">
        <v>45</v>
      </c>
      <c r="H48" s="72" t="s">
        <v>161</v>
      </c>
      <c r="I48" s="70" t="s">
        <v>75</v>
      </c>
      <c r="J48" s="72" t="s">
        <v>2534</v>
      </c>
      <c r="K48" s="73" t="n">
        <v>0.34</v>
      </c>
      <c r="L48" s="85" t="n">
        <v>407</v>
      </c>
      <c r="M48" s="74" t="n">
        <v>378</v>
      </c>
      <c r="N48" s="75" t="n">
        <v>66.6</v>
      </c>
      <c r="O48" s="76" t="n">
        <v>1</v>
      </c>
      <c r="P48" s="86" t="n">
        <v>3</v>
      </c>
      <c r="Q48" s="76" t="n">
        <v>1</v>
      </c>
      <c r="R48" s="87" t="n">
        <v>4</v>
      </c>
      <c r="S48" s="75" t="n">
        <v>60.6058642991768</v>
      </c>
      <c r="T48" s="79" t="s">
        <v>93</v>
      </c>
      <c r="U48" s="88" t="s">
        <v>739</v>
      </c>
      <c r="V48" s="80" t="n">
        <v>4</v>
      </c>
      <c r="W48" s="89" t="s">
        <v>85</v>
      </c>
      <c r="X48" s="93" t="n">
        <v>4</v>
      </c>
      <c r="Y48" s="83" t="n">
        <v>2</v>
      </c>
      <c r="Z48" s="83" t="n">
        <v>2</v>
      </c>
      <c r="AA48" s="43" t="s">
        <v>2122</v>
      </c>
      <c r="AB48" s="43" t="s">
        <v>1654</v>
      </c>
    </row>
    <row r="49" customFormat="false" ht="12" hidden="false" customHeight="false" outlineLevel="0" collapsed="false">
      <c r="A49" s="1" t="s">
        <v>254</v>
      </c>
      <c r="B49" s="84" t="n">
        <v>3</v>
      </c>
      <c r="C49" s="69" t="s">
        <v>2535</v>
      </c>
      <c r="D49" s="70" t="s">
        <v>2428</v>
      </c>
      <c r="E49" s="70" t="s">
        <v>160</v>
      </c>
      <c r="F49" s="70" t="s">
        <v>2413</v>
      </c>
      <c r="G49" s="71" t="s">
        <v>56</v>
      </c>
      <c r="H49" s="72" t="s">
        <v>161</v>
      </c>
      <c r="I49" s="70" t="s">
        <v>47</v>
      </c>
      <c r="J49" s="72" t="s">
        <v>2536</v>
      </c>
      <c r="K49" s="73" t="n">
        <v>0.142857142857143</v>
      </c>
      <c r="L49" s="74" t="n">
        <v>393</v>
      </c>
      <c r="M49" s="85" t="n">
        <v>406</v>
      </c>
      <c r="N49" s="75" t="n">
        <v>67.4</v>
      </c>
      <c r="O49" s="87" t="n">
        <v>4</v>
      </c>
      <c r="P49" s="87" t="n">
        <v>5</v>
      </c>
      <c r="Q49" s="87" t="n">
        <v>4</v>
      </c>
      <c r="R49" s="87" t="n">
        <v>5</v>
      </c>
      <c r="S49" s="75" t="n">
        <v>48.5119384388036</v>
      </c>
      <c r="T49" s="88" t="s">
        <v>49</v>
      </c>
      <c r="U49" s="88" t="s">
        <v>68</v>
      </c>
      <c r="V49" s="80" t="n">
        <v>4</v>
      </c>
      <c r="W49" s="89" t="s">
        <v>78</v>
      </c>
      <c r="X49" s="82" t="n">
        <v>2</v>
      </c>
      <c r="Y49" s="83" t="n">
        <v>5</v>
      </c>
      <c r="Z49" s="83" t="n">
        <v>3</v>
      </c>
      <c r="AA49" s="43" t="s">
        <v>2537</v>
      </c>
      <c r="AB49" s="13" t="s">
        <v>71</v>
      </c>
    </row>
    <row r="50" customFormat="false" ht="12" hidden="false" customHeight="false" outlineLevel="0" collapsed="false">
      <c r="A50" s="1" t="s">
        <v>254</v>
      </c>
      <c r="B50" s="91" t="n">
        <v>4</v>
      </c>
      <c r="C50" s="69" t="s">
        <v>2538</v>
      </c>
      <c r="D50" s="70" t="s">
        <v>2494</v>
      </c>
      <c r="E50" s="70" t="s">
        <v>160</v>
      </c>
      <c r="F50" s="70" t="s">
        <v>2413</v>
      </c>
      <c r="G50" s="71" t="s">
        <v>45</v>
      </c>
      <c r="H50" s="72" t="s">
        <v>161</v>
      </c>
      <c r="I50" s="70" t="s">
        <v>47</v>
      </c>
      <c r="J50" s="72" t="s">
        <v>2539</v>
      </c>
      <c r="K50" s="73" t="n">
        <v>0.352941176470588</v>
      </c>
      <c r="L50" s="85" t="n">
        <v>404</v>
      </c>
      <c r="M50" s="74" t="n">
        <v>392</v>
      </c>
      <c r="N50" s="75" t="n">
        <v>67.6</v>
      </c>
      <c r="O50" s="87" t="n">
        <v>5</v>
      </c>
      <c r="P50" s="77" t="n">
        <v>2</v>
      </c>
      <c r="Q50" s="86" t="n">
        <v>3</v>
      </c>
      <c r="R50" s="86" t="n">
        <v>3</v>
      </c>
      <c r="S50" s="75" t="n">
        <v>56.5621488097949</v>
      </c>
      <c r="T50" s="88" t="s">
        <v>93</v>
      </c>
      <c r="U50" s="88" t="s">
        <v>1038</v>
      </c>
      <c r="V50" s="80" t="n">
        <v>4</v>
      </c>
      <c r="W50" s="81" t="s">
        <v>69</v>
      </c>
      <c r="X50" s="93" t="n">
        <v>5</v>
      </c>
      <c r="Y50" s="83" t="n">
        <v>3</v>
      </c>
      <c r="Z50" s="83" t="n">
        <v>4</v>
      </c>
      <c r="AA50" s="43" t="s">
        <v>2540</v>
      </c>
      <c r="AB50" s="43" t="s">
        <v>2541</v>
      </c>
    </row>
    <row r="51" customFormat="false" ht="12" hidden="false" customHeight="false" outlineLevel="0" collapsed="false">
      <c r="A51" s="1" t="s">
        <v>254</v>
      </c>
      <c r="B51" s="94" t="n">
        <v>5</v>
      </c>
      <c r="C51" s="69" t="s">
        <v>2542</v>
      </c>
      <c r="D51" s="70" t="s">
        <v>2508</v>
      </c>
      <c r="E51" s="70" t="s">
        <v>331</v>
      </c>
      <c r="F51" s="70" t="s">
        <v>2413</v>
      </c>
      <c r="G51" s="71" t="s">
        <v>66</v>
      </c>
      <c r="H51" s="72" t="s">
        <v>46</v>
      </c>
      <c r="I51" s="70" t="s">
        <v>98</v>
      </c>
      <c r="J51" s="72" t="s">
        <v>2543</v>
      </c>
      <c r="K51" s="73" t="n">
        <v>0.153846153846154</v>
      </c>
      <c r="L51" s="74" t="n">
        <v>383</v>
      </c>
      <c r="M51" s="85" t="n">
        <v>407</v>
      </c>
      <c r="N51" s="75" t="n">
        <v>66.9</v>
      </c>
      <c r="O51" s="86" t="n">
        <v>3</v>
      </c>
      <c r="P51" s="76" t="n">
        <v>1</v>
      </c>
      <c r="Q51" s="77" t="n">
        <v>2</v>
      </c>
      <c r="R51" s="77" t="n">
        <v>2</v>
      </c>
      <c r="S51" s="75" t="n">
        <v>64.859773298513</v>
      </c>
      <c r="T51" s="88" t="s">
        <v>93</v>
      </c>
      <c r="U51" s="88" t="s">
        <v>893</v>
      </c>
      <c r="V51" s="80" t="n">
        <v>4</v>
      </c>
      <c r="W51" s="81" t="s">
        <v>61</v>
      </c>
      <c r="X51" s="115" t="n">
        <v>1</v>
      </c>
      <c r="Y51" s="83" t="n">
        <v>1</v>
      </c>
      <c r="Z51" s="83" t="n">
        <v>5</v>
      </c>
      <c r="AA51" s="43" t="s">
        <v>2544</v>
      </c>
      <c r="AB51" s="43" t="s">
        <v>2545</v>
      </c>
    </row>
    <row r="52" customFormat="false" ht="12" hidden="false" customHeight="false" outlineLevel="0" collapsed="false">
      <c r="A52" s="1" t="s">
        <v>254</v>
      </c>
      <c r="B52" s="95" t="n">
        <v>6</v>
      </c>
      <c r="C52" s="69" t="s">
        <v>2546</v>
      </c>
      <c r="D52" s="70" t="s">
        <v>2445</v>
      </c>
      <c r="E52" s="70" t="s">
        <v>264</v>
      </c>
      <c r="F52" s="70" t="s">
        <v>2413</v>
      </c>
      <c r="G52" s="71" t="s">
        <v>45</v>
      </c>
      <c r="H52" s="72" t="s">
        <v>897</v>
      </c>
      <c r="I52" s="70" t="s">
        <v>75</v>
      </c>
      <c r="J52" s="72" t="s">
        <v>2547</v>
      </c>
      <c r="K52" s="73" t="n">
        <v>0.342857142857143</v>
      </c>
      <c r="L52" s="85" t="n">
        <v>399</v>
      </c>
      <c r="M52" s="85" t="n">
        <v>416</v>
      </c>
      <c r="N52" s="96" t="n">
        <v>70.3</v>
      </c>
      <c r="O52" s="87" t="n">
        <v>7</v>
      </c>
      <c r="P52" s="87" t="n">
        <v>7</v>
      </c>
      <c r="Q52" s="87" t="n">
        <v>7</v>
      </c>
      <c r="R52" s="87" t="n">
        <v>7</v>
      </c>
      <c r="S52" s="75" t="n">
        <v>24.47005</v>
      </c>
      <c r="T52" s="88" t="s">
        <v>93</v>
      </c>
      <c r="U52" s="116" t="s">
        <v>140</v>
      </c>
      <c r="V52" s="80" t="n">
        <v>0</v>
      </c>
      <c r="W52" s="92"/>
      <c r="X52" s="93" t="n">
        <v>7</v>
      </c>
      <c r="Y52" s="83" t="n">
        <v>7</v>
      </c>
      <c r="Z52" s="83" t="n">
        <v>6</v>
      </c>
    </row>
    <row r="53" customFormat="false" ht="12" hidden="false" customHeight="false" outlineLevel="0" collapsed="false">
      <c r="A53" s="1" t="s">
        <v>254</v>
      </c>
      <c r="B53" s="97" t="n">
        <v>7</v>
      </c>
      <c r="C53" s="98" t="s">
        <v>2548</v>
      </c>
      <c r="D53" s="99" t="s">
        <v>2451</v>
      </c>
      <c r="E53" s="99" t="s">
        <v>160</v>
      </c>
      <c r="F53" s="99" t="s">
        <v>2413</v>
      </c>
      <c r="G53" s="100" t="s">
        <v>111</v>
      </c>
      <c r="H53" s="101" t="s">
        <v>161</v>
      </c>
      <c r="I53" s="99" t="s">
        <v>57</v>
      </c>
      <c r="J53" s="101" t="s">
        <v>2549</v>
      </c>
      <c r="K53" s="102" t="n">
        <v>0.15</v>
      </c>
      <c r="L53" s="179" t="n">
        <v>387</v>
      </c>
      <c r="M53" s="103" t="n">
        <v>400</v>
      </c>
      <c r="N53" s="104" t="n">
        <v>66.7</v>
      </c>
      <c r="O53" s="176" t="n">
        <v>2</v>
      </c>
      <c r="P53" s="105" t="n">
        <v>4</v>
      </c>
      <c r="Q53" s="105" t="n">
        <v>5</v>
      </c>
      <c r="R53" s="175" t="n">
        <v>1</v>
      </c>
      <c r="S53" s="104" t="n">
        <v>55.8399612094403</v>
      </c>
      <c r="T53" s="107" t="s">
        <v>59</v>
      </c>
      <c r="U53" s="107" t="s">
        <v>520</v>
      </c>
      <c r="V53" s="108" t="n">
        <v>4</v>
      </c>
      <c r="W53" s="177" t="s">
        <v>101</v>
      </c>
      <c r="X53" s="188" t="n">
        <v>3</v>
      </c>
      <c r="Y53" s="111" t="n">
        <v>4</v>
      </c>
      <c r="Z53" s="111" t="n">
        <v>7</v>
      </c>
    </row>
    <row r="54" customFormat="false" ht="18.75" hidden="false" customHeight="true" outlineLevel="0" collapsed="false">
      <c r="B54" s="24" t="s">
        <v>2550</v>
      </c>
      <c r="C54" s="24"/>
      <c r="D54" s="25"/>
      <c r="E54" s="25"/>
      <c r="F54" s="25"/>
      <c r="G54" s="25"/>
      <c r="H54" s="25"/>
      <c r="I54" s="25"/>
      <c r="J54" s="25"/>
      <c r="K54" s="26"/>
      <c r="L54" s="27" t="s">
        <v>3</v>
      </c>
      <c r="M54" s="27" t="s">
        <v>3</v>
      </c>
      <c r="N54" s="27" t="s">
        <v>3</v>
      </c>
      <c r="O54" s="27"/>
      <c r="P54" s="28" t="s">
        <v>4</v>
      </c>
      <c r="Q54" s="27"/>
      <c r="R54" s="27"/>
      <c r="S54" s="27" t="s">
        <v>3</v>
      </c>
      <c r="T54" s="29"/>
      <c r="U54" s="30" t="s">
        <v>103</v>
      </c>
      <c r="V54" s="31"/>
      <c r="W54" s="32" t="s">
        <v>6</v>
      </c>
      <c r="X54" s="32" t="n">
        <v>160</v>
      </c>
      <c r="Y54" s="32" t="s">
        <v>7</v>
      </c>
      <c r="Z54" s="32" t="n">
        <v>290</v>
      </c>
      <c r="AA54" s="13" t="s">
        <v>2551</v>
      </c>
    </row>
    <row r="55" customFormat="false" ht="18.75" hidden="false" customHeight="true" outlineLevel="0" collapsed="false">
      <c r="B55" s="33" t="s">
        <v>2552</v>
      </c>
      <c r="C55" s="33"/>
      <c r="D55" s="33"/>
      <c r="E55" s="33"/>
      <c r="F55" s="33"/>
      <c r="G55" s="33"/>
      <c r="H55" s="33"/>
      <c r="I55" s="34"/>
      <c r="J55" s="34"/>
      <c r="K55" s="35"/>
      <c r="L55" s="36" t="n">
        <v>391</v>
      </c>
      <c r="M55" s="36" t="n">
        <v>401.875</v>
      </c>
      <c r="N55" s="36" t="n">
        <v>67.4971</v>
      </c>
      <c r="O55" s="37"/>
      <c r="P55" s="38" t="s">
        <v>10</v>
      </c>
      <c r="Q55" s="37"/>
      <c r="R55" s="37"/>
      <c r="S55" s="36" t="n">
        <v>50.6947</v>
      </c>
      <c r="T55" s="39"/>
      <c r="U55" s="40" t="s">
        <v>106</v>
      </c>
      <c r="V55" s="41"/>
      <c r="W55" s="42" t="s">
        <v>12</v>
      </c>
      <c r="X55" s="42" t="n">
        <v>590</v>
      </c>
      <c r="Y55" s="42" t="s">
        <v>13</v>
      </c>
      <c r="Z55" s="42" t="n">
        <v>210</v>
      </c>
      <c r="AA55" s="43" t="s">
        <v>255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07</v>
      </c>
    </row>
    <row r="57" customFormat="false" ht="12" hidden="false" customHeight="false" outlineLevel="0" collapsed="false">
      <c r="A57" s="1" t="s">
        <v>297</v>
      </c>
      <c r="B57" s="54" t="n">
        <v>1</v>
      </c>
      <c r="C57" s="55" t="s">
        <v>2553</v>
      </c>
      <c r="D57" s="56" t="s">
        <v>2470</v>
      </c>
      <c r="E57" s="56" t="s">
        <v>174</v>
      </c>
      <c r="F57" s="56" t="s">
        <v>2413</v>
      </c>
      <c r="G57" s="57" t="s">
        <v>275</v>
      </c>
      <c r="H57" s="58" t="s">
        <v>268</v>
      </c>
      <c r="I57" s="56" t="s">
        <v>47</v>
      </c>
      <c r="J57" s="58" t="s">
        <v>2554</v>
      </c>
      <c r="K57" s="59" t="n">
        <v>0.444444444444444</v>
      </c>
      <c r="L57" s="60" t="n">
        <v>378</v>
      </c>
      <c r="M57" s="61" t="n">
        <v>402</v>
      </c>
      <c r="N57" s="64" t="n">
        <v>65.6</v>
      </c>
      <c r="O57" s="139" t="n">
        <v>2</v>
      </c>
      <c r="P57" s="139" t="n">
        <v>2</v>
      </c>
      <c r="Q57" s="113" t="n">
        <v>3</v>
      </c>
      <c r="R57" s="63" t="n">
        <v>4</v>
      </c>
      <c r="S57" s="64" t="n">
        <v>61.5434171493785</v>
      </c>
      <c r="T57" s="149" t="s">
        <v>176</v>
      </c>
      <c r="U57" s="8" t="s">
        <v>831</v>
      </c>
      <c r="V57" s="9" t="n">
        <v>4</v>
      </c>
      <c r="W57" s="114" t="s">
        <v>85</v>
      </c>
      <c r="X57" s="151" t="n">
        <v>2</v>
      </c>
      <c r="Y57" s="67" t="n">
        <v>3</v>
      </c>
      <c r="Z57" s="67" t="n">
        <v>1</v>
      </c>
      <c r="AA57" s="43" t="s">
        <v>2555</v>
      </c>
      <c r="AB57" s="43" t="s">
        <v>2556</v>
      </c>
    </row>
    <row r="58" customFormat="false" ht="12" hidden="false" customHeight="false" outlineLevel="0" collapsed="false">
      <c r="A58" s="1" t="s">
        <v>297</v>
      </c>
      <c r="B58" s="68" t="n">
        <v>2</v>
      </c>
      <c r="C58" s="69" t="s">
        <v>2557</v>
      </c>
      <c r="D58" s="70" t="s">
        <v>2474</v>
      </c>
      <c r="E58" s="70" t="s">
        <v>168</v>
      </c>
      <c r="F58" s="70" t="s">
        <v>2413</v>
      </c>
      <c r="G58" s="71" t="s">
        <v>66</v>
      </c>
      <c r="H58" s="72" t="s">
        <v>74</v>
      </c>
      <c r="I58" s="70" t="s">
        <v>57</v>
      </c>
      <c r="J58" s="72" t="s">
        <v>2558</v>
      </c>
      <c r="K58" s="73" t="n">
        <v>0.0526315789473684</v>
      </c>
      <c r="L58" s="85" t="n">
        <v>413</v>
      </c>
      <c r="M58" s="85" t="n">
        <v>440</v>
      </c>
      <c r="N58" s="96" t="n">
        <v>74.7</v>
      </c>
      <c r="O58" s="87" t="n">
        <v>8</v>
      </c>
      <c r="P58" s="87" t="n">
        <v>8</v>
      </c>
      <c r="Q58" s="87" t="n">
        <v>8</v>
      </c>
      <c r="R58" s="87" t="n">
        <v>8</v>
      </c>
      <c r="S58" s="75" t="n">
        <v>20.6182</v>
      </c>
      <c r="T58" s="88" t="s">
        <v>49</v>
      </c>
      <c r="U58" s="116" t="s">
        <v>2559</v>
      </c>
      <c r="V58" s="80" t="n">
        <v>0</v>
      </c>
      <c r="W58" s="92"/>
      <c r="X58" s="93" t="n">
        <v>8</v>
      </c>
      <c r="Y58" s="83" t="n">
        <v>6</v>
      </c>
      <c r="Z58" s="83" t="n">
        <v>2</v>
      </c>
      <c r="AA58" s="43" t="s">
        <v>2560</v>
      </c>
      <c r="AB58" s="43" t="s">
        <v>2561</v>
      </c>
    </row>
    <row r="59" customFormat="false" ht="12" hidden="false" customHeight="false" outlineLevel="0" collapsed="false">
      <c r="A59" s="1" t="s">
        <v>297</v>
      </c>
      <c r="B59" s="84" t="n">
        <v>3</v>
      </c>
      <c r="C59" s="69" t="s">
        <v>2562</v>
      </c>
      <c r="D59" s="70" t="s">
        <v>2516</v>
      </c>
      <c r="E59" s="70" t="s">
        <v>160</v>
      </c>
      <c r="F59" s="70" t="s">
        <v>2413</v>
      </c>
      <c r="G59" s="71" t="s">
        <v>56</v>
      </c>
      <c r="H59" s="72" t="s">
        <v>161</v>
      </c>
      <c r="I59" s="70" t="s">
        <v>57</v>
      </c>
      <c r="J59" s="72" t="s">
        <v>144</v>
      </c>
      <c r="K59" s="73" t="n">
        <v>0.0909090909090909</v>
      </c>
      <c r="L59" s="85" t="n">
        <v>405</v>
      </c>
      <c r="M59" s="85" t="n">
        <v>403</v>
      </c>
      <c r="N59" s="96" t="n">
        <v>68.1</v>
      </c>
      <c r="O59" s="87" t="n">
        <v>7</v>
      </c>
      <c r="P59" s="87" t="n">
        <v>7</v>
      </c>
      <c r="Q59" s="87" t="n">
        <v>7</v>
      </c>
      <c r="R59" s="87" t="n">
        <v>6</v>
      </c>
      <c r="S59" s="75" t="n">
        <v>42.8578437309152</v>
      </c>
      <c r="T59" s="88" t="s">
        <v>93</v>
      </c>
      <c r="U59" s="116" t="s">
        <v>238</v>
      </c>
      <c r="V59" s="80" t="n">
        <v>1</v>
      </c>
      <c r="W59" s="92"/>
      <c r="X59" s="93" t="n">
        <v>6</v>
      </c>
      <c r="Y59" s="83" t="n">
        <v>8</v>
      </c>
      <c r="Z59" s="83" t="n">
        <v>3</v>
      </c>
      <c r="AA59" s="43" t="s">
        <v>1091</v>
      </c>
      <c r="AB59" s="13" t="s">
        <v>2563</v>
      </c>
    </row>
    <row r="60" customFormat="false" ht="12" hidden="false" customHeight="false" outlineLevel="0" collapsed="false">
      <c r="A60" s="1" t="s">
        <v>297</v>
      </c>
      <c r="B60" s="91" t="n">
        <v>4</v>
      </c>
      <c r="C60" s="69" t="s">
        <v>2564</v>
      </c>
      <c r="D60" s="70" t="s">
        <v>2437</v>
      </c>
      <c r="E60" s="70" t="s">
        <v>168</v>
      </c>
      <c r="F60" s="70" t="s">
        <v>2413</v>
      </c>
      <c r="G60" s="71" t="s">
        <v>154</v>
      </c>
      <c r="H60" s="72" t="s">
        <v>46</v>
      </c>
      <c r="I60" s="70" t="s">
        <v>47</v>
      </c>
      <c r="J60" s="72" t="s">
        <v>970</v>
      </c>
      <c r="K60" s="73" t="n">
        <v>0.0769230769230769</v>
      </c>
      <c r="L60" s="74" t="n">
        <v>384</v>
      </c>
      <c r="M60" s="85" t="n">
        <v>409</v>
      </c>
      <c r="N60" s="96" t="n">
        <v>67.5</v>
      </c>
      <c r="O60" s="87" t="n">
        <v>6</v>
      </c>
      <c r="P60" s="87" t="n">
        <v>5</v>
      </c>
      <c r="Q60" s="87" t="n">
        <v>5</v>
      </c>
      <c r="R60" s="87" t="n">
        <v>5</v>
      </c>
      <c r="S60" s="75" t="n">
        <v>47.7593218130224</v>
      </c>
      <c r="T60" s="88" t="s">
        <v>93</v>
      </c>
      <c r="U60" s="88" t="s">
        <v>739</v>
      </c>
      <c r="V60" s="80" t="n">
        <v>4</v>
      </c>
      <c r="W60" s="89" t="s">
        <v>51</v>
      </c>
      <c r="X60" s="93" t="n">
        <v>7</v>
      </c>
      <c r="Y60" s="83" t="n">
        <v>5</v>
      </c>
      <c r="Z60" s="83" t="n">
        <v>4</v>
      </c>
      <c r="AA60" s="43" t="s">
        <v>2565</v>
      </c>
      <c r="AB60" s="43" t="s">
        <v>2566</v>
      </c>
    </row>
    <row r="61" customFormat="false" ht="12" hidden="false" customHeight="false" outlineLevel="0" collapsed="false">
      <c r="A61" s="1" t="s">
        <v>297</v>
      </c>
      <c r="B61" s="94" t="n">
        <v>5</v>
      </c>
      <c r="C61" s="69" t="s">
        <v>2567</v>
      </c>
      <c r="D61" s="70" t="s">
        <v>2445</v>
      </c>
      <c r="E61" s="70" t="s">
        <v>1126</v>
      </c>
      <c r="F61" s="70" t="s">
        <v>2413</v>
      </c>
      <c r="G61" s="71" t="s">
        <v>66</v>
      </c>
      <c r="H61" s="72" t="s">
        <v>117</v>
      </c>
      <c r="I61" s="70" t="s">
        <v>57</v>
      </c>
      <c r="J61" s="72" t="s">
        <v>2568</v>
      </c>
      <c r="K61" s="73" t="n">
        <v>0.266666666666667</v>
      </c>
      <c r="L61" s="85" t="n">
        <v>392</v>
      </c>
      <c r="M61" s="74" t="n">
        <v>390</v>
      </c>
      <c r="N61" s="75" t="n">
        <v>66.4</v>
      </c>
      <c r="O61" s="86" t="n">
        <v>3</v>
      </c>
      <c r="P61" s="76" t="n">
        <v>1</v>
      </c>
      <c r="Q61" s="76" t="n">
        <v>1</v>
      </c>
      <c r="R61" s="77" t="n">
        <v>2</v>
      </c>
      <c r="S61" s="75" t="n">
        <v>61.3494076586163</v>
      </c>
      <c r="T61" s="88" t="s">
        <v>93</v>
      </c>
      <c r="U61" s="88" t="s">
        <v>542</v>
      </c>
      <c r="V61" s="80" t="n">
        <v>4</v>
      </c>
      <c r="W61" s="81" t="s">
        <v>69</v>
      </c>
      <c r="X61" s="115" t="n">
        <v>1</v>
      </c>
      <c r="Y61" s="83" t="n">
        <v>1</v>
      </c>
      <c r="Z61" s="83" t="n">
        <v>5</v>
      </c>
      <c r="AA61" s="43" t="s">
        <v>2569</v>
      </c>
      <c r="AB61" s="43" t="s">
        <v>2570</v>
      </c>
    </row>
    <row r="62" customFormat="false" ht="12" hidden="false" customHeight="false" outlineLevel="0" collapsed="false">
      <c r="A62" s="1" t="s">
        <v>297</v>
      </c>
      <c r="B62" s="95" t="n">
        <v>6</v>
      </c>
      <c r="C62" s="69" t="s">
        <v>2571</v>
      </c>
      <c r="D62" s="70" t="s">
        <v>2451</v>
      </c>
      <c r="E62" s="70" t="s">
        <v>174</v>
      </c>
      <c r="F62" s="70" t="s">
        <v>2413</v>
      </c>
      <c r="G62" s="71" t="s">
        <v>45</v>
      </c>
      <c r="H62" s="72" t="s">
        <v>46</v>
      </c>
      <c r="I62" s="70" t="s">
        <v>57</v>
      </c>
      <c r="J62" s="72" t="s">
        <v>2572</v>
      </c>
      <c r="K62" s="73" t="n">
        <v>0.308823529411765</v>
      </c>
      <c r="L62" s="85" t="n">
        <v>393</v>
      </c>
      <c r="M62" s="74" t="n">
        <v>392</v>
      </c>
      <c r="N62" s="75" t="n">
        <v>66.8923076923077</v>
      </c>
      <c r="O62" s="87" t="n">
        <v>4</v>
      </c>
      <c r="P62" s="86" t="n">
        <v>3</v>
      </c>
      <c r="Q62" s="87" t="n">
        <v>4</v>
      </c>
      <c r="R62" s="86" t="n">
        <v>3</v>
      </c>
      <c r="S62" s="75" t="n">
        <v>56.5918962878998</v>
      </c>
      <c r="T62" s="88" t="s">
        <v>93</v>
      </c>
      <c r="U62" s="88" t="s">
        <v>542</v>
      </c>
      <c r="V62" s="80" t="n">
        <v>4</v>
      </c>
      <c r="W62" s="81" t="s">
        <v>101</v>
      </c>
      <c r="X62" s="93" t="n">
        <v>4</v>
      </c>
      <c r="Y62" s="83" t="n">
        <v>4</v>
      </c>
      <c r="Z62" s="83" t="n">
        <v>6</v>
      </c>
    </row>
    <row r="63" customFormat="false" ht="12" hidden="false" customHeight="false" outlineLevel="0" collapsed="false">
      <c r="A63" s="1" t="s">
        <v>297</v>
      </c>
      <c r="B63" s="162" t="n">
        <v>7</v>
      </c>
      <c r="C63" s="69" t="s">
        <v>2573</v>
      </c>
      <c r="D63" s="70" t="s">
        <v>2574</v>
      </c>
      <c r="E63" s="70" t="s">
        <v>153</v>
      </c>
      <c r="F63" s="70" t="s">
        <v>2413</v>
      </c>
      <c r="G63" s="71" t="s">
        <v>45</v>
      </c>
      <c r="H63" s="72" t="s">
        <v>161</v>
      </c>
      <c r="I63" s="70" t="s">
        <v>98</v>
      </c>
      <c r="J63" s="72" t="s">
        <v>2575</v>
      </c>
      <c r="K63" s="73" t="n">
        <v>0.407407407407407</v>
      </c>
      <c r="L63" s="74" t="n">
        <v>362</v>
      </c>
      <c r="M63" s="74" t="n">
        <v>386</v>
      </c>
      <c r="N63" s="75" t="n">
        <v>63.8846153846154</v>
      </c>
      <c r="O63" s="76" t="n">
        <v>1</v>
      </c>
      <c r="P63" s="87" t="n">
        <v>4</v>
      </c>
      <c r="Q63" s="77" t="n">
        <v>2</v>
      </c>
      <c r="R63" s="76" t="n">
        <v>1</v>
      </c>
      <c r="S63" s="75" t="n">
        <v>65.6215590805342</v>
      </c>
      <c r="T63" s="88" t="s">
        <v>93</v>
      </c>
      <c r="U63" s="79" t="s">
        <v>134</v>
      </c>
      <c r="V63" s="80" t="n">
        <v>4</v>
      </c>
      <c r="W63" s="81" t="s">
        <v>61</v>
      </c>
      <c r="X63" s="90" t="n">
        <v>3</v>
      </c>
      <c r="Y63" s="83" t="n">
        <v>2</v>
      </c>
      <c r="Z63" s="83" t="n">
        <v>7</v>
      </c>
    </row>
    <row r="64" customFormat="false" ht="12" hidden="false" customHeight="false" outlineLevel="0" collapsed="false">
      <c r="A64" s="1" t="s">
        <v>297</v>
      </c>
      <c r="B64" s="174" t="n">
        <v>8</v>
      </c>
      <c r="C64" s="98" t="s">
        <v>2576</v>
      </c>
      <c r="D64" s="99" t="s">
        <v>2455</v>
      </c>
      <c r="E64" s="99" t="s">
        <v>168</v>
      </c>
      <c r="F64" s="99" t="s">
        <v>2413</v>
      </c>
      <c r="G64" s="100" t="s">
        <v>66</v>
      </c>
      <c r="H64" s="101" t="s">
        <v>46</v>
      </c>
      <c r="I64" s="99" t="s">
        <v>57</v>
      </c>
      <c r="J64" s="101" t="s">
        <v>2577</v>
      </c>
      <c r="K64" s="102" t="n">
        <v>0.375</v>
      </c>
      <c r="L64" s="103" t="n">
        <v>401</v>
      </c>
      <c r="M64" s="179" t="n">
        <v>393</v>
      </c>
      <c r="N64" s="104" t="n">
        <v>66.9</v>
      </c>
      <c r="O64" s="105" t="n">
        <v>5</v>
      </c>
      <c r="P64" s="105" t="n">
        <v>6</v>
      </c>
      <c r="Q64" s="105" t="n">
        <v>6</v>
      </c>
      <c r="R64" s="105" t="n">
        <v>7</v>
      </c>
      <c r="S64" s="104" t="n">
        <v>49.2165317278924</v>
      </c>
      <c r="T64" s="178" t="s">
        <v>49</v>
      </c>
      <c r="U64" s="107" t="s">
        <v>50</v>
      </c>
      <c r="V64" s="108" t="n">
        <v>3</v>
      </c>
      <c r="W64" s="109" t="s">
        <v>78</v>
      </c>
      <c r="X64" s="119" t="n">
        <v>5</v>
      </c>
      <c r="Y64" s="111" t="n">
        <v>7</v>
      </c>
      <c r="Z64" s="111" t="n">
        <v>8</v>
      </c>
    </row>
    <row r="65" customFormat="false" ht="18.75" hidden="false" customHeight="true" outlineLevel="0" collapsed="false">
      <c r="B65" s="24" t="s">
        <v>2578</v>
      </c>
      <c r="C65" s="24"/>
      <c r="D65" s="25"/>
      <c r="E65" s="25"/>
      <c r="F65" s="25"/>
      <c r="G65" s="25"/>
      <c r="H65" s="25"/>
      <c r="I65" s="25"/>
      <c r="J65" s="25"/>
      <c r="K65" s="26"/>
      <c r="L65" s="27" t="s">
        <v>3</v>
      </c>
      <c r="M65" s="27" t="s">
        <v>3</v>
      </c>
      <c r="N65" s="27" t="s">
        <v>3</v>
      </c>
      <c r="O65" s="27"/>
      <c r="P65" s="28" t="s">
        <v>4</v>
      </c>
      <c r="Q65" s="27"/>
      <c r="R65" s="27"/>
      <c r="S65" s="27" t="s">
        <v>3</v>
      </c>
      <c r="T65" s="29"/>
      <c r="U65" s="30" t="s">
        <v>103</v>
      </c>
      <c r="V65" s="31"/>
      <c r="W65" s="32" t="s">
        <v>6</v>
      </c>
      <c r="X65" s="32" t="n">
        <v>180</v>
      </c>
      <c r="Y65" s="32" t="s">
        <v>7</v>
      </c>
      <c r="Z65" s="32" t="n">
        <v>200</v>
      </c>
      <c r="AA65" s="13" t="s">
        <v>2579</v>
      </c>
    </row>
    <row r="66" customFormat="false" ht="18.75" hidden="false" customHeight="true" outlineLevel="0" collapsed="false">
      <c r="B66" s="33" t="s">
        <v>2580</v>
      </c>
      <c r="C66" s="33"/>
      <c r="D66" s="33"/>
      <c r="E66" s="33"/>
      <c r="F66" s="33"/>
      <c r="G66" s="33"/>
      <c r="H66" s="33"/>
      <c r="I66" s="34"/>
      <c r="J66" s="34"/>
      <c r="K66" s="35"/>
      <c r="L66" s="36" t="n">
        <v>387.545</v>
      </c>
      <c r="M66" s="36" t="n">
        <v>384.09</v>
      </c>
      <c r="N66" s="36" t="n">
        <v>65.7441</v>
      </c>
      <c r="O66" s="37"/>
      <c r="P66" s="38" t="s">
        <v>10</v>
      </c>
      <c r="Q66" s="37"/>
      <c r="R66" s="37"/>
      <c r="S66" s="36" t="n">
        <v>50.4711</v>
      </c>
      <c r="T66" s="39"/>
      <c r="U66" s="40" t="s">
        <v>106</v>
      </c>
      <c r="V66" s="41"/>
      <c r="W66" s="42" t="s">
        <v>12</v>
      </c>
      <c r="X66" s="42" t="n">
        <v>5840</v>
      </c>
      <c r="Y66" s="42" t="s">
        <v>13</v>
      </c>
      <c r="Z66" s="42" t="n">
        <v>2780</v>
      </c>
      <c r="AA66" s="43" t="s">
        <v>2580</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07</v>
      </c>
    </row>
    <row r="68" customFormat="false" ht="12" hidden="false" customHeight="false" outlineLevel="0" collapsed="false">
      <c r="A68" s="1" t="s">
        <v>340</v>
      </c>
      <c r="B68" s="54" t="n">
        <v>1</v>
      </c>
      <c r="C68" s="55" t="s">
        <v>2581</v>
      </c>
      <c r="D68" s="56" t="s">
        <v>2499</v>
      </c>
      <c r="E68" s="56" t="s">
        <v>168</v>
      </c>
      <c r="F68" s="56" t="s">
        <v>2413</v>
      </c>
      <c r="G68" s="57" t="s">
        <v>45</v>
      </c>
      <c r="H68" s="58" t="s">
        <v>46</v>
      </c>
      <c r="I68" s="56" t="s">
        <v>47</v>
      </c>
      <c r="J68" s="58" t="s">
        <v>2582</v>
      </c>
      <c r="K68" s="59" t="n">
        <v>0.571428571428571</v>
      </c>
      <c r="L68" s="60" t="n">
        <v>385</v>
      </c>
      <c r="M68" s="61" t="n">
        <v>385</v>
      </c>
      <c r="N68" s="64" t="n">
        <v>64.1</v>
      </c>
      <c r="O68" s="139" t="n">
        <v>2</v>
      </c>
      <c r="P68" s="112" t="n">
        <v>1</v>
      </c>
      <c r="Q68" s="63" t="n">
        <v>4</v>
      </c>
      <c r="R68" s="63" t="n">
        <v>8</v>
      </c>
      <c r="S68" s="158" t="n">
        <v>71.1504654883045</v>
      </c>
      <c r="T68" s="149" t="s">
        <v>93</v>
      </c>
      <c r="U68" s="8" t="s">
        <v>343</v>
      </c>
      <c r="V68" s="9" t="n">
        <v>3</v>
      </c>
      <c r="W68" s="150" t="s">
        <v>85</v>
      </c>
      <c r="X68" s="151" t="n">
        <v>2</v>
      </c>
      <c r="Y68" s="67" t="n">
        <v>2</v>
      </c>
      <c r="Z68" s="67" t="n">
        <v>1</v>
      </c>
      <c r="AA68" s="43" t="s">
        <v>2583</v>
      </c>
      <c r="AB68" s="43" t="s">
        <v>1711</v>
      </c>
    </row>
    <row r="69" customFormat="false" ht="12" hidden="false" customHeight="false" outlineLevel="0" collapsed="false">
      <c r="A69" s="1" t="s">
        <v>340</v>
      </c>
      <c r="B69" s="68" t="n">
        <v>2</v>
      </c>
      <c r="C69" s="69" t="s">
        <v>2584</v>
      </c>
      <c r="D69" s="70" t="s">
        <v>2494</v>
      </c>
      <c r="E69" s="70" t="s">
        <v>160</v>
      </c>
      <c r="F69" s="70" t="s">
        <v>2413</v>
      </c>
      <c r="G69" s="71" t="s">
        <v>56</v>
      </c>
      <c r="H69" s="72" t="s">
        <v>161</v>
      </c>
      <c r="I69" s="70" t="s">
        <v>47</v>
      </c>
      <c r="J69" s="72" t="s">
        <v>2244</v>
      </c>
      <c r="K69" s="73" t="n">
        <v>0.111111111111111</v>
      </c>
      <c r="L69" s="85" t="n">
        <v>397</v>
      </c>
      <c r="M69" s="85" t="n">
        <v>397</v>
      </c>
      <c r="N69" s="96" t="n">
        <v>67.6</v>
      </c>
      <c r="O69" s="87" t="n">
        <v>11</v>
      </c>
      <c r="P69" s="87" t="n">
        <v>11</v>
      </c>
      <c r="Q69" s="87" t="n">
        <v>8</v>
      </c>
      <c r="R69" s="87" t="n">
        <v>9</v>
      </c>
      <c r="S69" s="75" t="n">
        <v>23.3601103035109</v>
      </c>
      <c r="T69" s="88" t="s">
        <v>93</v>
      </c>
      <c r="U69" s="116" t="s">
        <v>140</v>
      </c>
      <c r="V69" s="80" t="n">
        <v>0</v>
      </c>
      <c r="W69" s="92"/>
      <c r="X69" s="93" t="n">
        <v>5</v>
      </c>
      <c r="Y69" s="83" t="n">
        <v>6</v>
      </c>
      <c r="Z69" s="83" t="n">
        <v>2</v>
      </c>
      <c r="AA69" s="43" t="s">
        <v>1576</v>
      </c>
      <c r="AB69" s="43" t="s">
        <v>2585</v>
      </c>
    </row>
    <row r="70" customFormat="false" ht="12" hidden="false" customHeight="false" outlineLevel="0" collapsed="false">
      <c r="A70" s="1" t="s">
        <v>340</v>
      </c>
      <c r="B70" s="84" t="n">
        <v>3</v>
      </c>
      <c r="C70" s="69" t="s">
        <v>2586</v>
      </c>
      <c r="D70" s="70" t="s">
        <v>2470</v>
      </c>
      <c r="E70" s="70" t="s">
        <v>331</v>
      </c>
      <c r="F70" s="70" t="s">
        <v>2413</v>
      </c>
      <c r="G70" s="71" t="s">
        <v>66</v>
      </c>
      <c r="H70" s="72" t="s">
        <v>268</v>
      </c>
      <c r="I70" s="70" t="s">
        <v>47</v>
      </c>
      <c r="J70" s="72" t="s">
        <v>2587</v>
      </c>
      <c r="K70" s="73" t="n">
        <v>0.474358974358974</v>
      </c>
      <c r="L70" s="74" t="n">
        <v>386</v>
      </c>
      <c r="M70" s="85" t="n">
        <v>387</v>
      </c>
      <c r="N70" s="96" t="n">
        <v>65.8</v>
      </c>
      <c r="O70" s="87" t="n">
        <v>7</v>
      </c>
      <c r="P70" s="87" t="n">
        <v>9</v>
      </c>
      <c r="Q70" s="76" t="n">
        <v>1</v>
      </c>
      <c r="R70" s="76" t="n">
        <v>1</v>
      </c>
      <c r="S70" s="75" t="n">
        <v>47.7349818069689</v>
      </c>
      <c r="T70" s="88" t="s">
        <v>59</v>
      </c>
      <c r="U70" s="88" t="s">
        <v>325</v>
      </c>
      <c r="V70" s="80" t="n">
        <v>2</v>
      </c>
      <c r="W70" s="81" t="s">
        <v>51</v>
      </c>
      <c r="X70" s="93" t="n">
        <v>10</v>
      </c>
      <c r="Y70" s="83" t="n">
        <v>7</v>
      </c>
      <c r="Z70" s="83" t="n">
        <v>3</v>
      </c>
      <c r="AA70" s="43" t="s">
        <v>2588</v>
      </c>
      <c r="AB70" s="13" t="s">
        <v>2589</v>
      </c>
    </row>
    <row r="71" customFormat="false" ht="12" hidden="false" customHeight="false" outlineLevel="0" collapsed="false">
      <c r="A71" s="1" t="s">
        <v>340</v>
      </c>
      <c r="B71" s="91" t="n">
        <v>4</v>
      </c>
      <c r="C71" s="69" t="s">
        <v>2590</v>
      </c>
      <c r="D71" s="70" t="s">
        <v>2428</v>
      </c>
      <c r="E71" s="70" t="s">
        <v>283</v>
      </c>
      <c r="F71" s="70" t="s">
        <v>2413</v>
      </c>
      <c r="G71" s="71" t="s">
        <v>56</v>
      </c>
      <c r="H71" s="72" t="s">
        <v>1036</v>
      </c>
      <c r="I71" s="70" t="s">
        <v>47</v>
      </c>
      <c r="J71" s="72" t="s">
        <v>2591</v>
      </c>
      <c r="K71" s="73" t="n">
        <v>0.329787234042553</v>
      </c>
      <c r="L71" s="85" t="n">
        <v>396</v>
      </c>
      <c r="M71" s="74" t="n">
        <v>384</v>
      </c>
      <c r="N71" s="96" t="n">
        <v>66.7</v>
      </c>
      <c r="O71" s="87" t="n">
        <v>9</v>
      </c>
      <c r="P71" s="87" t="n">
        <v>10</v>
      </c>
      <c r="Q71" s="87" t="n">
        <v>9</v>
      </c>
      <c r="R71" s="87" t="n">
        <v>10</v>
      </c>
      <c r="S71" s="75" t="n">
        <v>38.0779184242985</v>
      </c>
      <c r="T71" s="88" t="s">
        <v>49</v>
      </c>
      <c r="U71" s="88" t="s">
        <v>2559</v>
      </c>
      <c r="V71" s="80" t="n">
        <v>0</v>
      </c>
      <c r="W71" s="92"/>
      <c r="X71" s="93" t="n">
        <v>11</v>
      </c>
      <c r="Y71" s="83" t="n">
        <v>11</v>
      </c>
      <c r="Z71" s="83" t="n">
        <v>4</v>
      </c>
      <c r="AA71" s="43" t="s">
        <v>2592</v>
      </c>
      <c r="AB71" s="43" t="s">
        <v>2593</v>
      </c>
    </row>
    <row r="72" customFormat="false" ht="12" hidden="false" customHeight="false" outlineLevel="0" collapsed="false">
      <c r="A72" s="1" t="s">
        <v>340</v>
      </c>
      <c r="B72" s="94" t="n">
        <v>5</v>
      </c>
      <c r="C72" s="69" t="s">
        <v>2594</v>
      </c>
      <c r="D72" s="70" t="s">
        <v>2451</v>
      </c>
      <c r="E72" s="70" t="s">
        <v>195</v>
      </c>
      <c r="F72" s="70" t="s">
        <v>2413</v>
      </c>
      <c r="G72" s="71" t="s">
        <v>56</v>
      </c>
      <c r="H72" s="72" t="s">
        <v>161</v>
      </c>
      <c r="I72" s="70" t="s">
        <v>47</v>
      </c>
      <c r="J72" s="72" t="s">
        <v>2595</v>
      </c>
      <c r="K72" s="73" t="n">
        <v>0.454545454545455</v>
      </c>
      <c r="L72" s="74" t="n">
        <v>387</v>
      </c>
      <c r="M72" s="85" t="n">
        <v>387</v>
      </c>
      <c r="N72" s="96" t="n">
        <v>65.8</v>
      </c>
      <c r="O72" s="87" t="n">
        <v>6</v>
      </c>
      <c r="P72" s="77" t="n">
        <v>2</v>
      </c>
      <c r="Q72" s="87" t="n">
        <v>7</v>
      </c>
      <c r="R72" s="87" t="n">
        <v>6</v>
      </c>
      <c r="S72" s="75" t="n">
        <v>53.9306589709704</v>
      </c>
      <c r="T72" s="88" t="s">
        <v>59</v>
      </c>
      <c r="U72" s="88" t="s">
        <v>124</v>
      </c>
      <c r="V72" s="80" t="n">
        <v>3</v>
      </c>
      <c r="W72" s="89" t="s">
        <v>78</v>
      </c>
      <c r="X72" s="93" t="n">
        <v>6</v>
      </c>
      <c r="Y72" s="83" t="n">
        <v>4</v>
      </c>
      <c r="Z72" s="83" t="n">
        <v>5</v>
      </c>
      <c r="AA72" s="43" t="s">
        <v>2596</v>
      </c>
      <c r="AB72" s="43" t="s">
        <v>2597</v>
      </c>
    </row>
    <row r="73" customFormat="false" ht="12" hidden="false" customHeight="false" outlineLevel="0" collapsed="false">
      <c r="A73" s="1" t="s">
        <v>340</v>
      </c>
      <c r="B73" s="122" t="n">
        <v>6</v>
      </c>
      <c r="C73" s="123" t="s">
        <v>2598</v>
      </c>
      <c r="D73" s="124" t="s">
        <v>2508</v>
      </c>
      <c r="E73" s="124" t="s">
        <v>168</v>
      </c>
      <c r="F73" s="124" t="s">
        <v>2413</v>
      </c>
      <c r="G73" s="125" t="s">
        <v>154</v>
      </c>
      <c r="H73" s="126" t="s">
        <v>46</v>
      </c>
      <c r="I73" s="124" t="s">
        <v>47</v>
      </c>
      <c r="J73" s="126" t="s">
        <v>2599</v>
      </c>
      <c r="K73" s="127" t="n">
        <v>0.384615384615385</v>
      </c>
      <c r="L73" s="129" t="n">
        <v>394</v>
      </c>
      <c r="M73" s="129" t="n">
        <v>393</v>
      </c>
      <c r="N73" s="130" t="n">
        <v>65.6</v>
      </c>
      <c r="O73" s="131" t="n">
        <v>4</v>
      </c>
      <c r="P73" s="131" t="n">
        <v>4</v>
      </c>
      <c r="Q73" s="156" t="n">
        <v>3</v>
      </c>
      <c r="R73" s="131" t="n">
        <v>4</v>
      </c>
      <c r="S73" s="130" t="n">
        <v>55.0787691203031</v>
      </c>
      <c r="T73" s="132" t="s">
        <v>59</v>
      </c>
      <c r="U73" s="132" t="s">
        <v>1038</v>
      </c>
      <c r="V73" s="133" t="n">
        <v>4</v>
      </c>
      <c r="W73" s="153" t="s">
        <v>101</v>
      </c>
      <c r="X73" s="135" t="n">
        <v>4</v>
      </c>
      <c r="Y73" s="136" t="n">
        <v>5</v>
      </c>
      <c r="Z73" s="136" t="n">
        <v>6</v>
      </c>
    </row>
    <row r="74" customFormat="false" ht="12" hidden="false" customHeight="false" outlineLevel="0" collapsed="false">
      <c r="A74" s="1" t="s">
        <v>340</v>
      </c>
      <c r="B74" s="137" t="n">
        <v>7</v>
      </c>
      <c r="C74" s="138" t="s">
        <v>2600</v>
      </c>
      <c r="D74" s="56" t="s">
        <v>2516</v>
      </c>
      <c r="E74" s="56" t="s">
        <v>308</v>
      </c>
      <c r="F74" s="56" t="s">
        <v>2413</v>
      </c>
      <c r="G74" s="57" t="s">
        <v>56</v>
      </c>
      <c r="H74" s="58" t="s">
        <v>161</v>
      </c>
      <c r="I74" s="56" t="s">
        <v>47</v>
      </c>
      <c r="J74" s="58" t="s">
        <v>2601</v>
      </c>
      <c r="K74" s="59" t="n">
        <v>0.355140186915888</v>
      </c>
      <c r="L74" s="60" t="n">
        <v>380</v>
      </c>
      <c r="M74" s="61" t="n">
        <v>402</v>
      </c>
      <c r="N74" s="62" t="n">
        <v>66.8</v>
      </c>
      <c r="O74" s="63" t="n">
        <v>10</v>
      </c>
      <c r="P74" s="63" t="n">
        <v>6</v>
      </c>
      <c r="Q74" s="63" t="n">
        <v>11</v>
      </c>
      <c r="R74" s="63" t="n">
        <v>7</v>
      </c>
      <c r="S74" s="64" t="n">
        <v>42.2963898550725</v>
      </c>
      <c r="T74" s="8" t="s">
        <v>93</v>
      </c>
      <c r="U74" s="8" t="s">
        <v>156</v>
      </c>
      <c r="V74" s="9" t="n">
        <v>1</v>
      </c>
      <c r="W74" s="65"/>
      <c r="X74" s="66" t="n">
        <v>8</v>
      </c>
      <c r="Y74" s="67" t="n">
        <v>9</v>
      </c>
      <c r="Z74" s="67" t="n">
        <v>7</v>
      </c>
    </row>
    <row r="75" customFormat="false" ht="12" hidden="false" customHeight="false" outlineLevel="0" collapsed="false">
      <c r="A75" s="1" t="s">
        <v>340</v>
      </c>
      <c r="B75" s="140" t="n">
        <v>8</v>
      </c>
      <c r="C75" s="123" t="s">
        <v>2602</v>
      </c>
      <c r="D75" s="124" t="s">
        <v>2418</v>
      </c>
      <c r="E75" s="124" t="s">
        <v>168</v>
      </c>
      <c r="F75" s="124" t="s">
        <v>2413</v>
      </c>
      <c r="G75" s="125" t="s">
        <v>45</v>
      </c>
      <c r="H75" s="126" t="s">
        <v>46</v>
      </c>
      <c r="I75" s="124" t="s">
        <v>47</v>
      </c>
      <c r="J75" s="126" t="s">
        <v>2603</v>
      </c>
      <c r="K75" s="127" t="n">
        <v>0.333333333333333</v>
      </c>
      <c r="L75" s="129" t="n">
        <v>397</v>
      </c>
      <c r="M75" s="128" t="n">
        <v>376</v>
      </c>
      <c r="N75" s="130" t="n">
        <v>65.2</v>
      </c>
      <c r="O75" s="156" t="n">
        <v>3</v>
      </c>
      <c r="P75" s="156" t="n">
        <v>3</v>
      </c>
      <c r="Q75" s="131" t="n">
        <v>6</v>
      </c>
      <c r="R75" s="131" t="n">
        <v>5</v>
      </c>
      <c r="S75" s="130" t="n">
        <v>58.4088336923484</v>
      </c>
      <c r="T75" s="132" t="s">
        <v>93</v>
      </c>
      <c r="U75" s="132" t="s">
        <v>1444</v>
      </c>
      <c r="V75" s="133" t="n">
        <v>4</v>
      </c>
      <c r="W75" s="134" t="s">
        <v>69</v>
      </c>
      <c r="X75" s="185" t="n">
        <v>1</v>
      </c>
      <c r="Y75" s="136" t="n">
        <v>1</v>
      </c>
      <c r="Z75" s="136" t="n">
        <v>8</v>
      </c>
    </row>
    <row r="76" customFormat="false" ht="12" hidden="false" customHeight="false" outlineLevel="0" collapsed="false">
      <c r="A76" s="1" t="s">
        <v>340</v>
      </c>
      <c r="B76" s="144" t="n">
        <v>9</v>
      </c>
      <c r="C76" s="138" t="s">
        <v>2604</v>
      </c>
      <c r="D76" s="56" t="s">
        <v>2574</v>
      </c>
      <c r="E76" s="56" t="s">
        <v>168</v>
      </c>
      <c r="F76" s="56" t="s">
        <v>2413</v>
      </c>
      <c r="G76" s="57" t="s">
        <v>66</v>
      </c>
      <c r="H76" s="58" t="s">
        <v>46</v>
      </c>
      <c r="I76" s="56" t="s">
        <v>47</v>
      </c>
      <c r="J76" s="58" t="s">
        <v>2605</v>
      </c>
      <c r="K76" s="59" t="n">
        <v>0.523809523809524</v>
      </c>
      <c r="L76" s="61" t="n">
        <v>397</v>
      </c>
      <c r="M76" s="60" t="n">
        <v>382</v>
      </c>
      <c r="N76" s="62" t="n">
        <v>66.4</v>
      </c>
      <c r="O76" s="63" t="n">
        <v>8</v>
      </c>
      <c r="P76" s="63" t="n">
        <v>7</v>
      </c>
      <c r="Q76" s="63" t="n">
        <v>5</v>
      </c>
      <c r="R76" s="113" t="n">
        <v>3</v>
      </c>
      <c r="S76" s="64" t="n">
        <v>44.5769941456324</v>
      </c>
      <c r="T76" s="8" t="s">
        <v>93</v>
      </c>
      <c r="U76" s="8" t="s">
        <v>2606</v>
      </c>
      <c r="V76" s="9" t="n">
        <v>2</v>
      </c>
      <c r="W76" s="114"/>
      <c r="X76" s="161" t="n">
        <v>3</v>
      </c>
      <c r="Y76" s="67" t="n">
        <v>8</v>
      </c>
      <c r="Z76" s="67" t="n">
        <v>9</v>
      </c>
    </row>
    <row r="77" customFormat="false" ht="12" hidden="false" customHeight="false" outlineLevel="0" collapsed="false">
      <c r="A77" s="1" t="s">
        <v>340</v>
      </c>
      <c r="B77" s="145" t="n">
        <v>10</v>
      </c>
      <c r="C77" s="123" t="s">
        <v>2607</v>
      </c>
      <c r="D77" s="124" t="s">
        <v>2512</v>
      </c>
      <c r="E77" s="124" t="s">
        <v>160</v>
      </c>
      <c r="F77" s="124" t="s">
        <v>2413</v>
      </c>
      <c r="G77" s="125" t="s">
        <v>56</v>
      </c>
      <c r="H77" s="126" t="s">
        <v>161</v>
      </c>
      <c r="I77" s="124" t="s">
        <v>98</v>
      </c>
      <c r="J77" s="126" t="s">
        <v>905</v>
      </c>
      <c r="K77" s="127" t="n">
        <v>0.222222222222222</v>
      </c>
      <c r="L77" s="128" t="n">
        <v>353</v>
      </c>
      <c r="M77" s="128" t="n">
        <v>355</v>
      </c>
      <c r="N77" s="130" t="n">
        <v>63.4857142857143</v>
      </c>
      <c r="O77" s="182" t="n">
        <v>1</v>
      </c>
      <c r="P77" s="131" t="n">
        <v>5</v>
      </c>
      <c r="Q77" s="155" t="n">
        <v>2</v>
      </c>
      <c r="R77" s="155" t="n">
        <v>2</v>
      </c>
      <c r="S77" s="183" t="n">
        <v>72.8429017466191</v>
      </c>
      <c r="T77" s="132" t="s">
        <v>49</v>
      </c>
      <c r="U77" s="141" t="s">
        <v>134</v>
      </c>
      <c r="V77" s="133" t="n">
        <v>4</v>
      </c>
      <c r="W77" s="153" t="s">
        <v>61</v>
      </c>
      <c r="X77" s="135" t="n">
        <v>7</v>
      </c>
      <c r="Y77" s="136" t="n">
        <v>3</v>
      </c>
      <c r="Z77" s="136" t="n">
        <v>10</v>
      </c>
    </row>
    <row r="78" customFormat="false" ht="12" hidden="false" customHeight="false" outlineLevel="0" collapsed="false">
      <c r="A78" s="1" t="s">
        <v>340</v>
      </c>
      <c r="B78" s="148" t="n">
        <v>11</v>
      </c>
      <c r="C78" s="138" t="s">
        <v>2608</v>
      </c>
      <c r="D78" s="56" t="s">
        <v>2442</v>
      </c>
      <c r="E78" s="56" t="s">
        <v>160</v>
      </c>
      <c r="F78" s="56" t="s">
        <v>2413</v>
      </c>
      <c r="G78" s="57" t="s">
        <v>56</v>
      </c>
      <c r="H78" s="58" t="s">
        <v>161</v>
      </c>
      <c r="I78" s="56" t="s">
        <v>47</v>
      </c>
      <c r="J78" s="58" t="s">
        <v>2609</v>
      </c>
      <c r="K78" s="59" t="n">
        <v>0.206896551724138</v>
      </c>
      <c r="L78" s="61" t="n">
        <v>391</v>
      </c>
      <c r="M78" s="60" t="n">
        <v>377</v>
      </c>
      <c r="N78" s="64" t="n">
        <v>65.7</v>
      </c>
      <c r="O78" s="63" t="n">
        <v>5</v>
      </c>
      <c r="P78" s="63" t="n">
        <v>8</v>
      </c>
      <c r="Q78" s="63" t="n">
        <v>10</v>
      </c>
      <c r="R78" s="63" t="n">
        <v>11</v>
      </c>
      <c r="S78" s="64" t="n">
        <v>47.7245796352584</v>
      </c>
      <c r="T78" s="149" t="s">
        <v>93</v>
      </c>
      <c r="U78" s="8" t="s">
        <v>50</v>
      </c>
      <c r="V78" s="9" t="n">
        <v>1</v>
      </c>
      <c r="W78" s="65"/>
      <c r="X78" s="66" t="n">
        <v>9</v>
      </c>
      <c r="Y78" s="67" t="n">
        <v>10</v>
      </c>
      <c r="Z78" s="67" t="n">
        <v>11</v>
      </c>
    </row>
    <row r="79" customFormat="false" ht="18.75" hidden="false" customHeight="true" outlineLevel="0" collapsed="false">
      <c r="B79" s="24" t="s">
        <v>2610</v>
      </c>
      <c r="C79" s="24"/>
      <c r="D79" s="25"/>
      <c r="E79" s="25"/>
      <c r="F79" s="25"/>
      <c r="G79" s="25"/>
      <c r="H79" s="25"/>
      <c r="I79" s="25"/>
      <c r="J79" s="25"/>
      <c r="K79" s="26"/>
      <c r="L79" s="27" t="s">
        <v>3</v>
      </c>
      <c r="M79" s="27" t="s">
        <v>3</v>
      </c>
      <c r="N79" s="27" t="s">
        <v>3</v>
      </c>
      <c r="O79" s="27"/>
      <c r="P79" s="28" t="s">
        <v>4</v>
      </c>
      <c r="Q79" s="27"/>
      <c r="R79" s="27"/>
      <c r="S79" s="27" t="s">
        <v>3</v>
      </c>
      <c r="T79" s="29"/>
      <c r="U79" s="30" t="s">
        <v>103</v>
      </c>
      <c r="V79" s="31"/>
      <c r="W79" s="32" t="s">
        <v>6</v>
      </c>
      <c r="X79" s="32" t="n">
        <v>370</v>
      </c>
      <c r="Y79" s="32" t="s">
        <v>7</v>
      </c>
      <c r="Z79" s="32" t="n">
        <v>980</v>
      </c>
      <c r="AA79" s="13" t="s">
        <v>2611</v>
      </c>
    </row>
    <row r="80" customFormat="false" ht="18.75" hidden="false" customHeight="true" outlineLevel="0" collapsed="false">
      <c r="B80" s="33" t="s">
        <v>2612</v>
      </c>
      <c r="C80" s="33"/>
      <c r="D80" s="33"/>
      <c r="E80" s="33"/>
      <c r="F80" s="33"/>
      <c r="G80" s="33"/>
      <c r="H80" s="33"/>
      <c r="I80" s="34"/>
      <c r="J80" s="34"/>
      <c r="K80" s="35"/>
      <c r="L80" s="36" t="n">
        <v>389</v>
      </c>
      <c r="M80" s="36" t="n">
        <v>388.5</v>
      </c>
      <c r="N80" s="36" t="n">
        <v>65.4761</v>
      </c>
      <c r="O80" s="37"/>
      <c r="P80" s="38" t="s">
        <v>10</v>
      </c>
      <c r="Q80" s="37"/>
      <c r="R80" s="37"/>
      <c r="S80" s="36" t="n">
        <v>50.397</v>
      </c>
      <c r="T80" s="39"/>
      <c r="U80" s="40" t="s">
        <v>106</v>
      </c>
      <c r="V80" s="41"/>
      <c r="W80" s="42" t="s">
        <v>12</v>
      </c>
      <c r="X80" s="42" t="n">
        <v>5040</v>
      </c>
      <c r="Y80" s="42" t="s">
        <v>13</v>
      </c>
      <c r="Z80" s="42" t="n">
        <v>1760</v>
      </c>
      <c r="AA80" s="43" t="s">
        <v>2612</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07</v>
      </c>
    </row>
    <row r="82" customFormat="false" ht="12" hidden="false" customHeight="false" outlineLevel="0" collapsed="false">
      <c r="A82" s="1" t="s">
        <v>380</v>
      </c>
      <c r="B82" s="54" t="n">
        <v>1</v>
      </c>
      <c r="C82" s="55" t="s">
        <v>2613</v>
      </c>
      <c r="D82" s="56" t="s">
        <v>2455</v>
      </c>
      <c r="E82" s="56" t="s">
        <v>174</v>
      </c>
      <c r="F82" s="56" t="s">
        <v>2413</v>
      </c>
      <c r="G82" s="57" t="s">
        <v>56</v>
      </c>
      <c r="H82" s="58" t="s">
        <v>46</v>
      </c>
      <c r="I82" s="56" t="s">
        <v>98</v>
      </c>
      <c r="J82" s="58" t="s">
        <v>2614</v>
      </c>
      <c r="K82" s="59" t="n">
        <v>0.507692307692308</v>
      </c>
      <c r="L82" s="61" t="n">
        <v>393</v>
      </c>
      <c r="M82" s="60" t="n">
        <v>382</v>
      </c>
      <c r="N82" s="64" t="n">
        <v>64.8</v>
      </c>
      <c r="O82" s="112" t="n">
        <v>1</v>
      </c>
      <c r="P82" s="63" t="n">
        <v>4</v>
      </c>
      <c r="Q82" s="112" t="n">
        <v>1</v>
      </c>
      <c r="R82" s="139" t="n">
        <v>2</v>
      </c>
      <c r="S82" s="64" t="n">
        <v>64.1141427620162</v>
      </c>
      <c r="T82" s="8" t="s">
        <v>93</v>
      </c>
      <c r="U82" s="8" t="s">
        <v>134</v>
      </c>
      <c r="V82" s="9" t="n">
        <v>4</v>
      </c>
      <c r="W82" s="114" t="s">
        <v>69</v>
      </c>
      <c r="X82" s="66" t="n">
        <v>12</v>
      </c>
      <c r="Y82" s="67" t="n">
        <v>5</v>
      </c>
      <c r="Z82" s="67" t="n">
        <v>1</v>
      </c>
      <c r="AA82" s="43" t="s">
        <v>2615</v>
      </c>
      <c r="AB82" s="43" t="s">
        <v>2616</v>
      </c>
    </row>
    <row r="83" customFormat="false" ht="12" hidden="false" customHeight="false" outlineLevel="0" collapsed="false">
      <c r="A83" s="1" t="s">
        <v>380</v>
      </c>
      <c r="B83" s="68" t="n">
        <v>2</v>
      </c>
      <c r="C83" s="69" t="s">
        <v>2617</v>
      </c>
      <c r="D83" s="70" t="s">
        <v>2618</v>
      </c>
      <c r="E83" s="70" t="s">
        <v>195</v>
      </c>
      <c r="F83" s="70" t="s">
        <v>2413</v>
      </c>
      <c r="G83" s="71" t="s">
        <v>56</v>
      </c>
      <c r="H83" s="72" t="s">
        <v>161</v>
      </c>
      <c r="I83" s="70" t="s">
        <v>57</v>
      </c>
      <c r="J83" s="72" t="s">
        <v>2619</v>
      </c>
      <c r="K83" s="73" t="n">
        <v>0.512820512820513</v>
      </c>
      <c r="L83" s="74" t="n">
        <v>386</v>
      </c>
      <c r="M83" s="74" t="n">
        <v>387</v>
      </c>
      <c r="N83" s="75" t="n">
        <v>64.8</v>
      </c>
      <c r="O83" s="76" t="n">
        <v>1</v>
      </c>
      <c r="P83" s="77" t="n">
        <v>2</v>
      </c>
      <c r="Q83" s="77" t="n">
        <v>2</v>
      </c>
      <c r="R83" s="76" t="n">
        <v>1</v>
      </c>
      <c r="S83" s="75" t="n">
        <v>68.9341411154607</v>
      </c>
      <c r="T83" s="88" t="s">
        <v>176</v>
      </c>
      <c r="U83" s="79" t="s">
        <v>329</v>
      </c>
      <c r="V83" s="80" t="n">
        <v>4</v>
      </c>
      <c r="W83" s="81" t="s">
        <v>85</v>
      </c>
      <c r="X83" s="82" t="n">
        <v>2</v>
      </c>
      <c r="Y83" s="83" t="n">
        <v>3</v>
      </c>
      <c r="Z83" s="83" t="n">
        <v>2</v>
      </c>
      <c r="AA83" s="43" t="s">
        <v>2620</v>
      </c>
      <c r="AB83" s="43" t="s">
        <v>216</v>
      </c>
    </row>
    <row r="84" customFormat="false" ht="12" hidden="false" customHeight="false" outlineLevel="0" collapsed="false">
      <c r="A84" s="1" t="s">
        <v>380</v>
      </c>
      <c r="B84" s="84" t="n">
        <v>3</v>
      </c>
      <c r="C84" s="69" t="s">
        <v>2621</v>
      </c>
      <c r="D84" s="70" t="s">
        <v>2445</v>
      </c>
      <c r="E84" s="70" t="s">
        <v>174</v>
      </c>
      <c r="F84" s="70" t="s">
        <v>2413</v>
      </c>
      <c r="G84" s="71" t="s">
        <v>45</v>
      </c>
      <c r="H84" s="72" t="s">
        <v>143</v>
      </c>
      <c r="I84" s="70" t="s">
        <v>47</v>
      </c>
      <c r="J84" s="72" t="s">
        <v>2622</v>
      </c>
      <c r="K84" s="73" t="n">
        <v>0.214285714285714</v>
      </c>
      <c r="L84" s="85" t="n">
        <v>394</v>
      </c>
      <c r="M84" s="74" t="n">
        <v>387</v>
      </c>
      <c r="N84" s="96" t="n">
        <v>66</v>
      </c>
      <c r="O84" s="87" t="n">
        <v>9</v>
      </c>
      <c r="P84" s="87" t="n">
        <v>6</v>
      </c>
      <c r="Q84" s="87" t="n">
        <v>9</v>
      </c>
      <c r="R84" s="87" t="n">
        <v>8</v>
      </c>
      <c r="S84" s="75" t="n">
        <v>42.0365050748618</v>
      </c>
      <c r="T84" s="88" t="s">
        <v>93</v>
      </c>
      <c r="U84" s="88" t="s">
        <v>100</v>
      </c>
      <c r="V84" s="80" t="n">
        <v>1</v>
      </c>
      <c r="W84" s="92"/>
      <c r="X84" s="93" t="n">
        <v>5</v>
      </c>
      <c r="Y84" s="83" t="n">
        <v>11</v>
      </c>
      <c r="Z84" s="83" t="n">
        <v>3</v>
      </c>
      <c r="AA84" s="43" t="s">
        <v>2623</v>
      </c>
      <c r="AB84" s="13" t="s">
        <v>2624</v>
      </c>
    </row>
    <row r="85" customFormat="false" ht="12" hidden="false" customHeight="false" outlineLevel="0" collapsed="false">
      <c r="A85" s="1" t="s">
        <v>380</v>
      </c>
      <c r="B85" s="91" t="n">
        <v>4</v>
      </c>
      <c r="C85" s="69" t="s">
        <v>2625</v>
      </c>
      <c r="D85" s="70" t="s">
        <v>2437</v>
      </c>
      <c r="E85" s="70" t="s">
        <v>160</v>
      </c>
      <c r="F85" s="70" t="s">
        <v>2413</v>
      </c>
      <c r="G85" s="71" t="s">
        <v>66</v>
      </c>
      <c r="H85" s="72" t="s">
        <v>161</v>
      </c>
      <c r="I85" s="70" t="s">
        <v>57</v>
      </c>
      <c r="J85" s="72" t="s">
        <v>2626</v>
      </c>
      <c r="K85" s="73" t="n">
        <v>0.117647058823529</v>
      </c>
      <c r="L85" s="74" t="n">
        <v>389</v>
      </c>
      <c r="M85" s="85" t="n">
        <v>398</v>
      </c>
      <c r="N85" s="96" t="n">
        <v>66.3</v>
      </c>
      <c r="O85" s="87" t="n">
        <v>11</v>
      </c>
      <c r="P85" s="87" t="n">
        <v>12</v>
      </c>
      <c r="Q85" s="87" t="n">
        <v>12</v>
      </c>
      <c r="R85" s="87" t="n">
        <v>12</v>
      </c>
      <c r="S85" s="75" t="n">
        <v>27.36615</v>
      </c>
      <c r="T85" s="88" t="s">
        <v>49</v>
      </c>
      <c r="U85" s="88" t="s">
        <v>140</v>
      </c>
      <c r="V85" s="80" t="n">
        <v>0</v>
      </c>
      <c r="W85" s="92"/>
      <c r="X85" s="93" t="n">
        <v>9</v>
      </c>
      <c r="Y85" s="83" t="n">
        <v>12</v>
      </c>
      <c r="Z85" s="83" t="n">
        <v>4</v>
      </c>
      <c r="AA85" s="43" t="s">
        <v>2627</v>
      </c>
      <c r="AB85" s="43" t="s">
        <v>2628</v>
      </c>
    </row>
    <row r="86" customFormat="false" ht="12" hidden="false" customHeight="false" outlineLevel="0" collapsed="false">
      <c r="A86" s="1" t="s">
        <v>380</v>
      </c>
      <c r="B86" s="152" t="n">
        <v>5</v>
      </c>
      <c r="C86" s="123" t="s">
        <v>2629</v>
      </c>
      <c r="D86" s="124" t="s">
        <v>2574</v>
      </c>
      <c r="E86" s="124" t="s">
        <v>283</v>
      </c>
      <c r="F86" s="124" t="s">
        <v>2413</v>
      </c>
      <c r="G86" s="125" t="s">
        <v>45</v>
      </c>
      <c r="H86" s="126" t="s">
        <v>161</v>
      </c>
      <c r="I86" s="124" t="s">
        <v>57</v>
      </c>
      <c r="J86" s="126" t="s">
        <v>2630</v>
      </c>
      <c r="K86" s="127" t="n">
        <v>0.152173913043478</v>
      </c>
      <c r="L86" s="128" t="n">
        <v>385</v>
      </c>
      <c r="M86" s="129" t="n">
        <v>391</v>
      </c>
      <c r="N86" s="146" t="n">
        <v>65.6</v>
      </c>
      <c r="O86" s="131" t="n">
        <v>8</v>
      </c>
      <c r="P86" s="131" t="n">
        <v>8</v>
      </c>
      <c r="Q86" s="131" t="n">
        <v>11</v>
      </c>
      <c r="R86" s="131" t="n">
        <v>5</v>
      </c>
      <c r="S86" s="130" t="n">
        <v>46.8605347350579</v>
      </c>
      <c r="T86" s="132" t="s">
        <v>93</v>
      </c>
      <c r="U86" s="132" t="s">
        <v>156</v>
      </c>
      <c r="V86" s="133" t="n">
        <v>1</v>
      </c>
      <c r="W86" s="142"/>
      <c r="X86" s="135" t="n">
        <v>4</v>
      </c>
      <c r="Y86" s="136" t="n">
        <v>6</v>
      </c>
      <c r="Z86" s="136" t="n">
        <v>5</v>
      </c>
      <c r="AA86" s="43" t="s">
        <v>2631</v>
      </c>
      <c r="AB86" s="43" t="s">
        <v>2632</v>
      </c>
    </row>
    <row r="87" customFormat="false" ht="12" hidden="false" customHeight="false" outlineLevel="0" collapsed="false">
      <c r="A87" s="1" t="s">
        <v>380</v>
      </c>
      <c r="B87" s="154" t="n">
        <v>6</v>
      </c>
      <c r="C87" s="138" t="s">
        <v>2633</v>
      </c>
      <c r="D87" s="56" t="s">
        <v>2442</v>
      </c>
      <c r="E87" s="56" t="s">
        <v>168</v>
      </c>
      <c r="F87" s="56" t="s">
        <v>2413</v>
      </c>
      <c r="G87" s="57" t="s">
        <v>45</v>
      </c>
      <c r="H87" s="58" t="s">
        <v>46</v>
      </c>
      <c r="I87" s="56" t="s">
        <v>47</v>
      </c>
      <c r="J87" s="58" t="s">
        <v>2634</v>
      </c>
      <c r="K87" s="59" t="n">
        <v>0.214285714285714</v>
      </c>
      <c r="L87" s="60" t="n">
        <v>388</v>
      </c>
      <c r="M87" s="61" t="n">
        <v>405</v>
      </c>
      <c r="N87" s="62" t="n">
        <v>66</v>
      </c>
      <c r="O87" s="63" t="n">
        <v>9</v>
      </c>
      <c r="P87" s="63" t="n">
        <v>10</v>
      </c>
      <c r="Q87" s="63" t="n">
        <v>5</v>
      </c>
      <c r="R87" s="63" t="n">
        <v>10</v>
      </c>
      <c r="S87" s="64" t="n">
        <v>37.6955232495258</v>
      </c>
      <c r="T87" s="8" t="s">
        <v>49</v>
      </c>
      <c r="U87" s="8" t="s">
        <v>156</v>
      </c>
      <c r="V87" s="9" t="n">
        <v>1</v>
      </c>
      <c r="W87" s="65"/>
      <c r="X87" s="66" t="n">
        <v>6</v>
      </c>
      <c r="Y87" s="67" t="n">
        <v>10</v>
      </c>
      <c r="Z87" s="67" t="n">
        <v>6</v>
      </c>
    </row>
    <row r="88" customFormat="false" ht="12" hidden="false" customHeight="false" outlineLevel="0" collapsed="false">
      <c r="A88" s="1" t="s">
        <v>380</v>
      </c>
      <c r="B88" s="122" t="n">
        <v>7</v>
      </c>
      <c r="C88" s="123" t="s">
        <v>2635</v>
      </c>
      <c r="D88" s="124" t="s">
        <v>2489</v>
      </c>
      <c r="E88" s="124" t="s">
        <v>308</v>
      </c>
      <c r="F88" s="124" t="s">
        <v>2413</v>
      </c>
      <c r="G88" s="125" t="s">
        <v>66</v>
      </c>
      <c r="H88" s="126" t="s">
        <v>161</v>
      </c>
      <c r="I88" s="124" t="s">
        <v>47</v>
      </c>
      <c r="J88" s="126" t="s">
        <v>2636</v>
      </c>
      <c r="K88" s="127" t="n">
        <v>0.266666666666667</v>
      </c>
      <c r="L88" s="129" t="n">
        <v>408</v>
      </c>
      <c r="M88" s="128" t="n">
        <v>384</v>
      </c>
      <c r="N88" s="130" t="n">
        <v>65.3142857142857</v>
      </c>
      <c r="O88" s="131" t="n">
        <v>7</v>
      </c>
      <c r="P88" s="156" t="n">
        <v>3</v>
      </c>
      <c r="Q88" s="131" t="n">
        <v>6</v>
      </c>
      <c r="R88" s="131" t="n">
        <v>4</v>
      </c>
      <c r="S88" s="130" t="n">
        <v>55.0817582953307</v>
      </c>
      <c r="T88" s="132" t="s">
        <v>93</v>
      </c>
      <c r="U88" s="132" t="s">
        <v>2329</v>
      </c>
      <c r="V88" s="133" t="n">
        <v>3</v>
      </c>
      <c r="W88" s="134" t="s">
        <v>51</v>
      </c>
      <c r="X88" s="185" t="n">
        <v>1</v>
      </c>
      <c r="Y88" s="136" t="n">
        <v>2</v>
      </c>
      <c r="Z88" s="136" t="n">
        <v>7</v>
      </c>
    </row>
    <row r="89" customFormat="false" ht="12" hidden="false" customHeight="false" outlineLevel="0" collapsed="false">
      <c r="A89" s="1" t="s">
        <v>380</v>
      </c>
      <c r="B89" s="137" t="n">
        <v>8</v>
      </c>
      <c r="C89" s="138" t="s">
        <v>2637</v>
      </c>
      <c r="D89" s="56" t="s">
        <v>2494</v>
      </c>
      <c r="E89" s="56" t="s">
        <v>283</v>
      </c>
      <c r="F89" s="56" t="s">
        <v>2413</v>
      </c>
      <c r="G89" s="57" t="s">
        <v>45</v>
      </c>
      <c r="H89" s="58" t="s">
        <v>161</v>
      </c>
      <c r="I89" s="56" t="s">
        <v>57</v>
      </c>
      <c r="J89" s="58" t="s">
        <v>2638</v>
      </c>
      <c r="K89" s="59" t="n">
        <v>0.366666666666667</v>
      </c>
      <c r="L89" s="61" t="n">
        <v>392</v>
      </c>
      <c r="M89" s="61" t="n">
        <v>394</v>
      </c>
      <c r="N89" s="62" t="n">
        <v>66.5</v>
      </c>
      <c r="O89" s="63" t="n">
        <v>12</v>
      </c>
      <c r="P89" s="63" t="n">
        <v>11</v>
      </c>
      <c r="Q89" s="63" t="n">
        <v>8</v>
      </c>
      <c r="R89" s="63" t="n">
        <v>11</v>
      </c>
      <c r="S89" s="64" t="n">
        <v>26.6823598692441</v>
      </c>
      <c r="T89" s="8" t="s">
        <v>49</v>
      </c>
      <c r="U89" s="120" t="s">
        <v>140</v>
      </c>
      <c r="V89" s="9" t="n">
        <v>0</v>
      </c>
      <c r="W89" s="65"/>
      <c r="X89" s="66" t="n">
        <v>8</v>
      </c>
      <c r="Y89" s="67" t="n">
        <v>9</v>
      </c>
      <c r="Z89" s="67" t="n">
        <v>8</v>
      </c>
    </row>
    <row r="90" customFormat="false" ht="12" hidden="false" customHeight="false" outlineLevel="0" collapsed="false">
      <c r="A90" s="1" t="s">
        <v>380</v>
      </c>
      <c r="B90" s="140" t="n">
        <v>9</v>
      </c>
      <c r="C90" s="123" t="s">
        <v>2639</v>
      </c>
      <c r="D90" s="124" t="s">
        <v>2423</v>
      </c>
      <c r="E90" s="124" t="s">
        <v>331</v>
      </c>
      <c r="F90" s="124" t="s">
        <v>2413</v>
      </c>
      <c r="G90" s="125" t="s">
        <v>56</v>
      </c>
      <c r="H90" s="126" t="s">
        <v>46</v>
      </c>
      <c r="I90" s="124" t="s">
        <v>57</v>
      </c>
      <c r="J90" s="126" t="s">
        <v>2640</v>
      </c>
      <c r="K90" s="127" t="n">
        <v>0.528301886792453</v>
      </c>
      <c r="L90" s="128" t="n">
        <v>380</v>
      </c>
      <c r="M90" s="129" t="n">
        <v>392</v>
      </c>
      <c r="N90" s="130" t="n">
        <v>65.3</v>
      </c>
      <c r="O90" s="131" t="n">
        <v>6</v>
      </c>
      <c r="P90" s="131" t="n">
        <v>9</v>
      </c>
      <c r="Q90" s="131" t="n">
        <v>10</v>
      </c>
      <c r="R90" s="131" t="n">
        <v>7</v>
      </c>
      <c r="S90" s="130" t="n">
        <v>50.9830683300375</v>
      </c>
      <c r="T90" s="132" t="s">
        <v>49</v>
      </c>
      <c r="U90" s="132" t="s">
        <v>50</v>
      </c>
      <c r="V90" s="133" t="n">
        <v>1</v>
      </c>
      <c r="W90" s="142"/>
      <c r="X90" s="135" t="n">
        <v>10</v>
      </c>
      <c r="Y90" s="136" t="n">
        <v>8</v>
      </c>
      <c r="Z90" s="136" t="n">
        <v>9</v>
      </c>
    </row>
    <row r="91" customFormat="false" ht="12" hidden="false" customHeight="false" outlineLevel="0" collapsed="false">
      <c r="A91" s="1" t="s">
        <v>380</v>
      </c>
      <c r="B91" s="144" t="n">
        <v>10</v>
      </c>
      <c r="C91" s="138" t="s">
        <v>2641</v>
      </c>
      <c r="D91" s="56" t="s">
        <v>2508</v>
      </c>
      <c r="E91" s="56" t="s">
        <v>274</v>
      </c>
      <c r="F91" s="56" t="s">
        <v>2413</v>
      </c>
      <c r="G91" s="57" t="s">
        <v>56</v>
      </c>
      <c r="H91" s="58" t="s">
        <v>161</v>
      </c>
      <c r="I91" s="56" t="s">
        <v>57</v>
      </c>
      <c r="J91" s="58" t="s">
        <v>2642</v>
      </c>
      <c r="K91" s="59" t="n">
        <v>0.3</v>
      </c>
      <c r="L91" s="60" t="n">
        <v>386</v>
      </c>
      <c r="M91" s="60" t="n">
        <v>377</v>
      </c>
      <c r="N91" s="64" t="n">
        <v>64.9</v>
      </c>
      <c r="O91" s="113" t="n">
        <v>3</v>
      </c>
      <c r="P91" s="112" t="n">
        <v>1</v>
      </c>
      <c r="Q91" s="63" t="n">
        <v>4</v>
      </c>
      <c r="R91" s="113" t="n">
        <v>3</v>
      </c>
      <c r="S91" s="158" t="n">
        <v>70.2633878102426</v>
      </c>
      <c r="T91" s="8" t="s">
        <v>93</v>
      </c>
      <c r="U91" s="149" t="s">
        <v>357</v>
      </c>
      <c r="V91" s="9" t="n">
        <v>4</v>
      </c>
      <c r="W91" s="114" t="s">
        <v>61</v>
      </c>
      <c r="X91" s="66" t="n">
        <v>7</v>
      </c>
      <c r="Y91" s="67" t="n">
        <v>1</v>
      </c>
      <c r="Z91" s="67" t="n">
        <v>10</v>
      </c>
    </row>
    <row r="92" customFormat="false" ht="12" hidden="false" customHeight="false" outlineLevel="0" collapsed="false">
      <c r="A92" s="1" t="s">
        <v>380</v>
      </c>
      <c r="B92" s="145" t="n">
        <v>11</v>
      </c>
      <c r="C92" s="123" t="s">
        <v>2643</v>
      </c>
      <c r="D92" s="124" t="s">
        <v>2499</v>
      </c>
      <c r="E92" s="124" t="s">
        <v>168</v>
      </c>
      <c r="F92" s="124" t="s">
        <v>2413</v>
      </c>
      <c r="G92" s="125" t="s">
        <v>56</v>
      </c>
      <c r="H92" s="126" t="s">
        <v>46</v>
      </c>
      <c r="I92" s="124" t="s">
        <v>57</v>
      </c>
      <c r="J92" s="126" t="s">
        <v>2145</v>
      </c>
      <c r="K92" s="127" t="n">
        <v>0.333333333333333</v>
      </c>
      <c r="L92" s="128" t="n">
        <v>380</v>
      </c>
      <c r="M92" s="128" t="n">
        <v>385</v>
      </c>
      <c r="N92" s="130" t="n">
        <v>65</v>
      </c>
      <c r="O92" s="131" t="n">
        <v>4</v>
      </c>
      <c r="P92" s="131" t="n">
        <v>7</v>
      </c>
      <c r="Q92" s="131" t="n">
        <v>7</v>
      </c>
      <c r="R92" s="131" t="n">
        <v>6</v>
      </c>
      <c r="S92" s="130" t="n">
        <v>58.4533418903103</v>
      </c>
      <c r="T92" s="132" t="s">
        <v>176</v>
      </c>
      <c r="U92" s="141" t="s">
        <v>68</v>
      </c>
      <c r="V92" s="133" t="n">
        <v>2</v>
      </c>
      <c r="W92" s="134" t="s">
        <v>101</v>
      </c>
      <c r="X92" s="135" t="n">
        <v>11</v>
      </c>
      <c r="Y92" s="136" t="n">
        <v>7</v>
      </c>
      <c r="Z92" s="136" t="n">
        <v>11</v>
      </c>
    </row>
    <row r="93" customFormat="false" ht="12" hidden="false" customHeight="false" outlineLevel="0" collapsed="false">
      <c r="A93" s="1" t="s">
        <v>380</v>
      </c>
      <c r="B93" s="148" t="n">
        <v>12</v>
      </c>
      <c r="C93" s="138" t="s">
        <v>2644</v>
      </c>
      <c r="D93" s="56" t="s">
        <v>2645</v>
      </c>
      <c r="E93" s="56" t="s">
        <v>160</v>
      </c>
      <c r="F93" s="56" t="s">
        <v>2413</v>
      </c>
      <c r="G93" s="57" t="s">
        <v>56</v>
      </c>
      <c r="H93" s="58" t="s">
        <v>161</v>
      </c>
      <c r="I93" s="56" t="s">
        <v>47</v>
      </c>
      <c r="J93" s="58" t="s">
        <v>2646</v>
      </c>
      <c r="K93" s="59" t="n">
        <v>0.375</v>
      </c>
      <c r="L93" s="60" t="n">
        <v>387</v>
      </c>
      <c r="M93" s="60" t="n">
        <v>380</v>
      </c>
      <c r="N93" s="64" t="n">
        <v>65.2</v>
      </c>
      <c r="O93" s="63" t="n">
        <v>5</v>
      </c>
      <c r="P93" s="63" t="n">
        <v>4</v>
      </c>
      <c r="Q93" s="113" t="n">
        <v>3</v>
      </c>
      <c r="R93" s="63" t="n">
        <v>9</v>
      </c>
      <c r="S93" s="64" t="n">
        <v>56.2935688889786</v>
      </c>
      <c r="T93" s="149" t="s">
        <v>59</v>
      </c>
      <c r="U93" s="149" t="s">
        <v>343</v>
      </c>
      <c r="V93" s="9" t="n">
        <v>3</v>
      </c>
      <c r="W93" s="150" t="s">
        <v>78</v>
      </c>
      <c r="X93" s="161" t="n">
        <v>3</v>
      </c>
      <c r="Y93" s="67" t="n">
        <v>4</v>
      </c>
      <c r="Z93" s="67" t="n">
        <v>12</v>
      </c>
    </row>
    <row r="94" customFormat="false" ht="18.75" hidden="false" customHeight="true" outlineLevel="0" collapsed="false">
      <c r="B94" s="24" t="s">
        <v>2647</v>
      </c>
      <c r="C94" s="24"/>
      <c r="D94" s="25"/>
      <c r="E94" s="25"/>
      <c r="F94" s="25"/>
      <c r="G94" s="25"/>
      <c r="H94" s="25"/>
      <c r="I94" s="25"/>
      <c r="J94" s="25"/>
      <c r="K94" s="26"/>
      <c r="L94" s="27" t="s">
        <v>3</v>
      </c>
      <c r="M94" s="27" t="s">
        <v>3</v>
      </c>
      <c r="N94" s="27" t="s">
        <v>3</v>
      </c>
      <c r="O94" s="27"/>
      <c r="P94" s="28" t="s">
        <v>4</v>
      </c>
      <c r="Q94" s="27"/>
      <c r="R94" s="27"/>
      <c r="S94" s="27" t="s">
        <v>3</v>
      </c>
      <c r="T94" s="29"/>
      <c r="U94" s="30" t="s">
        <v>103</v>
      </c>
      <c r="V94" s="31"/>
      <c r="W94" s="32" t="s">
        <v>6</v>
      </c>
      <c r="X94" s="32" t="n">
        <v>3030</v>
      </c>
      <c r="Y94" s="32" t="s">
        <v>7</v>
      </c>
      <c r="Z94" s="32" t="n">
        <v>2880</v>
      </c>
      <c r="AA94" s="13" t="s">
        <v>2648</v>
      </c>
    </row>
    <row r="95" customFormat="false" ht="18.75" hidden="false" customHeight="true" outlineLevel="0" collapsed="false">
      <c r="B95" s="33" t="s">
        <v>2649</v>
      </c>
      <c r="C95" s="33"/>
      <c r="D95" s="33"/>
      <c r="E95" s="33"/>
      <c r="F95" s="33"/>
      <c r="G95" s="33"/>
      <c r="H95" s="33"/>
      <c r="I95" s="34"/>
      <c r="J95" s="34"/>
      <c r="K95" s="35"/>
      <c r="L95" s="36" t="n">
        <v>384.8</v>
      </c>
      <c r="M95" s="36" t="n">
        <v>394.7</v>
      </c>
      <c r="N95" s="36" t="n">
        <v>65.8685</v>
      </c>
      <c r="O95" s="37"/>
      <c r="P95" s="38" t="s">
        <v>10</v>
      </c>
      <c r="Q95" s="37"/>
      <c r="R95" s="37"/>
      <c r="S95" s="36" t="n">
        <v>50.4961</v>
      </c>
      <c r="T95" s="39"/>
      <c r="U95" s="40" t="s">
        <v>203</v>
      </c>
      <c r="V95" s="41"/>
      <c r="W95" s="42" t="s">
        <v>12</v>
      </c>
      <c r="X95" s="42" t="n">
        <v>102370</v>
      </c>
      <c r="Y95" s="42" t="s">
        <v>13</v>
      </c>
      <c r="Z95" s="42" t="n">
        <v>8170</v>
      </c>
      <c r="AA95" s="43" t="s">
        <v>2649</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04</v>
      </c>
    </row>
    <row r="97" customFormat="false" ht="12" hidden="false" customHeight="false" outlineLevel="0" collapsed="false">
      <c r="A97" s="1" t="s">
        <v>422</v>
      </c>
      <c r="B97" s="54" t="n">
        <v>1</v>
      </c>
      <c r="C97" s="55" t="s">
        <v>2650</v>
      </c>
      <c r="D97" s="56" t="s">
        <v>2455</v>
      </c>
      <c r="E97" s="56" t="s">
        <v>264</v>
      </c>
      <c r="F97" s="56" t="s">
        <v>2413</v>
      </c>
      <c r="G97" s="57" t="s">
        <v>56</v>
      </c>
      <c r="H97" s="58" t="s">
        <v>46</v>
      </c>
      <c r="I97" s="56" t="s">
        <v>47</v>
      </c>
      <c r="J97" s="58" t="s">
        <v>2651</v>
      </c>
      <c r="K97" s="59" t="n">
        <v>0.216216216216216</v>
      </c>
      <c r="L97" s="61" t="n">
        <v>394</v>
      </c>
      <c r="M97" s="60" t="n">
        <v>392</v>
      </c>
      <c r="N97" s="62" t="n">
        <v>66.3</v>
      </c>
      <c r="O97" s="63" t="n">
        <v>6</v>
      </c>
      <c r="P97" s="63" t="n">
        <v>9</v>
      </c>
      <c r="Q97" s="63" t="n">
        <v>8</v>
      </c>
      <c r="R97" s="63" t="n">
        <v>9</v>
      </c>
      <c r="S97" s="64" t="n">
        <v>43.7816746031746</v>
      </c>
      <c r="T97" s="8" t="s">
        <v>49</v>
      </c>
      <c r="U97" s="8" t="s">
        <v>50</v>
      </c>
      <c r="V97" s="9" t="n">
        <v>1</v>
      </c>
      <c r="W97" s="65"/>
      <c r="X97" s="66" t="n">
        <v>8</v>
      </c>
      <c r="Y97" s="67" t="n">
        <v>9</v>
      </c>
      <c r="Z97" s="67" t="n">
        <v>1</v>
      </c>
      <c r="AA97" s="43" t="s">
        <v>2652</v>
      </c>
      <c r="AB97" s="43" t="s">
        <v>2653</v>
      </c>
    </row>
    <row r="98" customFormat="false" ht="12" hidden="false" customHeight="false" outlineLevel="0" collapsed="false">
      <c r="A98" s="1" t="s">
        <v>422</v>
      </c>
      <c r="B98" s="68" t="n">
        <v>2</v>
      </c>
      <c r="C98" s="69" t="s">
        <v>2654</v>
      </c>
      <c r="D98" s="70" t="s">
        <v>2655</v>
      </c>
      <c r="E98" s="70" t="s">
        <v>264</v>
      </c>
      <c r="F98" s="70" t="s">
        <v>2413</v>
      </c>
      <c r="G98" s="71" t="s">
        <v>56</v>
      </c>
      <c r="H98" s="72" t="s">
        <v>46</v>
      </c>
      <c r="I98" s="70" t="s">
        <v>47</v>
      </c>
      <c r="J98" s="72" t="s">
        <v>2656</v>
      </c>
      <c r="K98" s="73" t="n">
        <v>0.53125</v>
      </c>
      <c r="L98" s="85" t="n">
        <v>391</v>
      </c>
      <c r="M98" s="85" t="n">
        <v>398</v>
      </c>
      <c r="N98" s="75" t="n">
        <v>65.4</v>
      </c>
      <c r="O98" s="87" t="n">
        <v>4</v>
      </c>
      <c r="P98" s="87" t="n">
        <v>4</v>
      </c>
      <c r="Q98" s="77" t="n">
        <v>2</v>
      </c>
      <c r="R98" s="76" t="n">
        <v>1</v>
      </c>
      <c r="S98" s="75" t="n">
        <v>56.6181227633478</v>
      </c>
      <c r="T98" s="88" t="s">
        <v>59</v>
      </c>
      <c r="U98" s="88" t="s">
        <v>2657</v>
      </c>
      <c r="V98" s="80" t="n">
        <v>4</v>
      </c>
      <c r="W98" s="81" t="s">
        <v>101</v>
      </c>
      <c r="X98" s="93" t="n">
        <v>7</v>
      </c>
      <c r="Y98" s="83" t="n">
        <v>3</v>
      </c>
      <c r="Z98" s="83" t="n">
        <v>2</v>
      </c>
      <c r="AA98" s="43" t="s">
        <v>2658</v>
      </c>
      <c r="AB98" s="43" t="s">
        <v>2659</v>
      </c>
    </row>
    <row r="99" customFormat="false" ht="12" hidden="false" customHeight="false" outlineLevel="0" collapsed="false">
      <c r="A99" s="1" t="s">
        <v>422</v>
      </c>
      <c r="B99" s="84" t="n">
        <v>3</v>
      </c>
      <c r="C99" s="69" t="s">
        <v>2660</v>
      </c>
      <c r="D99" s="70" t="s">
        <v>2470</v>
      </c>
      <c r="E99" s="70" t="s">
        <v>264</v>
      </c>
      <c r="F99" s="70" t="s">
        <v>2413</v>
      </c>
      <c r="G99" s="71" t="s">
        <v>45</v>
      </c>
      <c r="H99" s="72" t="s">
        <v>46</v>
      </c>
      <c r="I99" s="70" t="s">
        <v>57</v>
      </c>
      <c r="J99" s="72" t="s">
        <v>2661</v>
      </c>
      <c r="K99" s="73" t="n">
        <v>0.310344827586207</v>
      </c>
      <c r="L99" s="74" t="n">
        <v>384</v>
      </c>
      <c r="M99" s="85" t="n">
        <v>417</v>
      </c>
      <c r="N99" s="96" t="n">
        <v>68.1</v>
      </c>
      <c r="O99" s="87" t="n">
        <v>10</v>
      </c>
      <c r="P99" s="87" t="n">
        <v>10</v>
      </c>
      <c r="Q99" s="87" t="n">
        <v>10</v>
      </c>
      <c r="R99" s="87" t="n">
        <v>10</v>
      </c>
      <c r="S99" s="75" t="n">
        <v>22.66575</v>
      </c>
      <c r="T99" s="88" t="s">
        <v>49</v>
      </c>
      <c r="U99" s="88" t="s">
        <v>140</v>
      </c>
      <c r="V99" s="80" t="n">
        <v>0</v>
      </c>
      <c r="W99" s="92"/>
      <c r="X99" s="93" t="n">
        <v>10</v>
      </c>
      <c r="Y99" s="83" t="n">
        <v>10</v>
      </c>
      <c r="Z99" s="83" t="n">
        <v>3</v>
      </c>
      <c r="AA99" s="43" t="s">
        <v>2662</v>
      </c>
      <c r="AB99" s="13" t="s">
        <v>266</v>
      </c>
    </row>
    <row r="100" customFormat="false" ht="12" hidden="false" customHeight="false" outlineLevel="0" collapsed="false">
      <c r="A100" s="1" t="s">
        <v>422</v>
      </c>
      <c r="B100" s="91" t="n">
        <v>4</v>
      </c>
      <c r="C100" s="69" t="s">
        <v>2663</v>
      </c>
      <c r="D100" s="70" t="s">
        <v>2664</v>
      </c>
      <c r="E100" s="70" t="s">
        <v>160</v>
      </c>
      <c r="F100" s="70" t="s">
        <v>2413</v>
      </c>
      <c r="G100" s="71" t="s">
        <v>66</v>
      </c>
      <c r="H100" s="72" t="s">
        <v>161</v>
      </c>
      <c r="I100" s="70" t="s">
        <v>57</v>
      </c>
      <c r="J100" s="72" t="s">
        <v>2665</v>
      </c>
      <c r="K100" s="73" t="n">
        <v>0.333333333333333</v>
      </c>
      <c r="L100" s="74" t="n">
        <v>382</v>
      </c>
      <c r="M100" s="74" t="n">
        <v>390</v>
      </c>
      <c r="N100" s="75" t="n">
        <v>64.3</v>
      </c>
      <c r="O100" s="77" t="n">
        <v>2</v>
      </c>
      <c r="P100" s="77" t="n">
        <v>2</v>
      </c>
      <c r="Q100" s="86" t="n">
        <v>3</v>
      </c>
      <c r="R100" s="87" t="n">
        <v>4</v>
      </c>
      <c r="S100" s="75" t="n">
        <v>69.3878010822511</v>
      </c>
      <c r="T100" s="79" t="s">
        <v>93</v>
      </c>
      <c r="U100" s="79" t="s">
        <v>831</v>
      </c>
      <c r="V100" s="80" t="n">
        <v>4</v>
      </c>
      <c r="W100" s="81" t="s">
        <v>85</v>
      </c>
      <c r="X100" s="82" t="n">
        <v>2</v>
      </c>
      <c r="Y100" s="83" t="n">
        <v>1</v>
      </c>
      <c r="Z100" s="83" t="n">
        <v>4</v>
      </c>
      <c r="AA100" s="43" t="s">
        <v>2666</v>
      </c>
      <c r="AB100" s="43" t="s">
        <v>2667</v>
      </c>
    </row>
    <row r="101" customFormat="false" ht="12" hidden="false" customHeight="false" outlineLevel="0" collapsed="false">
      <c r="A101" s="1" t="s">
        <v>422</v>
      </c>
      <c r="B101" s="94" t="n">
        <v>5</v>
      </c>
      <c r="C101" s="69" t="s">
        <v>2668</v>
      </c>
      <c r="D101" s="70" t="s">
        <v>2423</v>
      </c>
      <c r="E101" s="70" t="s">
        <v>264</v>
      </c>
      <c r="F101" s="70" t="s">
        <v>2413</v>
      </c>
      <c r="G101" s="71" t="s">
        <v>66</v>
      </c>
      <c r="H101" s="72" t="s">
        <v>74</v>
      </c>
      <c r="I101" s="70" t="s">
        <v>98</v>
      </c>
      <c r="J101" s="72" t="s">
        <v>2669</v>
      </c>
      <c r="K101" s="73" t="n">
        <v>0.27027027027027</v>
      </c>
      <c r="L101" s="85" t="n">
        <v>386</v>
      </c>
      <c r="M101" s="74" t="n">
        <v>391</v>
      </c>
      <c r="N101" s="75" t="n">
        <v>64.2</v>
      </c>
      <c r="O101" s="76" t="n">
        <v>1</v>
      </c>
      <c r="P101" s="76" t="n">
        <v>1</v>
      </c>
      <c r="Q101" s="76" t="n">
        <v>1</v>
      </c>
      <c r="R101" s="86" t="n">
        <v>3</v>
      </c>
      <c r="S101" s="78" t="n">
        <v>73.8897731962482</v>
      </c>
      <c r="T101" s="79" t="s">
        <v>93</v>
      </c>
      <c r="U101" s="88" t="s">
        <v>329</v>
      </c>
      <c r="V101" s="80" t="n">
        <v>4</v>
      </c>
      <c r="W101" s="81" t="s">
        <v>61</v>
      </c>
      <c r="X101" s="93" t="n">
        <v>6</v>
      </c>
      <c r="Y101" s="83" t="n">
        <v>2</v>
      </c>
      <c r="Z101" s="83" t="n">
        <v>5</v>
      </c>
      <c r="AA101" s="43" t="s">
        <v>2670</v>
      </c>
      <c r="AB101" s="43" t="s">
        <v>2671</v>
      </c>
    </row>
    <row r="102" customFormat="false" ht="12" hidden="false" customHeight="false" outlineLevel="0" collapsed="false">
      <c r="A102" s="1" t="s">
        <v>422</v>
      </c>
      <c r="B102" s="95" t="n">
        <v>6</v>
      </c>
      <c r="C102" s="69" t="s">
        <v>2672</v>
      </c>
      <c r="D102" s="70" t="s">
        <v>2516</v>
      </c>
      <c r="E102" s="70" t="s">
        <v>174</v>
      </c>
      <c r="F102" s="70" t="s">
        <v>2413</v>
      </c>
      <c r="G102" s="71" t="s">
        <v>56</v>
      </c>
      <c r="H102" s="72" t="s">
        <v>46</v>
      </c>
      <c r="I102" s="70" t="s">
        <v>75</v>
      </c>
      <c r="J102" s="72" t="s">
        <v>2673</v>
      </c>
      <c r="K102" s="73" t="n">
        <v>0.337349397590361</v>
      </c>
      <c r="L102" s="74" t="n">
        <v>382</v>
      </c>
      <c r="M102" s="74" t="n">
        <v>391</v>
      </c>
      <c r="N102" s="75" t="n">
        <v>65.6</v>
      </c>
      <c r="O102" s="87" t="n">
        <v>5</v>
      </c>
      <c r="P102" s="86" t="n">
        <v>3</v>
      </c>
      <c r="Q102" s="87" t="n">
        <v>6</v>
      </c>
      <c r="R102" s="77" t="n">
        <v>2</v>
      </c>
      <c r="S102" s="75" t="n">
        <v>55.2774693722944</v>
      </c>
      <c r="T102" s="88" t="s">
        <v>59</v>
      </c>
      <c r="U102" s="79" t="s">
        <v>2674</v>
      </c>
      <c r="V102" s="80" t="n">
        <v>4</v>
      </c>
      <c r="W102" s="81" t="s">
        <v>78</v>
      </c>
      <c r="X102" s="93" t="n">
        <v>5</v>
      </c>
      <c r="Y102" s="83" t="n">
        <v>6</v>
      </c>
      <c r="Z102" s="83" t="n">
        <v>6</v>
      </c>
    </row>
    <row r="103" customFormat="false" ht="12" hidden="false" customHeight="false" outlineLevel="0" collapsed="false">
      <c r="A103" s="1" t="s">
        <v>422</v>
      </c>
      <c r="B103" s="140" t="n">
        <v>7</v>
      </c>
      <c r="C103" s="123" t="s">
        <v>2675</v>
      </c>
      <c r="D103" s="124" t="s">
        <v>2676</v>
      </c>
      <c r="E103" s="124" t="s">
        <v>174</v>
      </c>
      <c r="F103" s="124" t="s">
        <v>2413</v>
      </c>
      <c r="G103" s="125" t="s">
        <v>56</v>
      </c>
      <c r="H103" s="126" t="s">
        <v>46</v>
      </c>
      <c r="I103" s="124" t="s">
        <v>75</v>
      </c>
      <c r="J103" s="126" t="s">
        <v>2677</v>
      </c>
      <c r="K103" s="127" t="n">
        <v>0.133333333333333</v>
      </c>
      <c r="L103" s="128" t="n">
        <v>377</v>
      </c>
      <c r="M103" s="128" t="n">
        <v>388</v>
      </c>
      <c r="N103" s="146" t="n">
        <v>66.9857142857143</v>
      </c>
      <c r="O103" s="131" t="n">
        <v>9</v>
      </c>
      <c r="P103" s="131" t="n">
        <v>7</v>
      </c>
      <c r="Q103" s="131" t="n">
        <v>9</v>
      </c>
      <c r="R103" s="131" t="n">
        <v>6</v>
      </c>
      <c r="S103" s="130" t="n">
        <v>39.2963929292929</v>
      </c>
      <c r="T103" s="132" t="s">
        <v>93</v>
      </c>
      <c r="U103" s="132" t="s">
        <v>156</v>
      </c>
      <c r="V103" s="133" t="n">
        <v>1</v>
      </c>
      <c r="W103" s="142"/>
      <c r="X103" s="135" t="n">
        <v>9</v>
      </c>
      <c r="Y103" s="136" t="n">
        <v>8</v>
      </c>
      <c r="Z103" s="136" t="n">
        <v>7</v>
      </c>
    </row>
    <row r="104" customFormat="false" ht="12" hidden="false" customHeight="false" outlineLevel="0" collapsed="false">
      <c r="A104" s="1" t="s">
        <v>422</v>
      </c>
      <c r="B104" s="144" t="n">
        <v>8</v>
      </c>
      <c r="C104" s="138" t="s">
        <v>2678</v>
      </c>
      <c r="D104" s="56" t="s">
        <v>2679</v>
      </c>
      <c r="E104" s="56" t="s">
        <v>195</v>
      </c>
      <c r="F104" s="56" t="s">
        <v>2413</v>
      </c>
      <c r="G104" s="57" t="s">
        <v>111</v>
      </c>
      <c r="H104" s="58" t="s">
        <v>161</v>
      </c>
      <c r="I104" s="56" t="s">
        <v>75</v>
      </c>
      <c r="J104" s="58" t="s">
        <v>2680</v>
      </c>
      <c r="K104" s="59" t="n">
        <v>0.318181818181818</v>
      </c>
      <c r="L104" s="61" t="n">
        <v>390</v>
      </c>
      <c r="M104" s="60" t="n">
        <v>391</v>
      </c>
      <c r="N104" s="62" t="n">
        <v>66.3</v>
      </c>
      <c r="O104" s="63" t="n">
        <v>6</v>
      </c>
      <c r="P104" s="63" t="n">
        <v>6</v>
      </c>
      <c r="Q104" s="63" t="n">
        <v>7</v>
      </c>
      <c r="R104" s="63" t="n">
        <v>8</v>
      </c>
      <c r="S104" s="64" t="n">
        <v>45.0940902236652</v>
      </c>
      <c r="T104" s="149" t="s">
        <v>93</v>
      </c>
      <c r="U104" s="8" t="s">
        <v>50</v>
      </c>
      <c r="V104" s="9" t="n">
        <v>2</v>
      </c>
      <c r="W104" s="65" t="s">
        <v>51</v>
      </c>
      <c r="X104" s="66" t="n">
        <v>4</v>
      </c>
      <c r="Y104" s="67" t="n">
        <v>4</v>
      </c>
      <c r="Z104" s="67" t="n">
        <v>8</v>
      </c>
    </row>
    <row r="105" customFormat="false" ht="12" hidden="false" customHeight="false" outlineLevel="0" collapsed="false">
      <c r="A105" s="1" t="s">
        <v>422</v>
      </c>
      <c r="B105" s="145" t="n">
        <v>9</v>
      </c>
      <c r="C105" s="123" t="s">
        <v>2681</v>
      </c>
      <c r="D105" s="124" t="s">
        <v>2682</v>
      </c>
      <c r="E105" s="124" t="s">
        <v>160</v>
      </c>
      <c r="F105" s="124" t="s">
        <v>2413</v>
      </c>
      <c r="G105" s="125" t="s">
        <v>66</v>
      </c>
      <c r="H105" s="126" t="s">
        <v>161</v>
      </c>
      <c r="I105" s="124" t="s">
        <v>57</v>
      </c>
      <c r="J105" s="126" t="s">
        <v>2683</v>
      </c>
      <c r="K105" s="127" t="n">
        <v>0.315789473684211</v>
      </c>
      <c r="L105" s="128" t="n">
        <v>380</v>
      </c>
      <c r="M105" s="129" t="n">
        <v>406</v>
      </c>
      <c r="N105" s="146" t="n">
        <v>66.6</v>
      </c>
      <c r="O105" s="131" t="n">
        <v>8</v>
      </c>
      <c r="P105" s="131" t="n">
        <v>8</v>
      </c>
      <c r="Q105" s="131" t="n">
        <v>5</v>
      </c>
      <c r="R105" s="131" t="n">
        <v>5</v>
      </c>
      <c r="S105" s="130" t="n">
        <v>41.9674244227994</v>
      </c>
      <c r="T105" s="132" t="s">
        <v>49</v>
      </c>
      <c r="U105" s="132" t="s">
        <v>376</v>
      </c>
      <c r="V105" s="133" t="n">
        <v>2</v>
      </c>
      <c r="W105" s="142"/>
      <c r="X105" s="185" t="n">
        <v>1</v>
      </c>
      <c r="Y105" s="136" t="n">
        <v>7</v>
      </c>
      <c r="Z105" s="136" t="n">
        <v>9</v>
      </c>
    </row>
    <row r="106" customFormat="false" ht="12" hidden="false" customHeight="false" outlineLevel="0" collapsed="false">
      <c r="A106" s="1" t="s">
        <v>422</v>
      </c>
      <c r="B106" s="148" t="n">
        <v>10</v>
      </c>
      <c r="C106" s="138" t="s">
        <v>2684</v>
      </c>
      <c r="D106" s="56" t="s">
        <v>2442</v>
      </c>
      <c r="E106" s="56" t="s">
        <v>160</v>
      </c>
      <c r="F106" s="56" t="s">
        <v>2413</v>
      </c>
      <c r="G106" s="57" t="s">
        <v>66</v>
      </c>
      <c r="H106" s="58" t="s">
        <v>161</v>
      </c>
      <c r="I106" s="56" t="s">
        <v>47</v>
      </c>
      <c r="J106" s="58" t="s">
        <v>2685</v>
      </c>
      <c r="K106" s="59" t="n">
        <v>0.307692307692308</v>
      </c>
      <c r="L106" s="60" t="n">
        <v>382</v>
      </c>
      <c r="M106" s="60" t="n">
        <v>383</v>
      </c>
      <c r="N106" s="64" t="n">
        <v>64.9</v>
      </c>
      <c r="O106" s="113" t="n">
        <v>3</v>
      </c>
      <c r="P106" s="63" t="n">
        <v>5</v>
      </c>
      <c r="Q106" s="63" t="n">
        <v>4</v>
      </c>
      <c r="R106" s="63" t="n">
        <v>7</v>
      </c>
      <c r="S106" s="64" t="n">
        <v>56.9835012626263</v>
      </c>
      <c r="T106" s="149" t="s">
        <v>93</v>
      </c>
      <c r="U106" s="149" t="s">
        <v>50</v>
      </c>
      <c r="V106" s="9" t="n">
        <v>3</v>
      </c>
      <c r="W106" s="65" t="s">
        <v>69</v>
      </c>
      <c r="X106" s="161" t="n">
        <v>3</v>
      </c>
      <c r="Y106" s="67" t="n">
        <v>5</v>
      </c>
      <c r="Z106" s="67" t="n">
        <v>10</v>
      </c>
    </row>
    <row r="107" customFormat="false" ht="18.75" hidden="false" customHeight="true" outlineLevel="0" collapsed="false">
      <c r="B107" s="24" t="s">
        <v>2686</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46</v>
      </c>
      <c r="V107" s="31"/>
      <c r="W107" s="32" t="s">
        <v>6</v>
      </c>
      <c r="X107" s="32" t="n">
        <v>1110</v>
      </c>
      <c r="Y107" s="32" t="s">
        <v>7</v>
      </c>
      <c r="Z107" s="32" t="n">
        <v>2560</v>
      </c>
      <c r="AA107" s="13" t="s">
        <v>2687</v>
      </c>
    </row>
    <row r="108" customFormat="false" ht="18.75" hidden="false" customHeight="true" outlineLevel="0" collapsed="false">
      <c r="B108" s="33" t="s">
        <v>2688</v>
      </c>
      <c r="C108" s="33"/>
      <c r="D108" s="33"/>
      <c r="E108" s="33"/>
      <c r="F108" s="33"/>
      <c r="G108" s="33"/>
      <c r="H108" s="33"/>
      <c r="I108" s="34"/>
      <c r="J108" s="34"/>
      <c r="K108" s="35"/>
      <c r="L108" s="36" t="n">
        <v>396.3</v>
      </c>
      <c r="M108" s="36" t="n">
        <v>387.4</v>
      </c>
      <c r="N108" s="36" t="n">
        <v>67.7433</v>
      </c>
      <c r="O108" s="37"/>
      <c r="P108" s="38" t="s">
        <v>10</v>
      </c>
      <c r="Q108" s="37"/>
      <c r="R108" s="37"/>
      <c r="S108" s="36" t="n">
        <v>50.4645</v>
      </c>
      <c r="T108" s="39"/>
      <c r="U108" s="40" t="s">
        <v>203</v>
      </c>
      <c r="V108" s="41"/>
      <c r="W108" s="42" t="s">
        <v>12</v>
      </c>
      <c r="X108" s="42" t="n">
        <v>12850</v>
      </c>
      <c r="Y108" s="42" t="s">
        <v>13</v>
      </c>
      <c r="Z108" s="42" t="n">
        <v>1030</v>
      </c>
      <c r="AA108" s="43" t="s">
        <v>2688</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2689</v>
      </c>
    </row>
    <row r="110" customFormat="false" ht="12" hidden="false" customHeight="false" outlineLevel="0" collapsed="false">
      <c r="A110" s="1" t="s">
        <v>466</v>
      </c>
      <c r="B110" s="54" t="n">
        <v>1</v>
      </c>
      <c r="C110" s="55" t="s">
        <v>2690</v>
      </c>
      <c r="D110" s="56" t="s">
        <v>2655</v>
      </c>
      <c r="E110" s="56" t="s">
        <v>153</v>
      </c>
      <c r="F110" s="56" t="s">
        <v>2413</v>
      </c>
      <c r="G110" s="57" t="s">
        <v>56</v>
      </c>
      <c r="H110" s="58" t="s">
        <v>161</v>
      </c>
      <c r="I110" s="56" t="s">
        <v>98</v>
      </c>
      <c r="J110" s="58" t="s">
        <v>2691</v>
      </c>
      <c r="K110" s="59" t="n">
        <v>0.338983050847458</v>
      </c>
      <c r="L110" s="60" t="n">
        <v>386</v>
      </c>
      <c r="M110" s="61" t="n">
        <v>390</v>
      </c>
      <c r="N110" s="62" t="n">
        <v>71.8333333333333</v>
      </c>
      <c r="O110" s="63" t="n">
        <v>10</v>
      </c>
      <c r="P110" s="63" t="n">
        <v>8</v>
      </c>
      <c r="Q110" s="63" t="n">
        <v>7</v>
      </c>
      <c r="R110" s="63" t="n">
        <v>9</v>
      </c>
      <c r="S110" s="64" t="n">
        <v>21.529286923029</v>
      </c>
      <c r="T110" s="8" t="s">
        <v>49</v>
      </c>
      <c r="U110" s="8" t="s">
        <v>140</v>
      </c>
      <c r="V110" s="9" t="n">
        <v>0</v>
      </c>
      <c r="W110" s="65"/>
      <c r="X110" s="66" t="n">
        <v>10</v>
      </c>
      <c r="Y110" s="67" t="n">
        <v>8</v>
      </c>
      <c r="Z110" s="67" t="n">
        <v>1</v>
      </c>
      <c r="AA110" s="43" t="s">
        <v>2692</v>
      </c>
      <c r="AB110" s="43" t="s">
        <v>2693</v>
      </c>
    </row>
    <row r="111" customFormat="false" ht="12" hidden="false" customHeight="false" outlineLevel="0" collapsed="false">
      <c r="A111" s="1" t="s">
        <v>466</v>
      </c>
      <c r="B111" s="68" t="n">
        <v>2</v>
      </c>
      <c r="C111" s="69" t="s">
        <v>2694</v>
      </c>
      <c r="D111" s="70" t="s">
        <v>2455</v>
      </c>
      <c r="E111" s="70" t="s">
        <v>264</v>
      </c>
      <c r="F111" s="70" t="s">
        <v>2413</v>
      </c>
      <c r="G111" s="71" t="s">
        <v>748</v>
      </c>
      <c r="H111" s="72" t="s">
        <v>46</v>
      </c>
      <c r="I111" s="70" t="s">
        <v>98</v>
      </c>
      <c r="J111" s="72" t="s">
        <v>2695</v>
      </c>
      <c r="K111" s="73" t="n">
        <v>0.25</v>
      </c>
      <c r="L111" s="85" t="n">
        <v>401</v>
      </c>
      <c r="M111" s="74" t="n">
        <v>385</v>
      </c>
      <c r="N111" s="75" t="n">
        <v>66.8666666666667</v>
      </c>
      <c r="O111" s="87" t="n">
        <v>4</v>
      </c>
      <c r="P111" s="87" t="n">
        <v>5</v>
      </c>
      <c r="Q111" s="87" t="n">
        <v>5</v>
      </c>
      <c r="R111" s="87" t="n">
        <v>5</v>
      </c>
      <c r="S111" s="75" t="n">
        <v>56.3241828594802</v>
      </c>
      <c r="T111" s="88" t="s">
        <v>59</v>
      </c>
      <c r="U111" s="88" t="s">
        <v>68</v>
      </c>
      <c r="V111" s="80" t="n">
        <v>4</v>
      </c>
      <c r="W111" s="89" t="s">
        <v>69</v>
      </c>
      <c r="X111" s="93" t="n">
        <v>7</v>
      </c>
      <c r="Y111" s="83" t="n">
        <v>6</v>
      </c>
      <c r="Z111" s="83" t="n">
        <v>2</v>
      </c>
      <c r="AA111" s="43" t="s">
        <v>2157</v>
      </c>
      <c r="AB111" s="43" t="s">
        <v>1911</v>
      </c>
    </row>
    <row r="112" customFormat="false" ht="12" hidden="false" customHeight="false" outlineLevel="0" collapsed="false">
      <c r="A112" s="1" t="s">
        <v>466</v>
      </c>
      <c r="B112" s="84" t="n">
        <v>3</v>
      </c>
      <c r="C112" s="69" t="s">
        <v>2696</v>
      </c>
      <c r="D112" s="70" t="s">
        <v>2470</v>
      </c>
      <c r="E112" s="70" t="s">
        <v>1061</v>
      </c>
      <c r="F112" s="70" t="s">
        <v>2413</v>
      </c>
      <c r="G112" s="71" t="s">
        <v>56</v>
      </c>
      <c r="H112" s="72" t="s">
        <v>1036</v>
      </c>
      <c r="I112" s="70" t="s">
        <v>57</v>
      </c>
      <c r="J112" s="72" t="s">
        <v>2697</v>
      </c>
      <c r="K112" s="73" t="n">
        <v>0.347826086956522</v>
      </c>
      <c r="L112" s="85" t="n">
        <v>401</v>
      </c>
      <c r="M112" s="85" t="n">
        <v>394</v>
      </c>
      <c r="N112" s="75" t="n">
        <v>67.4833333333333</v>
      </c>
      <c r="O112" s="87" t="n">
        <v>6</v>
      </c>
      <c r="P112" s="87" t="n">
        <v>10</v>
      </c>
      <c r="Q112" s="87" t="n">
        <v>9</v>
      </c>
      <c r="R112" s="87" t="n">
        <v>10</v>
      </c>
      <c r="S112" s="75" t="n">
        <v>45.5226603221083</v>
      </c>
      <c r="T112" s="88" t="s">
        <v>93</v>
      </c>
      <c r="U112" s="88" t="s">
        <v>2559</v>
      </c>
      <c r="V112" s="80" t="n">
        <v>1</v>
      </c>
      <c r="W112" s="92"/>
      <c r="X112" s="93" t="n">
        <v>6</v>
      </c>
      <c r="Y112" s="83" t="n">
        <v>9</v>
      </c>
      <c r="Z112" s="83" t="n">
        <v>3</v>
      </c>
      <c r="AA112" s="43" t="s">
        <v>2698</v>
      </c>
      <c r="AB112" s="13" t="s">
        <v>2699</v>
      </c>
    </row>
    <row r="113" customFormat="false" ht="12" hidden="false" customHeight="false" outlineLevel="0" collapsed="false">
      <c r="A113" s="1" t="s">
        <v>466</v>
      </c>
      <c r="B113" s="91" t="n">
        <v>4</v>
      </c>
      <c r="C113" s="69" t="s">
        <v>2700</v>
      </c>
      <c r="D113" s="70" t="s">
        <v>2676</v>
      </c>
      <c r="E113" s="70" t="s">
        <v>160</v>
      </c>
      <c r="F113" s="70" t="s">
        <v>2413</v>
      </c>
      <c r="G113" s="71" t="s">
        <v>56</v>
      </c>
      <c r="H113" s="72" t="s">
        <v>161</v>
      </c>
      <c r="I113" s="70" t="s">
        <v>75</v>
      </c>
      <c r="J113" s="72" t="s">
        <v>2701</v>
      </c>
      <c r="K113" s="73" t="n">
        <v>0.545454545454545</v>
      </c>
      <c r="L113" s="85" t="n">
        <v>405</v>
      </c>
      <c r="M113" s="85" t="n">
        <v>388</v>
      </c>
      <c r="N113" s="75" t="n">
        <v>67.6666666666667</v>
      </c>
      <c r="O113" s="87" t="n">
        <v>7</v>
      </c>
      <c r="P113" s="87" t="n">
        <v>7</v>
      </c>
      <c r="Q113" s="87" t="n">
        <v>6</v>
      </c>
      <c r="R113" s="87" t="n">
        <v>7</v>
      </c>
      <c r="S113" s="75" t="n">
        <v>46.1733946371175</v>
      </c>
      <c r="T113" s="88" t="s">
        <v>59</v>
      </c>
      <c r="U113" s="88" t="s">
        <v>238</v>
      </c>
      <c r="V113" s="80" t="n">
        <v>1</v>
      </c>
      <c r="W113" s="92"/>
      <c r="X113" s="93" t="n">
        <v>4</v>
      </c>
      <c r="Y113" s="83" t="n">
        <v>5</v>
      </c>
      <c r="Z113" s="83" t="n">
        <v>4</v>
      </c>
      <c r="AA113" s="43" t="s">
        <v>2702</v>
      </c>
      <c r="AB113" s="43" t="s">
        <v>2703</v>
      </c>
    </row>
    <row r="114" customFormat="false" ht="12" hidden="false" customHeight="false" outlineLevel="0" collapsed="false">
      <c r="A114" s="1" t="s">
        <v>466</v>
      </c>
      <c r="B114" s="94" t="n">
        <v>5</v>
      </c>
      <c r="C114" s="69" t="s">
        <v>2704</v>
      </c>
      <c r="D114" s="70" t="s">
        <v>2423</v>
      </c>
      <c r="E114" s="70" t="s">
        <v>283</v>
      </c>
      <c r="F114" s="70" t="s">
        <v>2413</v>
      </c>
      <c r="G114" s="71" t="s">
        <v>45</v>
      </c>
      <c r="H114" s="72" t="s">
        <v>161</v>
      </c>
      <c r="I114" s="70" t="s">
        <v>57</v>
      </c>
      <c r="J114" s="72" t="s">
        <v>2705</v>
      </c>
      <c r="K114" s="73" t="n">
        <v>0.395348837209302</v>
      </c>
      <c r="L114" s="74" t="n">
        <v>388</v>
      </c>
      <c r="M114" s="85" t="n">
        <v>401</v>
      </c>
      <c r="N114" s="96" t="n">
        <v>68.9</v>
      </c>
      <c r="O114" s="87" t="n">
        <v>9</v>
      </c>
      <c r="P114" s="77" t="n">
        <v>2</v>
      </c>
      <c r="Q114" s="77" t="n">
        <v>2</v>
      </c>
      <c r="R114" s="87" t="n">
        <v>6</v>
      </c>
      <c r="S114" s="75" t="n">
        <v>48.6441326586731</v>
      </c>
      <c r="T114" s="88" t="s">
        <v>93</v>
      </c>
      <c r="U114" s="88" t="s">
        <v>739</v>
      </c>
      <c r="V114" s="80" t="n">
        <v>3</v>
      </c>
      <c r="W114" s="89"/>
      <c r="X114" s="93" t="n">
        <v>9</v>
      </c>
      <c r="Y114" s="83" t="n">
        <v>3</v>
      </c>
      <c r="Z114" s="83" t="n">
        <v>5</v>
      </c>
      <c r="AA114" s="43" t="s">
        <v>2706</v>
      </c>
      <c r="AB114" s="43" t="s">
        <v>2707</v>
      </c>
    </row>
    <row r="115" customFormat="false" ht="12" hidden="false" customHeight="false" outlineLevel="0" collapsed="false">
      <c r="A115" s="1" t="s">
        <v>466</v>
      </c>
      <c r="B115" s="95" t="n">
        <v>6</v>
      </c>
      <c r="C115" s="69" t="s">
        <v>2708</v>
      </c>
      <c r="D115" s="70" t="s">
        <v>2664</v>
      </c>
      <c r="E115" s="70" t="s">
        <v>168</v>
      </c>
      <c r="F115" s="70" t="s">
        <v>2413</v>
      </c>
      <c r="G115" s="71" t="s">
        <v>56</v>
      </c>
      <c r="H115" s="72" t="s">
        <v>46</v>
      </c>
      <c r="I115" s="70" t="s">
        <v>98</v>
      </c>
      <c r="J115" s="72" t="s">
        <v>2709</v>
      </c>
      <c r="K115" s="73" t="n">
        <v>0.384615384615385</v>
      </c>
      <c r="L115" s="74" t="n">
        <v>395</v>
      </c>
      <c r="M115" s="74" t="n">
        <v>387</v>
      </c>
      <c r="N115" s="75" t="n">
        <v>66.1833333333333</v>
      </c>
      <c r="O115" s="76" t="n">
        <v>1</v>
      </c>
      <c r="P115" s="76" t="n">
        <v>1</v>
      </c>
      <c r="Q115" s="76" t="n">
        <v>1</v>
      </c>
      <c r="R115" s="76" t="n">
        <v>1</v>
      </c>
      <c r="S115" s="75" t="n">
        <v>68.4990968323433</v>
      </c>
      <c r="T115" s="88" t="s">
        <v>93</v>
      </c>
      <c r="U115" s="79" t="s">
        <v>558</v>
      </c>
      <c r="V115" s="80" t="n">
        <v>4</v>
      </c>
      <c r="W115" s="121" t="s">
        <v>61</v>
      </c>
      <c r="X115" s="82" t="n">
        <v>2</v>
      </c>
      <c r="Y115" s="83" t="n">
        <v>2</v>
      </c>
      <c r="Z115" s="83" t="n">
        <v>6</v>
      </c>
    </row>
    <row r="116" customFormat="false" ht="12" hidden="false" customHeight="false" outlineLevel="0" collapsed="false">
      <c r="A116" s="1" t="s">
        <v>466</v>
      </c>
      <c r="B116" s="140" t="n">
        <v>7</v>
      </c>
      <c r="C116" s="123" t="s">
        <v>2710</v>
      </c>
      <c r="D116" s="124" t="s">
        <v>2679</v>
      </c>
      <c r="E116" s="124" t="s">
        <v>283</v>
      </c>
      <c r="F116" s="124" t="s">
        <v>2413</v>
      </c>
      <c r="G116" s="125" t="s">
        <v>111</v>
      </c>
      <c r="H116" s="126" t="s">
        <v>161</v>
      </c>
      <c r="I116" s="124" t="s">
        <v>57</v>
      </c>
      <c r="J116" s="126" t="s">
        <v>2711</v>
      </c>
      <c r="K116" s="127" t="n">
        <v>0.527027027027027</v>
      </c>
      <c r="L116" s="128" t="n">
        <v>391</v>
      </c>
      <c r="M116" s="128" t="n">
        <v>381</v>
      </c>
      <c r="N116" s="146" t="n">
        <v>68.6333333333333</v>
      </c>
      <c r="O116" s="131" t="n">
        <v>8</v>
      </c>
      <c r="P116" s="131" t="n">
        <v>4</v>
      </c>
      <c r="Q116" s="131" t="n">
        <v>4</v>
      </c>
      <c r="R116" s="156" t="n">
        <v>3</v>
      </c>
      <c r="S116" s="130" t="n">
        <v>49.5914700761949</v>
      </c>
      <c r="T116" s="132" t="s">
        <v>176</v>
      </c>
      <c r="U116" s="132" t="s">
        <v>542</v>
      </c>
      <c r="V116" s="133" t="n">
        <v>3</v>
      </c>
      <c r="W116" s="153" t="s">
        <v>51</v>
      </c>
      <c r="X116" s="135" t="n">
        <v>8</v>
      </c>
      <c r="Y116" s="136" t="n">
        <v>7</v>
      </c>
      <c r="Z116" s="136" t="n">
        <v>7</v>
      </c>
    </row>
    <row r="117" customFormat="false" ht="12" hidden="false" customHeight="false" outlineLevel="0" collapsed="false">
      <c r="A117" s="1" t="s">
        <v>466</v>
      </c>
      <c r="B117" s="144" t="n">
        <v>8</v>
      </c>
      <c r="C117" s="138" t="s">
        <v>2712</v>
      </c>
      <c r="D117" s="56" t="s">
        <v>2682</v>
      </c>
      <c r="E117" s="56" t="s">
        <v>174</v>
      </c>
      <c r="F117" s="56" t="s">
        <v>2413</v>
      </c>
      <c r="G117" s="57" t="s">
        <v>111</v>
      </c>
      <c r="H117" s="58" t="s">
        <v>46</v>
      </c>
      <c r="I117" s="56" t="s">
        <v>98</v>
      </c>
      <c r="J117" s="58" t="s">
        <v>2713</v>
      </c>
      <c r="K117" s="59" t="n">
        <v>0.435897435897436</v>
      </c>
      <c r="L117" s="61" t="n">
        <v>398</v>
      </c>
      <c r="M117" s="61" t="n">
        <v>390</v>
      </c>
      <c r="N117" s="64" t="n">
        <v>66.6833333333333</v>
      </c>
      <c r="O117" s="113" t="n">
        <v>3</v>
      </c>
      <c r="P117" s="113" t="n">
        <v>3</v>
      </c>
      <c r="Q117" s="113" t="n">
        <v>3</v>
      </c>
      <c r="R117" s="139" t="n">
        <v>2</v>
      </c>
      <c r="S117" s="64" t="n">
        <v>61.6733722263788</v>
      </c>
      <c r="T117" s="8" t="s">
        <v>59</v>
      </c>
      <c r="U117" s="8" t="s">
        <v>134</v>
      </c>
      <c r="V117" s="9" t="n">
        <v>4</v>
      </c>
      <c r="W117" s="114" t="s">
        <v>85</v>
      </c>
      <c r="X117" s="161" t="n">
        <v>3</v>
      </c>
      <c r="Y117" s="67" t="n">
        <v>1</v>
      </c>
      <c r="Z117" s="67" t="n">
        <v>8</v>
      </c>
    </row>
    <row r="118" customFormat="false" ht="12" hidden="false" customHeight="false" outlineLevel="0" collapsed="false">
      <c r="A118" s="1" t="s">
        <v>466</v>
      </c>
      <c r="B118" s="145" t="n">
        <v>9</v>
      </c>
      <c r="C118" s="123" t="s">
        <v>2714</v>
      </c>
      <c r="D118" s="124" t="s">
        <v>2516</v>
      </c>
      <c r="E118" s="124" t="s">
        <v>153</v>
      </c>
      <c r="F118" s="124" t="s">
        <v>2413</v>
      </c>
      <c r="G118" s="125" t="s">
        <v>66</v>
      </c>
      <c r="H118" s="126" t="s">
        <v>299</v>
      </c>
      <c r="I118" s="124" t="s">
        <v>75</v>
      </c>
      <c r="J118" s="126" t="s">
        <v>2715</v>
      </c>
      <c r="K118" s="127" t="n">
        <v>0.19047619047619</v>
      </c>
      <c r="L118" s="128" t="n">
        <v>396</v>
      </c>
      <c r="M118" s="128" t="n">
        <v>374</v>
      </c>
      <c r="N118" s="130" t="n">
        <v>66.3</v>
      </c>
      <c r="O118" s="155" t="n">
        <v>2</v>
      </c>
      <c r="P118" s="131" t="n">
        <v>9</v>
      </c>
      <c r="Q118" s="131" t="n">
        <v>10</v>
      </c>
      <c r="R118" s="131" t="n">
        <v>8</v>
      </c>
      <c r="S118" s="130" t="n">
        <v>53.5479001468429</v>
      </c>
      <c r="T118" s="132" t="s">
        <v>49</v>
      </c>
      <c r="U118" s="141" t="s">
        <v>1754</v>
      </c>
      <c r="V118" s="133" t="n">
        <v>1</v>
      </c>
      <c r="W118" s="142" t="s">
        <v>101</v>
      </c>
      <c r="X118" s="135" t="n">
        <v>5</v>
      </c>
      <c r="Y118" s="136" t="n">
        <v>10</v>
      </c>
      <c r="Z118" s="136" t="n">
        <v>9</v>
      </c>
    </row>
    <row r="119" customFormat="false" ht="12" hidden="false" customHeight="false" outlineLevel="0" collapsed="false">
      <c r="A119" s="1" t="s">
        <v>466</v>
      </c>
      <c r="B119" s="148" t="n">
        <v>10</v>
      </c>
      <c r="C119" s="138" t="s">
        <v>2716</v>
      </c>
      <c r="D119" s="56" t="s">
        <v>2442</v>
      </c>
      <c r="E119" s="56" t="s">
        <v>195</v>
      </c>
      <c r="F119" s="56" t="s">
        <v>2413</v>
      </c>
      <c r="G119" s="57" t="s">
        <v>56</v>
      </c>
      <c r="H119" s="58" t="s">
        <v>161</v>
      </c>
      <c r="I119" s="56" t="s">
        <v>75</v>
      </c>
      <c r="J119" s="58" t="s">
        <v>2717</v>
      </c>
      <c r="K119" s="59" t="n">
        <v>0.1875</v>
      </c>
      <c r="L119" s="61" t="n">
        <v>402</v>
      </c>
      <c r="M119" s="60" t="n">
        <v>384</v>
      </c>
      <c r="N119" s="64" t="n">
        <v>66.8833333333333</v>
      </c>
      <c r="O119" s="63" t="n">
        <v>5</v>
      </c>
      <c r="P119" s="63" t="n">
        <v>6</v>
      </c>
      <c r="Q119" s="63" t="n">
        <v>8</v>
      </c>
      <c r="R119" s="63" t="n">
        <v>4</v>
      </c>
      <c r="S119" s="64" t="n">
        <v>53.1403657026206</v>
      </c>
      <c r="T119" s="8" t="s">
        <v>176</v>
      </c>
      <c r="U119" s="8" t="s">
        <v>50</v>
      </c>
      <c r="V119" s="9" t="n">
        <v>3</v>
      </c>
      <c r="W119" s="65" t="s">
        <v>78</v>
      </c>
      <c r="X119" s="160" t="n">
        <v>1</v>
      </c>
      <c r="Y119" s="67" t="n">
        <v>4</v>
      </c>
      <c r="Z119" s="67" t="n">
        <v>10</v>
      </c>
    </row>
    <row r="120" customFormat="false" ht="18.75" hidden="false" customHeight="true" outlineLevel="0" collapsed="false">
      <c r="B120" s="24" t="s">
        <v>2718</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146</v>
      </c>
      <c r="V120" s="31"/>
      <c r="W120" s="32" t="s">
        <v>6</v>
      </c>
      <c r="X120" s="32" t="n">
        <v>130</v>
      </c>
      <c r="Y120" s="32" t="s">
        <v>7</v>
      </c>
      <c r="Z120" s="32" t="n">
        <v>790</v>
      </c>
      <c r="AA120" s="13" t="s">
        <v>2719</v>
      </c>
    </row>
    <row r="121" customFormat="false" ht="18.75" hidden="false" customHeight="true" outlineLevel="0" collapsed="false">
      <c r="B121" s="33" t="s">
        <v>2720</v>
      </c>
      <c r="C121" s="33"/>
      <c r="D121" s="33"/>
      <c r="E121" s="33"/>
      <c r="F121" s="33"/>
      <c r="G121" s="33"/>
      <c r="H121" s="33"/>
      <c r="I121" s="34"/>
      <c r="J121" s="34"/>
      <c r="K121" s="35"/>
      <c r="L121" s="36" t="n">
        <v>374</v>
      </c>
      <c r="M121" s="36" t="n">
        <v>381.222</v>
      </c>
      <c r="N121" s="36" t="n">
        <v>63.6603</v>
      </c>
      <c r="O121" s="37"/>
      <c r="P121" s="38" t="s">
        <v>10</v>
      </c>
      <c r="Q121" s="37"/>
      <c r="R121" s="37"/>
      <c r="S121" s="36" t="n">
        <v>50.5868</v>
      </c>
      <c r="T121" s="39"/>
      <c r="U121" s="40" t="s">
        <v>106</v>
      </c>
      <c r="V121" s="41"/>
      <c r="W121" s="42" t="s">
        <v>12</v>
      </c>
      <c r="X121" s="42" t="n">
        <v>8130</v>
      </c>
      <c r="Y121" s="42" t="s">
        <v>13</v>
      </c>
      <c r="Z121" s="42" t="n">
        <v>3310</v>
      </c>
      <c r="AA121" s="43" t="s">
        <v>2720</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838</v>
      </c>
    </row>
    <row r="123" customFormat="false" ht="12" hidden="false" customHeight="false" outlineLevel="0" collapsed="false">
      <c r="A123" s="1" t="s">
        <v>1182</v>
      </c>
      <c r="B123" s="54" t="n">
        <v>1</v>
      </c>
      <c r="C123" s="55" t="s">
        <v>2721</v>
      </c>
      <c r="D123" s="56" t="s">
        <v>2428</v>
      </c>
      <c r="E123" s="56" t="s">
        <v>486</v>
      </c>
      <c r="F123" s="56" t="s">
        <v>2413</v>
      </c>
      <c r="G123" s="57" t="s">
        <v>56</v>
      </c>
      <c r="H123" s="58" t="s">
        <v>459</v>
      </c>
      <c r="I123" s="56" t="s">
        <v>47</v>
      </c>
      <c r="J123" s="58" t="s">
        <v>2722</v>
      </c>
      <c r="K123" s="59" t="n">
        <v>0.405063291139241</v>
      </c>
      <c r="L123" s="61" t="n">
        <v>376</v>
      </c>
      <c r="M123" s="61" t="n">
        <v>385</v>
      </c>
      <c r="N123" s="62" t="n">
        <v>64.4</v>
      </c>
      <c r="O123" s="63" t="n">
        <v>6</v>
      </c>
      <c r="P123" s="63" t="n">
        <v>4</v>
      </c>
      <c r="Q123" s="63" t="n">
        <v>5</v>
      </c>
      <c r="R123" s="63" t="n">
        <v>4</v>
      </c>
      <c r="S123" s="64" t="n">
        <v>45.2693782816359</v>
      </c>
      <c r="T123" s="8" t="s">
        <v>93</v>
      </c>
      <c r="U123" s="120" t="s">
        <v>488</v>
      </c>
      <c r="V123" s="9" t="n">
        <v>4</v>
      </c>
      <c r="W123" s="150" t="s">
        <v>51</v>
      </c>
      <c r="X123" s="66" t="n">
        <v>7</v>
      </c>
      <c r="Y123" s="67" t="n">
        <v>4</v>
      </c>
      <c r="Z123" s="67" t="n">
        <v>1</v>
      </c>
      <c r="AA123" s="43" t="s">
        <v>2723</v>
      </c>
      <c r="AB123" s="43" t="s">
        <v>2724</v>
      </c>
    </row>
    <row r="124" customFormat="false" ht="12" hidden="false" customHeight="false" outlineLevel="0" collapsed="false">
      <c r="A124" s="1" t="s">
        <v>1182</v>
      </c>
      <c r="B124" s="68" t="n">
        <v>2</v>
      </c>
      <c r="C124" s="69" t="s">
        <v>2725</v>
      </c>
      <c r="D124" s="70" t="s">
        <v>2445</v>
      </c>
      <c r="E124" s="70" t="s">
        <v>283</v>
      </c>
      <c r="F124" s="70" t="s">
        <v>2413</v>
      </c>
      <c r="G124" s="71" t="s">
        <v>275</v>
      </c>
      <c r="H124" s="72" t="s">
        <v>117</v>
      </c>
      <c r="I124" s="70" t="s">
        <v>57</v>
      </c>
      <c r="J124" s="72" t="s">
        <v>2726</v>
      </c>
      <c r="K124" s="73" t="n">
        <v>0.333333333333333</v>
      </c>
      <c r="L124" s="74" t="n">
        <v>368</v>
      </c>
      <c r="M124" s="74" t="n">
        <v>375</v>
      </c>
      <c r="N124" s="75" t="n">
        <v>62.7857142857143</v>
      </c>
      <c r="O124" s="87" t="n">
        <v>4</v>
      </c>
      <c r="P124" s="87" t="n">
        <v>6</v>
      </c>
      <c r="Q124" s="87" t="n">
        <v>8</v>
      </c>
      <c r="R124" s="87" t="n">
        <v>7</v>
      </c>
      <c r="S124" s="75" t="n">
        <v>55.0004615606936</v>
      </c>
      <c r="T124" s="88" t="s">
        <v>93</v>
      </c>
      <c r="U124" s="79" t="s">
        <v>50</v>
      </c>
      <c r="V124" s="80" t="n">
        <v>2</v>
      </c>
      <c r="W124" s="92" t="s">
        <v>101</v>
      </c>
      <c r="X124" s="93" t="n">
        <v>6</v>
      </c>
      <c r="Y124" s="83" t="n">
        <v>5</v>
      </c>
      <c r="Z124" s="83" t="n">
        <v>2</v>
      </c>
      <c r="AA124" s="43" t="s">
        <v>2727</v>
      </c>
      <c r="AB124" s="43" t="s">
        <v>2728</v>
      </c>
    </row>
    <row r="125" customFormat="false" ht="12" hidden="false" customHeight="false" outlineLevel="0" collapsed="false">
      <c r="A125" s="1" t="s">
        <v>1182</v>
      </c>
      <c r="B125" s="84" t="n">
        <v>3</v>
      </c>
      <c r="C125" s="69" t="s">
        <v>2729</v>
      </c>
      <c r="D125" s="70" t="s">
        <v>2423</v>
      </c>
      <c r="E125" s="70" t="s">
        <v>264</v>
      </c>
      <c r="F125" s="70" t="s">
        <v>2413</v>
      </c>
      <c r="G125" s="71" t="s">
        <v>111</v>
      </c>
      <c r="H125" s="72" t="s">
        <v>97</v>
      </c>
      <c r="I125" s="70" t="s">
        <v>47</v>
      </c>
      <c r="J125" s="72" t="s">
        <v>1331</v>
      </c>
      <c r="K125" s="73" t="n">
        <v>0.125</v>
      </c>
      <c r="L125" s="74" t="n">
        <v>337</v>
      </c>
      <c r="M125" s="74" t="n">
        <v>343</v>
      </c>
      <c r="N125" s="75" t="n">
        <v>60.9714285714286</v>
      </c>
      <c r="O125" s="76" t="n">
        <v>1</v>
      </c>
      <c r="P125" s="77" t="n">
        <v>2</v>
      </c>
      <c r="Q125" s="86" t="n">
        <v>3</v>
      </c>
      <c r="R125" s="87" t="n">
        <v>5</v>
      </c>
      <c r="S125" s="78" t="n">
        <v>71.6321100880169</v>
      </c>
      <c r="T125" s="79" t="s">
        <v>93</v>
      </c>
      <c r="U125" s="79" t="s">
        <v>441</v>
      </c>
      <c r="V125" s="80" t="n">
        <v>4</v>
      </c>
      <c r="W125" s="81" t="s">
        <v>61</v>
      </c>
      <c r="X125" s="82" t="n">
        <v>2</v>
      </c>
      <c r="Y125" s="83" t="n">
        <v>3</v>
      </c>
      <c r="Z125" s="83" t="n">
        <v>3</v>
      </c>
      <c r="AA125" s="43" t="s">
        <v>2730</v>
      </c>
      <c r="AB125" s="13" t="s">
        <v>2731</v>
      </c>
    </row>
    <row r="126" customFormat="false" ht="12" hidden="false" customHeight="false" outlineLevel="0" collapsed="false">
      <c r="A126" s="1" t="s">
        <v>1182</v>
      </c>
      <c r="B126" s="91" t="n">
        <v>4</v>
      </c>
      <c r="C126" s="69" t="s">
        <v>2732</v>
      </c>
      <c r="D126" s="70" t="s">
        <v>2455</v>
      </c>
      <c r="E126" s="70" t="s">
        <v>174</v>
      </c>
      <c r="F126" s="70" t="s">
        <v>2413</v>
      </c>
      <c r="G126" s="71" t="s">
        <v>66</v>
      </c>
      <c r="H126" s="72" t="s">
        <v>452</v>
      </c>
      <c r="I126" s="70" t="s">
        <v>75</v>
      </c>
      <c r="J126" s="72" t="s">
        <v>2733</v>
      </c>
      <c r="K126" s="73" t="n">
        <v>0.214285714285714</v>
      </c>
      <c r="L126" s="85" t="n">
        <v>384</v>
      </c>
      <c r="M126" s="74" t="n">
        <v>380</v>
      </c>
      <c r="N126" s="96" t="n">
        <v>65.2</v>
      </c>
      <c r="O126" s="87" t="n">
        <v>8</v>
      </c>
      <c r="P126" s="87" t="n">
        <v>8</v>
      </c>
      <c r="Q126" s="87" t="n">
        <v>7</v>
      </c>
      <c r="R126" s="87" t="n">
        <v>6</v>
      </c>
      <c r="S126" s="75" t="n">
        <v>36.1737254525225</v>
      </c>
      <c r="T126" s="88" t="s">
        <v>93</v>
      </c>
      <c r="U126" s="88" t="s">
        <v>156</v>
      </c>
      <c r="V126" s="80" t="n">
        <v>1</v>
      </c>
      <c r="W126" s="92"/>
      <c r="X126" s="93" t="n">
        <v>4</v>
      </c>
      <c r="Y126" s="83" t="n">
        <v>9</v>
      </c>
      <c r="Z126" s="83" t="n">
        <v>4</v>
      </c>
      <c r="AA126" s="43" t="s">
        <v>2734</v>
      </c>
      <c r="AB126" s="43" t="s">
        <v>2735</v>
      </c>
    </row>
    <row r="127" customFormat="false" ht="12" hidden="false" customHeight="false" outlineLevel="0" collapsed="false">
      <c r="A127" s="1" t="s">
        <v>1182</v>
      </c>
      <c r="B127" s="94" t="n">
        <v>5</v>
      </c>
      <c r="C127" s="69" t="s">
        <v>2736</v>
      </c>
      <c r="D127" s="70" t="s">
        <v>2442</v>
      </c>
      <c r="E127" s="70" t="s">
        <v>283</v>
      </c>
      <c r="F127" s="70" t="s">
        <v>2413</v>
      </c>
      <c r="G127" s="71" t="s">
        <v>56</v>
      </c>
      <c r="H127" s="72" t="s">
        <v>91</v>
      </c>
      <c r="I127" s="70" t="s">
        <v>57</v>
      </c>
      <c r="J127" s="72" t="s">
        <v>2737</v>
      </c>
      <c r="K127" s="73" t="n">
        <v>0.604166666666667</v>
      </c>
      <c r="L127" s="85" t="n">
        <v>382</v>
      </c>
      <c r="M127" s="85" t="n">
        <v>382</v>
      </c>
      <c r="N127" s="96" t="n">
        <v>64.2</v>
      </c>
      <c r="O127" s="87" t="n">
        <v>5</v>
      </c>
      <c r="P127" s="86" t="n">
        <v>3</v>
      </c>
      <c r="Q127" s="77" t="n">
        <v>2</v>
      </c>
      <c r="R127" s="86" t="n">
        <v>3</v>
      </c>
      <c r="S127" s="75" t="n">
        <v>47.6806412444481</v>
      </c>
      <c r="T127" s="88" t="s">
        <v>93</v>
      </c>
      <c r="U127" s="116" t="s">
        <v>801</v>
      </c>
      <c r="V127" s="80" t="n">
        <v>4</v>
      </c>
      <c r="W127" s="81" t="s">
        <v>78</v>
      </c>
      <c r="X127" s="90" t="n">
        <v>3</v>
      </c>
      <c r="Y127" s="83" t="n">
        <v>7</v>
      </c>
      <c r="Z127" s="83" t="n">
        <v>5</v>
      </c>
      <c r="AA127" s="43" t="s">
        <v>2738</v>
      </c>
      <c r="AB127" s="43" t="s">
        <v>2739</v>
      </c>
    </row>
    <row r="128" customFormat="false" ht="12" hidden="false" customHeight="false" outlineLevel="0" collapsed="false">
      <c r="A128" s="1" t="s">
        <v>1182</v>
      </c>
      <c r="B128" s="95" t="n">
        <v>6</v>
      </c>
      <c r="C128" s="69" t="s">
        <v>2740</v>
      </c>
      <c r="D128" s="70" t="s">
        <v>2574</v>
      </c>
      <c r="E128" s="70" t="s">
        <v>195</v>
      </c>
      <c r="F128" s="70" t="s">
        <v>2413</v>
      </c>
      <c r="G128" s="71" t="s">
        <v>45</v>
      </c>
      <c r="H128" s="72" t="s">
        <v>459</v>
      </c>
      <c r="I128" s="70" t="s">
        <v>75</v>
      </c>
      <c r="J128" s="72" t="s">
        <v>2741</v>
      </c>
      <c r="K128" s="73" t="n">
        <v>0.473684210526316</v>
      </c>
      <c r="L128" s="85" t="n">
        <v>395</v>
      </c>
      <c r="M128" s="85" t="n">
        <v>402</v>
      </c>
      <c r="N128" s="96" t="n">
        <v>64.7857142857143</v>
      </c>
      <c r="O128" s="87" t="n">
        <v>7</v>
      </c>
      <c r="P128" s="87" t="n">
        <v>7</v>
      </c>
      <c r="Q128" s="87" t="n">
        <v>6</v>
      </c>
      <c r="R128" s="87" t="n">
        <v>8</v>
      </c>
      <c r="S128" s="75" t="n">
        <v>41.7430655612545</v>
      </c>
      <c r="T128" s="79" t="s">
        <v>93</v>
      </c>
      <c r="U128" s="116" t="s">
        <v>376</v>
      </c>
      <c r="V128" s="80" t="n">
        <v>1</v>
      </c>
      <c r="W128" s="92"/>
      <c r="X128" s="93" t="n">
        <v>5</v>
      </c>
      <c r="Y128" s="83" t="n">
        <v>6</v>
      </c>
      <c r="Z128" s="83" t="n">
        <v>6</v>
      </c>
    </row>
    <row r="129" customFormat="false" ht="12" hidden="false" customHeight="false" outlineLevel="0" collapsed="false">
      <c r="A129" s="1" t="s">
        <v>1182</v>
      </c>
      <c r="B129" s="162" t="n">
        <v>7</v>
      </c>
      <c r="C129" s="69" t="s">
        <v>2742</v>
      </c>
      <c r="D129" s="70" t="s">
        <v>2508</v>
      </c>
      <c r="E129" s="70" t="s">
        <v>1126</v>
      </c>
      <c r="F129" s="70" t="s">
        <v>2413</v>
      </c>
      <c r="G129" s="71" t="s">
        <v>45</v>
      </c>
      <c r="H129" s="72" t="s">
        <v>2743</v>
      </c>
      <c r="I129" s="70" t="s">
        <v>57</v>
      </c>
      <c r="J129" s="72" t="s">
        <v>2744</v>
      </c>
      <c r="K129" s="73" t="n">
        <v>0.416666666666667</v>
      </c>
      <c r="L129" s="74" t="n">
        <v>373</v>
      </c>
      <c r="M129" s="85" t="n">
        <v>385</v>
      </c>
      <c r="N129" s="75" t="n">
        <v>62.6</v>
      </c>
      <c r="O129" s="86" t="n">
        <v>3</v>
      </c>
      <c r="P129" s="87" t="n">
        <v>5</v>
      </c>
      <c r="Q129" s="87" t="n">
        <v>4</v>
      </c>
      <c r="R129" s="87" t="n">
        <v>9</v>
      </c>
      <c r="S129" s="75" t="n">
        <v>56.3410884194053</v>
      </c>
      <c r="T129" s="79" t="s">
        <v>93</v>
      </c>
      <c r="U129" s="88" t="s">
        <v>515</v>
      </c>
      <c r="V129" s="80" t="n">
        <v>3</v>
      </c>
      <c r="W129" s="89" t="s">
        <v>69</v>
      </c>
      <c r="X129" s="93" t="n">
        <v>9</v>
      </c>
      <c r="Y129" s="83" t="n">
        <v>2</v>
      </c>
      <c r="Z129" s="83" t="n">
        <v>7</v>
      </c>
    </row>
    <row r="130" customFormat="false" ht="12" hidden="false" customHeight="false" outlineLevel="0" collapsed="false">
      <c r="A130" s="1" t="s">
        <v>1182</v>
      </c>
      <c r="B130" s="145" t="n">
        <v>8</v>
      </c>
      <c r="C130" s="123" t="s">
        <v>2745</v>
      </c>
      <c r="D130" s="124" t="s">
        <v>2494</v>
      </c>
      <c r="E130" s="124" t="s">
        <v>160</v>
      </c>
      <c r="F130" s="124" t="s">
        <v>2413</v>
      </c>
      <c r="G130" s="125" t="s">
        <v>154</v>
      </c>
      <c r="H130" s="126" t="s">
        <v>459</v>
      </c>
      <c r="I130" s="124" t="s">
        <v>98</v>
      </c>
      <c r="J130" s="126" t="s">
        <v>2746</v>
      </c>
      <c r="K130" s="127" t="n">
        <v>0.681818181818182</v>
      </c>
      <c r="L130" s="128" t="n">
        <v>374</v>
      </c>
      <c r="M130" s="129" t="n">
        <v>386</v>
      </c>
      <c r="N130" s="130" t="n">
        <v>62.2</v>
      </c>
      <c r="O130" s="155" t="n">
        <v>2</v>
      </c>
      <c r="P130" s="182" t="n">
        <v>1</v>
      </c>
      <c r="Q130" s="182" t="n">
        <v>1</v>
      </c>
      <c r="R130" s="182" t="n">
        <v>1</v>
      </c>
      <c r="S130" s="183" t="n">
        <v>71.336327249948</v>
      </c>
      <c r="T130" s="132" t="s">
        <v>93</v>
      </c>
      <c r="U130" s="132" t="s">
        <v>2747</v>
      </c>
      <c r="V130" s="133" t="n">
        <v>4</v>
      </c>
      <c r="W130" s="186" t="s">
        <v>85</v>
      </c>
      <c r="X130" s="185" t="n">
        <v>1</v>
      </c>
      <c r="Y130" s="136" t="n">
        <v>1</v>
      </c>
      <c r="Z130" s="136" t="n">
        <v>8</v>
      </c>
    </row>
    <row r="131" customFormat="false" ht="12" hidden="false" customHeight="false" outlineLevel="0" collapsed="false">
      <c r="A131" s="1" t="s">
        <v>1182</v>
      </c>
      <c r="B131" s="148" t="n">
        <v>9</v>
      </c>
      <c r="C131" s="138" t="s">
        <v>2748</v>
      </c>
      <c r="D131" s="56" t="s">
        <v>2451</v>
      </c>
      <c r="E131" s="56" t="s">
        <v>174</v>
      </c>
      <c r="F131" s="56" t="s">
        <v>2413</v>
      </c>
      <c r="G131" s="57" t="s">
        <v>56</v>
      </c>
      <c r="H131" s="58" t="s">
        <v>452</v>
      </c>
      <c r="I131" s="56" t="s">
        <v>47</v>
      </c>
      <c r="J131" s="58" t="s">
        <v>2749</v>
      </c>
      <c r="K131" s="59" t="n">
        <v>0.254545454545455</v>
      </c>
      <c r="L131" s="61" t="n">
        <v>377</v>
      </c>
      <c r="M131" s="61" t="n">
        <v>393</v>
      </c>
      <c r="N131" s="62" t="n">
        <v>65.8</v>
      </c>
      <c r="O131" s="63" t="n">
        <v>9</v>
      </c>
      <c r="P131" s="63" t="n">
        <v>9</v>
      </c>
      <c r="Q131" s="63" t="n">
        <v>9</v>
      </c>
      <c r="R131" s="139" t="n">
        <v>2</v>
      </c>
      <c r="S131" s="64" t="n">
        <v>30.1048332369942</v>
      </c>
      <c r="T131" s="8" t="s">
        <v>93</v>
      </c>
      <c r="U131" s="120" t="s">
        <v>84</v>
      </c>
      <c r="V131" s="9" t="n">
        <v>1</v>
      </c>
      <c r="W131" s="114"/>
      <c r="X131" s="66" t="n">
        <v>8</v>
      </c>
      <c r="Y131" s="67" t="n">
        <v>8</v>
      </c>
      <c r="Z131" s="67" t="n">
        <v>9</v>
      </c>
    </row>
    <row r="132" customFormat="false" ht="21.75" hidden="false" customHeight="true" outlineLevel="0" collapsed="false">
      <c r="B132" s="163" t="s">
        <v>495</v>
      </c>
      <c r="C132" s="163"/>
      <c r="D132" s="164"/>
      <c r="E132" s="164"/>
      <c r="F132" s="164"/>
      <c r="G132" s="164"/>
      <c r="H132" s="164"/>
      <c r="I132" s="164"/>
      <c r="J132" s="164"/>
      <c r="K132" s="165"/>
      <c r="L132" s="166"/>
      <c r="M132" s="166"/>
      <c r="N132" s="167"/>
      <c r="O132" s="168"/>
      <c r="P132" s="167"/>
      <c r="Q132" s="167"/>
      <c r="R132" s="167"/>
      <c r="S132" s="167"/>
      <c r="T132" s="169"/>
      <c r="U132" s="169"/>
      <c r="V132" s="170"/>
      <c r="W132" s="171"/>
      <c r="X132" s="172"/>
      <c r="Y132" s="173"/>
      <c r="Z132" s="173"/>
      <c r="AA132"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8T23:10:42Z</dcterms:created>
  <dc:creator>User</dc:creator>
  <dc:description/>
  <dc:language>en-US</dc:language>
  <cp:lastModifiedBy>User</cp:lastModifiedBy>
  <dcterms:modified xsi:type="dcterms:W3CDTF">2017-01-09T12:09:09Z</dcterms:modified>
  <cp:revision>0</cp:revision>
  <dc:subject/>
  <dc:title/>
</cp:coreProperties>
</file>