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浦和競馬" sheetId="3" state="visible" r:id="rId4"/>
  </sheets>
  <definedNames>
    <definedName function="false" hidden="false" localSheetId="0" name="_xlnm.Print_Area" vbProcedure="false">ば帯広競馬!$A$1:$AB$126</definedName>
    <definedName function="false" hidden="false" localSheetId="1" name="_xlnm.Print_Area" vbProcedure="false">水沢競馬!$A$1:$AB$110</definedName>
    <definedName function="false" hidden="false" localSheetId="2" name="_xlnm.Print_Area" vbProcedure="false">浦和競馬!$A$1:$AB$173</definedName>
    <definedName function="false" hidden="false" localSheetId="0" name="Excel_BuiltIn__FilterDatabase" vbProcedure="false">ば帯広競馬!$B$1:$C$17</definedName>
    <definedName function="false" hidden="false" localSheetId="1" name="Excel_BuiltIn__FilterDatabase" vbProcedure="false">水沢競馬!$B$1:$C$15</definedName>
    <definedName function="false" hidden="false" localSheetId="2" name="Excel_BuiltIn__FilterDatabase" vbProcedure="false">浦和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2" uniqueCount="1350">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Ｄ－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ブルーダイヤモンド</t>
  </si>
  <si>
    <t xml:space="preserve">藤野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青毛 </t>
  </si>
  <si>
    <t xml:space="preserve">540kg(0)</t>
  </si>
  <si>
    <t xml:space="preserve">2-2-3-12</t>
  </si>
  <si>
    <t xml:space="preserve">D</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ミノルブラック</t>
  </si>
  <si>
    <t xml:space="preserve">松田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2-3-2-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クセスフェアリー</t>
  </si>
  <si>
    <t xml:space="preserve">阿部武</t>
  </si>
  <si>
    <t xml:space="preserve">2-3-6-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ジェイエイト</t>
  </si>
  <si>
    <t xml:space="preserve">西謙一</t>
  </si>
  <si>
    <t xml:space="preserve">2-3-1-1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6⇒1⇒5⇒2⇒8</t>
    </r>
  </si>
  <si>
    <r>
      <rPr>
        <sz val="10"/>
        <rFont val="Noto Sans"/>
        <family val="2"/>
      </rPr>
      <t xml:space="preserve">【底力格付け】　　</t>
    </r>
    <r>
      <rPr>
        <sz val="10"/>
        <rFont val="ＭＳ Ｐゴシック"/>
        <family val="3"/>
        <charset val="128"/>
      </rPr>
      <t xml:space="preserve">7⇒2⇒4⇒6⇒3⇒1</t>
    </r>
  </si>
  <si>
    <t xml:space="preserve">ユアサンレディ</t>
  </si>
  <si>
    <t xml:space="preserve">藤本匠</t>
  </si>
  <si>
    <t xml:space="preserve">2-2-2-18</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7⇒6⇒2⇒4⇒3⇒5</t>
    </r>
  </si>
  <si>
    <r>
      <rPr>
        <sz val="10"/>
        <rFont val="Noto Sans"/>
        <family val="2"/>
      </rPr>
      <t xml:space="preserve">【期待格付け】　　</t>
    </r>
    <r>
      <rPr>
        <sz val="10"/>
        <rFont val="ＭＳ Ｐゴシック"/>
        <family val="3"/>
        <charset val="128"/>
      </rPr>
      <t xml:space="preserve">7⇒2⇒6⇒4⇒3⇒5</t>
    </r>
  </si>
  <si>
    <t xml:space="preserve">タカシマミライ</t>
  </si>
  <si>
    <t xml:space="preserve">工藤篤</t>
  </si>
  <si>
    <t xml:space="preserve">560kg(+10)</t>
  </si>
  <si>
    <t xml:space="preserve">2-1-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t>
  </si>
  <si>
    <t xml:space="preserve">キンロード</t>
  </si>
  <si>
    <t xml:space="preserve">島津新</t>
  </si>
  <si>
    <t xml:space="preserve">2-4-1-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t xml:space="preserve">ワンダーミッキー</t>
  </si>
  <si>
    <t xml:space="preserve">大河和</t>
  </si>
  <si>
    <t xml:space="preserve">2-1-1-17</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３混合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マツリダバッハ</t>
  </si>
  <si>
    <t xml:space="preserve">山本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670kg(0)</t>
  </si>
  <si>
    <t xml:space="preserve">3-4-4-3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ヒカルタイホウ</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50kg(0)</t>
  </si>
  <si>
    <t xml:space="preserve">2-2-3-4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ノールグランヴォラ</t>
  </si>
  <si>
    <t xml:space="preserve">2-8-5-3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キンリュウザン</t>
  </si>
  <si>
    <t xml:space="preserve">松本秀</t>
  </si>
  <si>
    <t xml:space="preserve">2-3-7-3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4⇒3⇒5⇒6⇒2</t>
    </r>
  </si>
  <si>
    <r>
      <rPr>
        <sz val="10"/>
        <rFont val="Noto Sans"/>
        <family val="2"/>
      </rPr>
      <t xml:space="preserve">【底力格付け】　　</t>
    </r>
    <r>
      <rPr>
        <sz val="10"/>
        <rFont val="ＭＳ Ｐゴシック"/>
        <family val="3"/>
        <charset val="128"/>
      </rPr>
      <t xml:space="preserve">4⇒8⇒6⇒3⇒1⇒5</t>
    </r>
  </si>
  <si>
    <t xml:space="preserve">タケノロイヤル</t>
  </si>
  <si>
    <t xml:space="preserve">3-0-4-32</t>
  </si>
  <si>
    <r>
      <rPr>
        <sz val="10"/>
        <rFont val="Noto Sans"/>
        <family val="2"/>
      </rPr>
      <t xml:space="preserve">【能力格付け】　　</t>
    </r>
    <r>
      <rPr>
        <sz val="10"/>
        <rFont val="ＭＳ Ｐゴシック"/>
        <family val="3"/>
        <charset val="128"/>
      </rPr>
      <t xml:space="preserve">8⇒4⇒6⇒3⇒1⇒5</t>
    </r>
  </si>
  <si>
    <r>
      <rPr>
        <sz val="10"/>
        <rFont val="Noto Sans"/>
        <family val="2"/>
      </rPr>
      <t xml:space="preserve">【期待格付け】　　</t>
    </r>
    <r>
      <rPr>
        <sz val="10"/>
        <rFont val="ＭＳ Ｐゴシック"/>
        <family val="3"/>
        <charset val="128"/>
      </rPr>
      <t xml:space="preserve">8⇒3⇒4⇒1⇒5⇒6</t>
    </r>
  </si>
  <si>
    <t xml:space="preserve">コムヒカリ</t>
  </si>
  <si>
    <t xml:space="preserve">中山直</t>
  </si>
  <si>
    <t xml:space="preserve">640kg(0)</t>
  </si>
  <si>
    <t xml:space="preserve">2-0-3-4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ワタシモセトヨ</t>
  </si>
  <si>
    <t xml:space="preserve">長澤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0-21</t>
  </si>
  <si>
    <t xml:space="preserve">サカノプラチナ</t>
  </si>
  <si>
    <t xml:space="preserve">4-8-5-5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Ｃ－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メオトクイーン</t>
  </si>
  <si>
    <t xml:space="preserve">550kg(+10)</t>
  </si>
  <si>
    <t xml:space="preserve">3-2-1-17</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ホマレウンカイ</t>
  </si>
  <si>
    <t xml:space="preserve">550kg(0)</t>
  </si>
  <si>
    <t xml:space="preserve">3-3-3-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ゴールドハート</t>
  </si>
  <si>
    <t xml:space="preserve">赤塚健</t>
  </si>
  <si>
    <t xml:space="preserve">4-0-0-1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ノエルブラン</t>
  </si>
  <si>
    <t xml:space="preserve">芦毛 </t>
  </si>
  <si>
    <t xml:space="preserve">570kg(0)</t>
  </si>
  <si>
    <t xml:space="preserve">3-4-2-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9⇒7⇒2⇒1⇒4</t>
    </r>
  </si>
  <si>
    <r>
      <rPr>
        <sz val="10"/>
        <rFont val="Noto Sans"/>
        <family val="2"/>
      </rPr>
      <t xml:space="preserve">【底力格付け】　　</t>
    </r>
    <r>
      <rPr>
        <sz val="10"/>
        <rFont val="ＭＳ Ｐゴシック"/>
        <family val="3"/>
        <charset val="128"/>
      </rPr>
      <t xml:space="preserve">1⇒3⇒5⇒2⇒6⇒4</t>
    </r>
  </si>
  <si>
    <t xml:space="preserve">ジーワンキング</t>
  </si>
  <si>
    <t xml:space="preserve">船山蔵</t>
  </si>
  <si>
    <t xml:space="preserve">570kg(+10)</t>
  </si>
  <si>
    <t xml:space="preserve">3-1-2-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8⇒9⇒3⇒4⇒2</t>
    </r>
  </si>
  <si>
    <r>
      <rPr>
        <sz val="10"/>
        <rFont val="Noto Sans"/>
        <family val="2"/>
      </rPr>
      <t xml:space="preserve">【期待格付け】　　</t>
    </r>
    <r>
      <rPr>
        <sz val="10"/>
        <rFont val="ＭＳ Ｐゴシック"/>
        <family val="3"/>
        <charset val="128"/>
      </rPr>
      <t xml:space="preserve">8⇒9⇒4⇒2⇒7⇒5</t>
    </r>
  </si>
  <si>
    <t xml:space="preserve">ライデンソウル</t>
  </si>
  <si>
    <t xml:space="preserve">村上章</t>
  </si>
  <si>
    <t xml:space="preserve">3-1-7-12</t>
  </si>
  <si>
    <t xml:space="preserve">イテヅル</t>
  </si>
  <si>
    <t xml:space="preserve">3-3-2-12</t>
  </si>
  <si>
    <t xml:space="preserve">キタノペーソス</t>
  </si>
  <si>
    <t xml:space="preserve">3-4-1-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オレワビクトリー</t>
  </si>
  <si>
    <t xml:space="preserve">2-5-6-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Ｂ－３ </t>
  </si>
  <si>
    <t xml:space="preserve">4R</t>
  </si>
  <si>
    <t xml:space="preserve">キタノテンカ</t>
  </si>
  <si>
    <t xml:space="preserve">585kg(+25)</t>
  </si>
  <si>
    <t xml:space="preserve">2-7-0-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ジェイハート</t>
  </si>
  <si>
    <t xml:space="preserve">585kg(+10)</t>
  </si>
  <si>
    <t xml:space="preserve">3-2-1-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フェアリースズ</t>
  </si>
  <si>
    <t xml:space="preserve">565kg(+10)</t>
  </si>
  <si>
    <t xml:space="preserve">3-3-2-1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ラシゲ</t>
  </si>
  <si>
    <t xml:space="preserve">585kg(+15)</t>
  </si>
  <si>
    <t xml:space="preserve">4-2-0-7</t>
  </si>
  <si>
    <r>
      <rPr>
        <sz val="10"/>
        <rFont val="Noto Sans"/>
        <family val="2"/>
      </rPr>
      <t xml:space="preserve">【総合格付け】　　</t>
    </r>
    <r>
      <rPr>
        <sz val="10"/>
        <rFont val="ＭＳ Ｐゴシック"/>
        <family val="3"/>
        <charset val="128"/>
      </rPr>
      <t xml:space="preserve">1⇒3⇒4⇒2⇒8⇒7</t>
    </r>
  </si>
  <si>
    <r>
      <rPr>
        <sz val="10"/>
        <rFont val="Noto Sans"/>
        <family val="2"/>
      </rPr>
      <t xml:space="preserve">【底力格付け】　　</t>
    </r>
    <r>
      <rPr>
        <sz val="10"/>
        <rFont val="ＭＳ Ｐゴシック"/>
        <family val="3"/>
        <charset val="128"/>
      </rPr>
      <t xml:space="preserve">3⇒1⇒4⇒8⇒2⇒6</t>
    </r>
  </si>
  <si>
    <t xml:space="preserve">マツノビューティ</t>
  </si>
  <si>
    <t xml:space="preserve">3-1-4-17</t>
  </si>
  <si>
    <r>
      <rPr>
        <sz val="10"/>
        <rFont val="Noto Sans"/>
        <family val="2"/>
      </rPr>
      <t xml:space="preserve">【能力格付け】　　</t>
    </r>
    <r>
      <rPr>
        <sz val="10"/>
        <rFont val="ＭＳ Ｐゴシック"/>
        <family val="3"/>
        <charset val="128"/>
      </rPr>
      <t xml:space="preserve">1⇒3⇒7⇒2⇒6⇒4</t>
    </r>
  </si>
  <si>
    <r>
      <rPr>
        <sz val="10"/>
        <rFont val="Noto Sans"/>
        <family val="2"/>
      </rPr>
      <t xml:space="preserve">【期待格付け】　　</t>
    </r>
    <r>
      <rPr>
        <sz val="10"/>
        <rFont val="ＭＳ Ｐゴシック"/>
        <family val="3"/>
        <charset val="128"/>
      </rPr>
      <t xml:space="preserve">4⇒3⇒8⇒1⇒2⇒7</t>
    </r>
  </si>
  <si>
    <t xml:space="preserve">ハナノペーソス</t>
  </si>
  <si>
    <t xml:space="preserve">渡来心</t>
  </si>
  <si>
    <t xml:space="preserve">3-5-1-14</t>
  </si>
  <si>
    <t xml:space="preserve">ダイナミックボーイ</t>
  </si>
  <si>
    <t xml:space="preserve">4-2-0-10</t>
  </si>
  <si>
    <t xml:space="preserve">ジェットクィーン</t>
  </si>
  <si>
    <t xml:space="preserve">565kg(+15)</t>
  </si>
  <si>
    <t xml:space="preserve">3-3-1-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ベストメモリー賞３歳Ｂ－２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5R</t>
  </si>
  <si>
    <t xml:space="preserve">ツガルタイショウ</t>
  </si>
  <si>
    <t xml:space="preserve">菊池一</t>
  </si>
  <si>
    <t xml:space="preserve">3-3-2-13</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ホクトウォーカー</t>
  </si>
  <si>
    <t xml:space="preserve">3-5-2-1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カブトボーイ</t>
  </si>
  <si>
    <t xml:space="preserve">西将太</t>
  </si>
  <si>
    <t xml:space="preserve">4-2-1-5</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ジンタロー</t>
  </si>
  <si>
    <t xml:space="preserve">舘澤直</t>
  </si>
  <si>
    <t xml:space="preserve">4-0-6-14</t>
  </si>
  <si>
    <r>
      <rPr>
        <sz val="10"/>
        <rFont val="Noto Sans"/>
        <family val="2"/>
      </rPr>
      <t xml:space="preserve">【総合格付け】　　</t>
    </r>
    <r>
      <rPr>
        <sz val="10"/>
        <rFont val="ＭＳ Ｐゴシック"/>
        <family val="3"/>
        <charset val="128"/>
      </rPr>
      <t xml:space="preserve">3⇒1⇒7⇒2⇒4⇒8</t>
    </r>
  </si>
  <si>
    <r>
      <rPr>
        <sz val="10"/>
        <rFont val="Noto Sans"/>
        <family val="2"/>
      </rPr>
      <t xml:space="preserve">【底力格付け】　　</t>
    </r>
    <r>
      <rPr>
        <sz val="10"/>
        <rFont val="ＭＳ Ｐゴシック"/>
        <family val="3"/>
        <charset val="128"/>
      </rPr>
      <t xml:space="preserve">8⇒2⇒1⇒4⇒3⇒7</t>
    </r>
  </si>
  <si>
    <t xml:space="preserve">ブラックダンサー</t>
  </si>
  <si>
    <t xml:space="preserve">4-2-0-12</t>
  </si>
  <si>
    <r>
      <rPr>
        <sz val="10"/>
        <rFont val="Noto Sans"/>
        <family val="2"/>
      </rPr>
      <t xml:space="preserve">【能力格付け】　　</t>
    </r>
    <r>
      <rPr>
        <sz val="10"/>
        <rFont val="ＭＳ Ｐゴシック"/>
        <family val="3"/>
        <charset val="128"/>
      </rPr>
      <t xml:space="preserve">1⇒3⇒7⇒8⇒4⇒5</t>
    </r>
  </si>
  <si>
    <r>
      <rPr>
        <sz val="10"/>
        <rFont val="Noto Sans"/>
        <family val="2"/>
      </rPr>
      <t xml:space="preserve">【期待格付け】　　</t>
    </r>
    <r>
      <rPr>
        <sz val="10"/>
        <rFont val="ＭＳ Ｐゴシック"/>
        <family val="3"/>
        <charset val="128"/>
      </rPr>
      <t xml:space="preserve">3⇒7⇒8⇒2⇒1⇒4</t>
    </r>
  </si>
  <si>
    <t xml:space="preserve">フレイムバクショウ</t>
  </si>
  <si>
    <t xml:space="preserve">3-4-2-16</t>
  </si>
  <si>
    <t xml:space="preserve">リュウノカミ</t>
  </si>
  <si>
    <t xml:space="preserve">4-2-2-11</t>
  </si>
  <si>
    <t xml:space="preserve">マツリダシャープ</t>
  </si>
  <si>
    <t xml:space="preserve">4-2-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１５１回楽天競馬ばんえい応援賞Ｂ４－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6R</t>
  </si>
  <si>
    <t xml:space="preserve">スギヤマ</t>
  </si>
  <si>
    <t xml:space="preserve">8-5-7-42</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カイセイチヒメ</t>
  </si>
  <si>
    <t xml:space="preserve">9-6-6-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5</t>
    </r>
    <r>
      <rPr>
        <sz val="10"/>
        <rFont val="Noto Sans"/>
        <family val="2"/>
      </rPr>
      <t xml:space="preserve">番</t>
    </r>
  </si>
  <si>
    <t xml:space="preserve">タカラファミリー</t>
  </si>
  <si>
    <t xml:space="preserve">栃栗 </t>
  </si>
  <si>
    <t xml:space="preserve">8-2-7-42</t>
  </si>
  <si>
    <r>
      <rPr>
        <sz val="10"/>
        <rFont val="Noto Sans"/>
        <family val="2"/>
      </rPr>
      <t xml:space="preserve">△：力勝負では引けを取らない</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スターイーグ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80kg(0)</t>
  </si>
  <si>
    <t xml:space="preserve">13-9-23-84</t>
  </si>
  <si>
    <r>
      <rPr>
        <sz val="10"/>
        <rFont val="Noto Sans"/>
        <family val="2"/>
      </rPr>
      <t xml:space="preserve">【総合格付け】　　</t>
    </r>
    <r>
      <rPr>
        <sz val="10"/>
        <rFont val="ＭＳ Ｐゴシック"/>
        <family val="3"/>
        <charset val="128"/>
      </rPr>
      <t xml:space="preserve">3⇒2⇒6⇒5⇒9⇒4</t>
    </r>
  </si>
  <si>
    <r>
      <rPr>
        <sz val="10"/>
        <rFont val="Noto Sans"/>
        <family val="2"/>
      </rPr>
      <t xml:space="preserve">【底力格付け】　　</t>
    </r>
    <r>
      <rPr>
        <sz val="10"/>
        <rFont val="ＭＳ Ｐゴシック"/>
        <family val="3"/>
        <charset val="128"/>
      </rPr>
      <t xml:space="preserve">2⇒4⇒3⇒5⇒8⇒6</t>
    </r>
  </si>
  <si>
    <t xml:space="preserve">ワカムサシ</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13-6-4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6⇒2⇒5⇒3⇒9</t>
    </r>
  </si>
  <si>
    <r>
      <rPr>
        <sz val="10"/>
        <rFont val="Noto Sans"/>
        <family val="2"/>
      </rPr>
      <t xml:space="preserve">【期待格付け】　　</t>
    </r>
    <r>
      <rPr>
        <sz val="10"/>
        <rFont val="ＭＳ Ｐゴシック"/>
        <family val="3"/>
        <charset val="128"/>
      </rPr>
      <t xml:space="preserve">2⇒6⇒5⇒4⇒3⇒9</t>
    </r>
  </si>
  <si>
    <t xml:space="preserve">コウシュハアレッポ</t>
  </si>
  <si>
    <t xml:space="preserve">655kg(0)</t>
  </si>
  <si>
    <t xml:space="preserve">8-15-8-39</t>
  </si>
  <si>
    <t xml:space="preserve">イキルミ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8-8-79</t>
  </si>
  <si>
    <t xml:space="preserve">マツノダイジン</t>
  </si>
  <si>
    <t xml:space="preserve">675kg(0)</t>
  </si>
  <si>
    <t xml:space="preserve">8-9-7-42</t>
  </si>
  <si>
    <t xml:space="preserve">リュウセイイチバン</t>
  </si>
  <si>
    <t xml:space="preserve">7-7-4-26</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アカフジ</t>
  </si>
  <si>
    <t xml:space="preserve">13-7-19-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１回　天狼美鈴杯Ｂ３－４ </t>
  </si>
  <si>
    <t xml:space="preserve">7R</t>
  </si>
  <si>
    <t xml:space="preserve">ゴールデンタカラ</t>
  </si>
  <si>
    <t xml:space="preserve">690kg(0)</t>
  </si>
  <si>
    <t xml:space="preserve">21-23-19-14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ドルフィン</t>
  </si>
  <si>
    <t xml:space="preserve">15-22-24-9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ニシキフブキ</t>
  </si>
  <si>
    <t xml:space="preserve">20-16-12-1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イッチョクセン</t>
  </si>
  <si>
    <t xml:space="preserve">12-7-10-15</t>
  </si>
  <si>
    <r>
      <rPr>
        <sz val="10"/>
        <rFont val="Noto Sans"/>
        <family val="2"/>
      </rPr>
      <t xml:space="preserve">【総合格付け】　　</t>
    </r>
    <r>
      <rPr>
        <sz val="10"/>
        <rFont val="ＭＳ Ｐゴシック"/>
        <family val="3"/>
        <charset val="128"/>
      </rPr>
      <t xml:space="preserve">3⇒2⇒1⇒4⇒6⇒5</t>
    </r>
  </si>
  <si>
    <r>
      <rPr>
        <sz val="10"/>
        <rFont val="Noto Sans"/>
        <family val="2"/>
      </rPr>
      <t xml:space="preserve">【底力格付け】　　</t>
    </r>
    <r>
      <rPr>
        <sz val="10"/>
        <rFont val="ＭＳ Ｐゴシック"/>
        <family val="3"/>
        <charset val="128"/>
      </rPr>
      <t xml:space="preserve">3⇒1⇒2⇒6⇒4⇒5</t>
    </r>
  </si>
  <si>
    <t xml:space="preserve">オウショウトップ</t>
  </si>
  <si>
    <t xml:space="preserve">竹ケ茉</t>
  </si>
  <si>
    <t xml:space="preserve">680kg(-10)</t>
  </si>
  <si>
    <t xml:space="preserve">13-13-9-50</t>
  </si>
  <si>
    <r>
      <rPr>
        <sz val="10"/>
        <rFont val="Noto Sans"/>
        <family val="2"/>
      </rPr>
      <t xml:space="preserve">【能力格付け】　　</t>
    </r>
    <r>
      <rPr>
        <sz val="10"/>
        <rFont val="ＭＳ Ｐゴシック"/>
        <family val="3"/>
        <charset val="128"/>
      </rPr>
      <t xml:space="preserve">1⇒3⇒2⇒6⇒5⇒4</t>
    </r>
  </si>
  <si>
    <r>
      <rPr>
        <sz val="10"/>
        <rFont val="Noto Sans"/>
        <family val="2"/>
      </rPr>
      <t xml:space="preserve">【期待格付け】　　</t>
    </r>
    <r>
      <rPr>
        <sz val="10"/>
        <rFont val="ＭＳ Ｐゴシック"/>
        <family val="3"/>
        <charset val="128"/>
      </rPr>
      <t xml:space="preserve">3⇒1⇒2⇒6⇒5⇒4</t>
    </r>
  </si>
  <si>
    <t xml:space="preserve">ミントヒッパルゾ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0-35-28-19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坂緑化工業設立１０周年記念Ｂ３－１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8R</t>
  </si>
  <si>
    <t xml:space="preserve">カツウンカイ</t>
  </si>
  <si>
    <t xml:space="preserve">685kg(0)</t>
  </si>
  <si>
    <t xml:space="preserve">11-17-6-33</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ショウヘイ</t>
  </si>
  <si>
    <t xml:space="preserve">10-12-16-2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ラッセルクイン</t>
  </si>
  <si>
    <t xml:space="preserve">665kg(0)</t>
  </si>
  <si>
    <t xml:space="preserve">14-3-5-33</t>
  </si>
  <si>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タフガイ</t>
  </si>
  <si>
    <t xml:space="preserve">15-7-2-40</t>
  </si>
  <si>
    <r>
      <rPr>
        <sz val="10"/>
        <rFont val="Noto Sans"/>
        <family val="2"/>
      </rPr>
      <t xml:space="preserve">【総合格付け】　　</t>
    </r>
    <r>
      <rPr>
        <sz val="10"/>
        <rFont val="ＭＳ Ｐゴシック"/>
        <family val="3"/>
        <charset val="128"/>
      </rPr>
      <t xml:space="preserve">4⇒5⇒1⇒2⇒6⇒3</t>
    </r>
  </si>
  <si>
    <r>
      <rPr>
        <sz val="10"/>
        <rFont val="Noto Sans"/>
        <family val="2"/>
      </rPr>
      <t xml:space="preserve">【底力格付け】　　</t>
    </r>
    <r>
      <rPr>
        <sz val="10"/>
        <rFont val="ＭＳ Ｐゴシック"/>
        <family val="3"/>
        <charset val="128"/>
      </rPr>
      <t xml:space="preserve">5⇒4⇒1⇒2⇒3⇒6</t>
    </r>
  </si>
  <si>
    <t xml:space="preserve">ウンリューゴールド</t>
  </si>
  <si>
    <t xml:space="preserve">12-12-9-2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4⇒2⇒6⇒3</t>
    </r>
  </si>
  <si>
    <r>
      <rPr>
        <sz val="10"/>
        <rFont val="Noto Sans"/>
        <family val="2"/>
      </rPr>
      <t xml:space="preserve">【期待格付け】　　</t>
    </r>
    <r>
      <rPr>
        <sz val="10"/>
        <rFont val="ＭＳ Ｐゴシック"/>
        <family val="3"/>
        <charset val="128"/>
      </rPr>
      <t xml:space="preserve">5⇒4⇒1⇒2⇒6⇒3</t>
    </r>
  </si>
  <si>
    <t xml:space="preserve">オトコギ</t>
  </si>
  <si>
    <t xml:space="preserve">11-9-6-4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まだまだだいふくＭＩＸ盃Ｂ１－１ </t>
  </si>
  <si>
    <t xml:space="preserve">9R</t>
  </si>
  <si>
    <t xml:space="preserve">チヨノタカラ</t>
  </si>
  <si>
    <t xml:space="preserve">710kg(0)</t>
  </si>
  <si>
    <t xml:space="preserve">26-29-25-82</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オホーツクノタカラ</t>
  </si>
  <si>
    <t xml:space="preserve">715kg(0)</t>
  </si>
  <si>
    <t xml:space="preserve">27-17-24-101</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ホクショウマック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0-28-24-64</t>
  </si>
  <si>
    <r>
      <rPr>
        <sz val="10"/>
        <rFont val="Noto Sans"/>
        <family val="2"/>
      </rPr>
      <t xml:space="preserve">△：平行線だが変身に注意が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フクミツ</t>
  </si>
  <si>
    <t xml:space="preserve">25-27-8-102</t>
  </si>
  <si>
    <r>
      <rPr>
        <sz val="10"/>
        <rFont val="Noto Sans"/>
        <family val="2"/>
      </rPr>
      <t xml:space="preserve">【総合格付け】　　</t>
    </r>
    <r>
      <rPr>
        <sz val="10"/>
        <rFont val="ＭＳ Ｐゴシック"/>
        <family val="3"/>
        <charset val="128"/>
      </rPr>
      <t xml:space="preserve">2⇒1⇒4⇒8⇒10⇒3</t>
    </r>
  </si>
  <si>
    <r>
      <rPr>
        <sz val="10"/>
        <rFont val="Noto Sans"/>
        <family val="2"/>
      </rPr>
      <t xml:space="preserve">【底力格付け】　　</t>
    </r>
    <r>
      <rPr>
        <sz val="10"/>
        <rFont val="ＭＳ Ｐゴシック"/>
        <family val="3"/>
        <charset val="128"/>
      </rPr>
      <t xml:space="preserve">1⇒2⇒4⇒3⇒8⇒6</t>
    </r>
  </si>
  <si>
    <t xml:space="preserve">センショウレディ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95kg(0)</t>
  </si>
  <si>
    <t xml:space="preserve">21-17-15-86</t>
  </si>
  <si>
    <r>
      <rPr>
        <sz val="10"/>
        <rFont val="Noto Sans"/>
        <family val="2"/>
      </rPr>
      <t xml:space="preserve">【能力格付け】　　</t>
    </r>
    <r>
      <rPr>
        <sz val="10"/>
        <rFont val="ＭＳ Ｐゴシック"/>
        <family val="3"/>
        <charset val="128"/>
      </rPr>
      <t xml:space="preserve">1⇒2⇒4⇒3⇒8⇒10</t>
    </r>
  </si>
  <si>
    <r>
      <rPr>
        <sz val="10"/>
        <rFont val="Noto Sans"/>
        <family val="2"/>
      </rPr>
      <t xml:space="preserve">【期待格付け】　　</t>
    </r>
    <r>
      <rPr>
        <sz val="10"/>
        <rFont val="ＭＳ Ｐゴシック"/>
        <family val="3"/>
        <charset val="128"/>
      </rPr>
      <t xml:space="preserve">1⇒2⇒8⇒4⇒10⇒9</t>
    </r>
  </si>
  <si>
    <t xml:space="preserve">ゴールデンフジ</t>
  </si>
  <si>
    <t xml:space="preserve">19-12-9-67</t>
  </si>
  <si>
    <t xml:space="preserve">ブラックニセイ</t>
  </si>
  <si>
    <t xml:space="preserve">16-6-10-6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メトーイチバン</t>
  </si>
  <si>
    <t xml:space="preserve">20-23-19-71</t>
  </si>
  <si>
    <t xml:space="preserve">コサカコブラ</t>
  </si>
  <si>
    <t xml:space="preserve">35-54-38-15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スーパータイトル</t>
  </si>
  <si>
    <t xml:space="preserve">22-30-34-10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日刊スポーツ杯大平原特別Ａ１－１・２決勝混合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0R</t>
  </si>
  <si>
    <t xml:space="preserve">ワールドピサ</t>
  </si>
  <si>
    <t xml:space="preserve">760kg(+35)</t>
  </si>
  <si>
    <t xml:space="preserve">34-37-23-8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ソウクンボーイ</t>
  </si>
  <si>
    <t xml:space="preserve">775kg(+35)</t>
  </si>
  <si>
    <t xml:space="preserve">28-14-14-9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ニシキエーカン</t>
  </si>
  <si>
    <t xml:space="preserve">780kg(+30)</t>
  </si>
  <si>
    <t xml:space="preserve">30-29-13-80</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トレジャーハンター</t>
  </si>
  <si>
    <t xml:space="preserve">785kg(+35)</t>
  </si>
  <si>
    <t xml:space="preserve">45-38-26-118</t>
  </si>
  <si>
    <r>
      <rPr>
        <sz val="10"/>
        <rFont val="Noto Sans"/>
        <family val="2"/>
      </rPr>
      <t xml:space="preserve">【総合格付け】　　</t>
    </r>
    <r>
      <rPr>
        <sz val="10"/>
        <rFont val="ＭＳ Ｐゴシック"/>
        <family val="3"/>
        <charset val="128"/>
      </rPr>
      <t xml:space="preserve">5⇒8⇒9⇒7⇒6⇒3</t>
    </r>
  </si>
  <si>
    <r>
      <rPr>
        <sz val="10"/>
        <rFont val="Noto Sans"/>
        <family val="2"/>
      </rPr>
      <t xml:space="preserve">【底力格付け】　　</t>
    </r>
    <r>
      <rPr>
        <sz val="10"/>
        <rFont val="ＭＳ Ｐゴシック"/>
        <family val="3"/>
        <charset val="128"/>
      </rPr>
      <t xml:space="preserve">8⇒3⇒1⇒7⇒5⇒6</t>
    </r>
  </si>
  <si>
    <t xml:space="preserve">キサラキク</t>
  </si>
  <si>
    <t xml:space="preserve">765kg(+35)</t>
  </si>
  <si>
    <t xml:space="preserve">19-12-12-5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8⇒3⇒5⇒9⇒7</t>
    </r>
  </si>
  <si>
    <r>
      <rPr>
        <sz val="10"/>
        <rFont val="Noto Sans"/>
        <family val="2"/>
      </rPr>
      <t xml:space="preserve">【期待格付け】　　</t>
    </r>
    <r>
      <rPr>
        <sz val="10"/>
        <rFont val="ＭＳ Ｐゴシック"/>
        <family val="3"/>
        <charset val="128"/>
      </rPr>
      <t xml:space="preserve">8⇒7⇒3⇒1⇒5⇒6</t>
    </r>
  </si>
  <si>
    <t xml:space="preserve">カゲホウトウ</t>
  </si>
  <si>
    <t xml:space="preserve">760kg(+30)</t>
  </si>
  <si>
    <t xml:space="preserve">22-17-12-7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カンシャノココロ</t>
  </si>
  <si>
    <t xml:space="preserve">24-17-23-67</t>
  </si>
  <si>
    <t xml:space="preserve">アサヒリュウセイ</t>
  </si>
  <si>
    <t xml:space="preserve">780kg(+35)</t>
  </si>
  <si>
    <t xml:space="preserve">37-19-14-84</t>
  </si>
  <si>
    <t xml:space="preserve">シンザンボーイ</t>
  </si>
  <si>
    <t xml:space="preserve">765kg(+40)</t>
  </si>
  <si>
    <t xml:space="preserve">28-20-19-7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蛍の光賞Ｂ２－２・３決勝 </t>
  </si>
  <si>
    <t xml:space="preserve">11R</t>
  </si>
  <si>
    <t xml:space="preserve">サカノチサ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15kg(+35)</t>
  </si>
  <si>
    <t xml:space="preserve">22-21-10-137</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マツノテンリュウ</t>
  </si>
  <si>
    <t xml:space="preserve">735kg(+30)</t>
  </si>
  <si>
    <t xml:space="preserve">12-28-19-9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ヒノデタイガー</t>
  </si>
  <si>
    <t xml:space="preserve">730kg(+30)</t>
  </si>
  <si>
    <t xml:space="preserve">21-16-21-12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クトシンバ</t>
  </si>
  <si>
    <t xml:space="preserve">725kg(+20)</t>
  </si>
  <si>
    <t xml:space="preserve">17-10-15-64</t>
  </si>
  <si>
    <r>
      <rPr>
        <sz val="10"/>
        <rFont val="Noto Sans"/>
        <family val="2"/>
      </rPr>
      <t xml:space="preserve">【総合格付け】　　</t>
    </r>
    <r>
      <rPr>
        <sz val="10"/>
        <rFont val="ＭＳ Ｐゴシック"/>
        <family val="3"/>
        <charset val="128"/>
      </rPr>
      <t xml:space="preserve">5⇒1⇒9⇒2⇒7⇒4</t>
    </r>
  </si>
  <si>
    <r>
      <rPr>
        <sz val="10"/>
        <rFont val="Noto Sans"/>
        <family val="2"/>
      </rPr>
      <t xml:space="preserve">【底力格付け】　　</t>
    </r>
    <r>
      <rPr>
        <sz val="10"/>
        <rFont val="ＭＳ Ｐゴシック"/>
        <family val="3"/>
        <charset val="128"/>
      </rPr>
      <t xml:space="preserve">5⇒1⇒9⇒-9⇒16⇒-12</t>
    </r>
  </si>
  <si>
    <t xml:space="preserve">ハマツネ</t>
  </si>
  <si>
    <t xml:space="preserve">12-16-11-68</t>
  </si>
  <si>
    <r>
      <rPr>
        <sz val="10"/>
        <rFont val="Noto Sans"/>
        <family val="2"/>
      </rPr>
      <t xml:space="preserve">【能力格付け】　　</t>
    </r>
    <r>
      <rPr>
        <sz val="10"/>
        <rFont val="ＭＳ Ｐゴシック"/>
        <family val="3"/>
        <charset val="128"/>
      </rPr>
      <t xml:space="preserve">1⇒9⇒5⇒2⇒4⇒7</t>
    </r>
  </si>
  <si>
    <r>
      <rPr>
        <sz val="10"/>
        <rFont val="Noto Sans"/>
        <family val="2"/>
      </rPr>
      <t xml:space="preserve">【期待格付け】　　</t>
    </r>
    <r>
      <rPr>
        <sz val="10"/>
        <rFont val="ＭＳ Ｐゴシック"/>
        <family val="3"/>
        <charset val="128"/>
      </rPr>
      <t xml:space="preserve">1⇒9⇒-9⇒14⇒-12⇒19</t>
    </r>
  </si>
  <si>
    <t xml:space="preserve">グラディエータ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35kg(+35)</t>
  </si>
  <si>
    <t xml:space="preserve">21-30-31-140</t>
  </si>
  <si>
    <t xml:space="preserve">ホクショウユヅル</t>
  </si>
  <si>
    <t xml:space="preserve">15-11-18-49</t>
  </si>
  <si>
    <t xml:space="preserve">キタノストロ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6-28-46-238</t>
  </si>
  <si>
    <t xml:space="preserve">フレグラン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4-28-20-118</t>
  </si>
  <si>
    <t xml:space="preserve">◎確勝を薦めるものではございませんので馬券購入は個人の責任でお願いいたします。</t>
  </si>
  <si>
    <t xml:space="preserve">水沢</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六組 </t>
  </si>
  <si>
    <t xml:space="preserve">タイムアラウド</t>
  </si>
  <si>
    <t xml:space="preserve">鈴木麻</t>
  </si>
  <si>
    <t xml:space="preserve">岩手</t>
  </si>
  <si>
    <t xml:space="preserve">55.0kg(0)</t>
  </si>
  <si>
    <t xml:space="preserve">差し</t>
  </si>
  <si>
    <t xml:space="preserve">2-2-4-4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マイネルガネーシャ</t>
  </si>
  <si>
    <t xml:space="preserve">小林凌</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6.0kg(0)</t>
  </si>
  <si>
    <t xml:space="preserve">5-14-5-62</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サンマルビューティ</t>
  </si>
  <si>
    <t xml:space="preserve">陶文峰</t>
  </si>
  <si>
    <t xml:space="preserve">黒鹿 </t>
  </si>
  <si>
    <t xml:space="preserve">54.0kg(0)</t>
  </si>
  <si>
    <t xml:space="preserve">逃げ</t>
  </si>
  <si>
    <t xml:space="preserve">4-3-6-3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ニシノコンコルド</t>
  </si>
  <si>
    <t xml:space="preserve">大坪慎</t>
  </si>
  <si>
    <t xml:space="preserve">青鹿 </t>
  </si>
  <si>
    <t xml:space="preserve">8-4-5-4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2⇒1⇒3⇒6⇒4</t>
    </r>
  </si>
  <si>
    <r>
      <rPr>
        <sz val="10"/>
        <rFont val="Noto Sans"/>
        <family val="2"/>
      </rPr>
      <t xml:space="preserve">【底力格付け】　　</t>
    </r>
    <r>
      <rPr>
        <sz val="10"/>
        <rFont val="ＭＳ Ｐゴシック"/>
        <family val="3"/>
        <charset val="128"/>
      </rPr>
      <t xml:space="preserve">5⇒3⇒2⇒1⇒4⇒6</t>
    </r>
  </si>
  <si>
    <t xml:space="preserve">ウインクロノス</t>
  </si>
  <si>
    <t xml:space="preserve">南郷家</t>
  </si>
  <si>
    <t xml:space="preserve">先行</t>
  </si>
  <si>
    <t xml:space="preserve">1-0-1-7</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3⇒5⇒1⇒6⇒4</t>
    </r>
  </si>
  <si>
    <r>
      <rPr>
        <sz val="10"/>
        <rFont val="Noto Sans"/>
        <family val="2"/>
      </rPr>
      <t xml:space="preserve">【期待格付け】　　</t>
    </r>
    <r>
      <rPr>
        <sz val="10"/>
        <rFont val="ＭＳ Ｐゴシック"/>
        <family val="3"/>
        <charset val="128"/>
      </rPr>
      <t xml:space="preserve">2⇒3⇒1⇒5⇒4⇒6</t>
    </r>
  </si>
  <si>
    <t xml:space="preserve">ルフレドパシオン</t>
  </si>
  <si>
    <t xml:space="preserve">菅原辰</t>
  </si>
  <si>
    <t xml:space="preserve">1-4-4-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t xml:space="preserve">カーリーネイト</t>
  </si>
  <si>
    <t xml:space="preserve">山本政</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追込</t>
  </si>
  <si>
    <t xml:space="preserve">16-12-24-104</t>
  </si>
  <si>
    <t xml:space="preserve">A</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ハルズハッピー</t>
  </si>
  <si>
    <t xml:space="preserve">木村暁</t>
  </si>
  <si>
    <t xml:space="preserve">2-2-0-2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カミングクィーン</t>
  </si>
  <si>
    <t xml:space="preserve">1-0-0-31</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ルマダイコク</t>
  </si>
  <si>
    <t xml:space="preserve">3-5-6-42</t>
  </si>
  <si>
    <r>
      <rPr>
        <sz val="10"/>
        <rFont val="Noto Sans"/>
        <family val="2"/>
      </rPr>
      <t xml:space="preserve">【総合格付け】　　</t>
    </r>
    <r>
      <rPr>
        <sz val="10"/>
        <rFont val="ＭＳ Ｐゴシック"/>
        <family val="3"/>
        <charset val="128"/>
      </rPr>
      <t xml:space="preserve">2⇒5⇒1⇒4⇒6⇒3</t>
    </r>
  </si>
  <si>
    <r>
      <rPr>
        <sz val="10"/>
        <rFont val="Noto Sans"/>
        <family val="2"/>
      </rPr>
      <t xml:space="preserve">【底力格付け】　　</t>
    </r>
    <r>
      <rPr>
        <sz val="10"/>
        <rFont val="ＭＳ Ｐゴシック"/>
        <family val="3"/>
        <charset val="128"/>
      </rPr>
      <t xml:space="preserve">5⇒4⇒6⇒2⇒1⇒3</t>
    </r>
  </si>
  <si>
    <t xml:space="preserve">ヤマニンティグル</t>
  </si>
  <si>
    <t xml:space="preserve">菅原俊</t>
  </si>
  <si>
    <t xml:space="preserve">56.0kg(+1)</t>
  </si>
  <si>
    <t xml:space="preserve">8-7-8-55</t>
  </si>
  <si>
    <r>
      <rPr>
        <sz val="10"/>
        <rFont val="Noto Sans"/>
        <family val="2"/>
      </rPr>
      <t xml:space="preserve">【能力格付け】　　</t>
    </r>
    <r>
      <rPr>
        <sz val="10"/>
        <rFont val="ＭＳ Ｐゴシック"/>
        <family val="3"/>
        <charset val="128"/>
      </rPr>
      <t xml:space="preserve">1⇒2⇒4⇒5⇒6⇒3</t>
    </r>
  </si>
  <si>
    <r>
      <rPr>
        <sz val="10"/>
        <rFont val="Noto Sans"/>
        <family val="2"/>
      </rPr>
      <t xml:space="preserve">【期待格付け】　　</t>
    </r>
    <r>
      <rPr>
        <sz val="10"/>
        <rFont val="ＭＳ Ｐゴシック"/>
        <family val="3"/>
        <charset val="128"/>
      </rPr>
      <t xml:space="preserve">4⇒1⇒5⇒2⇒6⇒3</t>
    </r>
  </si>
  <si>
    <t xml:space="preserve">ロードランパート</t>
  </si>
  <si>
    <t xml:space="preserve">村上忍</t>
  </si>
  <si>
    <t xml:space="preserve">5-13-8-6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ヨシノツバサ</t>
  </si>
  <si>
    <t xml:space="preserve">1-4-3-3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タイセイグローリア</t>
  </si>
  <si>
    <t xml:space="preserve">阿部英</t>
  </si>
  <si>
    <t xml:space="preserve">5-3-7-2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ディックウイン</t>
  </si>
  <si>
    <t xml:space="preserve">1-2-8-11</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ショッキングコート</t>
  </si>
  <si>
    <t xml:space="preserve">8-6-10-3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1⇒5⇒6⇒2</t>
    </r>
  </si>
  <si>
    <r>
      <rPr>
        <sz val="10"/>
        <rFont val="Noto Sans"/>
        <family val="2"/>
      </rPr>
      <t xml:space="preserve">【底力格付け】　　</t>
    </r>
    <r>
      <rPr>
        <sz val="10"/>
        <rFont val="ＭＳ Ｐゴシック"/>
        <family val="3"/>
        <charset val="128"/>
      </rPr>
      <t xml:space="preserve">4⇒3⇒6⇒1⇒2⇒5</t>
    </r>
  </si>
  <si>
    <t xml:space="preserve">フォンセカ</t>
  </si>
  <si>
    <t xml:space="preserve">2-0-0-12</t>
  </si>
  <si>
    <r>
      <rPr>
        <sz val="10"/>
        <rFont val="Noto Sans"/>
        <family val="2"/>
      </rPr>
      <t xml:space="preserve">【能力格付け】　　</t>
    </r>
    <r>
      <rPr>
        <sz val="10"/>
        <rFont val="ＭＳ Ｐゴシック"/>
        <family val="3"/>
        <charset val="128"/>
      </rPr>
      <t xml:space="preserve">3⇒4⇒1⇒2⇒5⇒6</t>
    </r>
  </si>
  <si>
    <r>
      <rPr>
        <sz val="10"/>
        <rFont val="Noto Sans"/>
        <family val="2"/>
      </rPr>
      <t xml:space="preserve">【期待格付け】　　</t>
    </r>
    <r>
      <rPr>
        <sz val="10"/>
        <rFont val="ＭＳ Ｐゴシック"/>
        <family val="3"/>
        <charset val="128"/>
      </rPr>
      <t xml:space="preserve">4⇒1⇒3⇒2⇒5⇒6</t>
    </r>
  </si>
  <si>
    <t xml:space="preserve">ホークアイ</t>
  </si>
  <si>
    <t xml:space="preserve">1-1-1-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Ｃ２二組 </t>
  </si>
  <si>
    <t xml:space="preserve">ツクバネ</t>
  </si>
  <si>
    <t xml:space="preserve">坂口裕</t>
  </si>
  <si>
    <t xml:space="preserve">56.0kg(+2)</t>
  </si>
  <si>
    <t xml:space="preserve">0-0-0-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3</t>
    </r>
    <r>
      <rPr>
        <sz val="10"/>
        <rFont val="Noto Sans"/>
        <family val="2"/>
      </rPr>
      <t xml:space="preserve">番</t>
    </r>
  </si>
  <si>
    <t xml:space="preserve">メタルフリー</t>
  </si>
  <si>
    <t xml:space="preserve">山本聡</t>
  </si>
  <si>
    <t xml:space="preserve">0-0-0-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コメンテーター</t>
  </si>
  <si>
    <t xml:space="preserve">齋藤雄</t>
  </si>
  <si>
    <t xml:space="preserve">54.0kg(+1)</t>
  </si>
  <si>
    <t xml:space="preserve">0-0-0-4</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ワイルドマックス</t>
  </si>
  <si>
    <t xml:space="preserve">0-0-0-2</t>
  </si>
  <si>
    <r>
      <rPr>
        <sz val="10"/>
        <rFont val="Noto Sans"/>
        <family val="2"/>
      </rPr>
      <t xml:space="preserve">【総合格付け】　　</t>
    </r>
    <r>
      <rPr>
        <sz val="10"/>
        <rFont val="ＭＳ Ｐゴシック"/>
        <family val="3"/>
        <charset val="128"/>
      </rPr>
      <t xml:space="preserve">8⇒3⇒2⇒1⇒6⇒5</t>
    </r>
  </si>
  <si>
    <r>
      <rPr>
        <sz val="10"/>
        <rFont val="Noto Sans"/>
        <family val="2"/>
      </rPr>
      <t xml:space="preserve">【底力格付け】　　</t>
    </r>
    <r>
      <rPr>
        <sz val="10"/>
        <rFont val="ＭＳ Ｐゴシック"/>
        <family val="3"/>
        <charset val="128"/>
      </rPr>
      <t xml:space="preserve">5⇒8⇒6⇒3⇒1⇒7</t>
    </r>
  </si>
  <si>
    <t xml:space="preserve">ハービンクイーン</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3⇒2⇒1⇒4</t>
    </r>
  </si>
  <si>
    <r>
      <rPr>
        <sz val="10"/>
        <rFont val="Noto Sans"/>
        <family val="2"/>
      </rPr>
      <t xml:space="preserve">【期待格付け】　　</t>
    </r>
    <r>
      <rPr>
        <sz val="10"/>
        <rFont val="ＭＳ Ｐゴシック"/>
        <family val="3"/>
        <charset val="128"/>
      </rPr>
      <t xml:space="preserve">8⇒5⇒1⇒3⇒2⇒6</t>
    </r>
  </si>
  <si>
    <t xml:space="preserve">チビッコギャング</t>
  </si>
  <si>
    <t xml:space="preserve">関本淳</t>
  </si>
  <si>
    <t xml:space="preserve">ダークショット</t>
  </si>
  <si>
    <t xml:space="preserve">ボンジュールボーラ</t>
  </si>
  <si>
    <t xml:space="preserve">鈴木祐</t>
  </si>
  <si>
    <t xml:space="preserve">52.0kg(-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三組 </t>
  </si>
  <si>
    <t xml:space="preserve">オフザウォール</t>
  </si>
  <si>
    <t xml:space="preserve">2-5-7-2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ナロウゲート</t>
  </si>
  <si>
    <t xml:space="preserve">高松亮</t>
  </si>
  <si>
    <t xml:space="preserve">4-5-7-20</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バルデラマ</t>
  </si>
  <si>
    <t xml:space="preserve">3-4-4-27</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ホワイトドロップ</t>
  </si>
  <si>
    <t xml:space="preserve">1-5-5-43</t>
  </si>
  <si>
    <r>
      <rPr>
        <sz val="10"/>
        <rFont val="Noto Sans"/>
        <family val="2"/>
      </rPr>
      <t xml:space="preserve">【総合格付け】　　</t>
    </r>
    <r>
      <rPr>
        <sz val="10"/>
        <rFont val="ＭＳ Ｐゴシック"/>
        <family val="3"/>
        <charset val="128"/>
      </rPr>
      <t xml:space="preserve">1⇒6⇒5⇒4⇒7⇒2</t>
    </r>
  </si>
  <si>
    <r>
      <rPr>
        <sz val="10"/>
        <rFont val="Noto Sans"/>
        <family val="2"/>
      </rPr>
      <t xml:space="preserve">【底力格付け】　　</t>
    </r>
    <r>
      <rPr>
        <sz val="10"/>
        <rFont val="ＭＳ Ｐゴシック"/>
        <family val="3"/>
        <charset val="128"/>
      </rPr>
      <t xml:space="preserve">1⇒7⇒6⇒4⇒2⇒3</t>
    </r>
  </si>
  <si>
    <t xml:space="preserve">ノーブルパンドラ</t>
  </si>
  <si>
    <t xml:space="preserve">2-2-2-15</t>
  </si>
  <si>
    <r>
      <rPr>
        <sz val="10"/>
        <rFont val="Noto Sans"/>
        <family val="2"/>
      </rPr>
      <t xml:space="preserve">【能力格付け】　　</t>
    </r>
    <r>
      <rPr>
        <sz val="10"/>
        <rFont val="ＭＳ Ｐゴシック"/>
        <family val="3"/>
        <charset val="128"/>
      </rPr>
      <t xml:space="preserve">1⇒6⇒7⇒2⇒5⇒4</t>
    </r>
  </si>
  <si>
    <r>
      <rPr>
        <sz val="10"/>
        <rFont val="Noto Sans"/>
        <family val="2"/>
      </rPr>
      <t xml:space="preserve">【期待格付け】　　</t>
    </r>
    <r>
      <rPr>
        <sz val="10"/>
        <rFont val="ＭＳ Ｐゴシック"/>
        <family val="3"/>
        <charset val="128"/>
      </rPr>
      <t xml:space="preserve">6⇒1⇒7⇒4⇒2⇒3</t>
    </r>
  </si>
  <si>
    <t xml:space="preserve">ヒダルゴ</t>
  </si>
  <si>
    <t xml:space="preserve">5-5-4-27</t>
  </si>
  <si>
    <t xml:space="preserve">ダンストンスリル</t>
  </si>
  <si>
    <t xml:space="preserve">7-3-6-2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二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キューノキセキ</t>
  </si>
  <si>
    <t xml:space="preserve">2-3-1-1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アルマライズ</t>
  </si>
  <si>
    <t xml:space="preserve">11-4-9-66</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レイクテカポ</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5-3-22</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ヤマニンエトフ</t>
  </si>
  <si>
    <t xml:space="preserve">53.0kg(0)</t>
  </si>
  <si>
    <r>
      <rPr>
        <sz val="10"/>
        <rFont val="Noto Sans"/>
        <family val="2"/>
      </rPr>
      <t xml:space="preserve">【総合格付け】　　</t>
    </r>
    <r>
      <rPr>
        <sz val="10"/>
        <rFont val="ＭＳ Ｐゴシック"/>
        <family val="3"/>
        <charset val="128"/>
      </rPr>
      <t xml:space="preserve">3⇒7⇒4⇒2⇒6⇒1</t>
    </r>
  </si>
  <si>
    <r>
      <rPr>
        <sz val="10"/>
        <rFont val="Noto Sans"/>
        <family val="2"/>
      </rPr>
      <t xml:space="preserve">【底力格付け】　　</t>
    </r>
    <r>
      <rPr>
        <sz val="10"/>
        <rFont val="ＭＳ Ｐゴシック"/>
        <family val="3"/>
        <charset val="128"/>
      </rPr>
      <t xml:space="preserve">7⇒6⇒3⇒2⇒4⇒1</t>
    </r>
  </si>
  <si>
    <t xml:space="preserve">ゴッツアン</t>
  </si>
  <si>
    <t xml:space="preserve">0-0-2-14</t>
  </si>
  <si>
    <r>
      <rPr>
        <sz val="10"/>
        <rFont val="Noto Sans"/>
        <family val="2"/>
      </rPr>
      <t xml:space="preserve">【能力格付け】　　</t>
    </r>
    <r>
      <rPr>
        <sz val="10"/>
        <rFont val="ＭＳ Ｐゴシック"/>
        <family val="3"/>
        <charset val="128"/>
      </rPr>
      <t xml:space="preserve">3⇒4⇒7⇒6⇒2⇒1</t>
    </r>
  </si>
  <si>
    <r>
      <rPr>
        <sz val="10"/>
        <rFont val="Noto Sans"/>
        <family val="2"/>
      </rPr>
      <t xml:space="preserve">【期待格付け】　　</t>
    </r>
    <r>
      <rPr>
        <sz val="10"/>
        <rFont val="ＭＳ Ｐゴシック"/>
        <family val="3"/>
        <charset val="128"/>
      </rPr>
      <t xml:space="preserve">7⇒6⇒3⇒2⇒4⇒1</t>
    </r>
  </si>
  <si>
    <t xml:space="preserve">ヤマニンパニエ</t>
  </si>
  <si>
    <t xml:space="preserve">13-14-14-53</t>
  </si>
  <si>
    <t xml:space="preserve">ミサキ</t>
  </si>
  <si>
    <t xml:space="preserve">52.0kg(0)</t>
  </si>
  <si>
    <t xml:space="preserve">2-1-6-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組 </t>
  </si>
  <si>
    <t xml:space="preserve">ヤマニンプチローブ</t>
  </si>
  <si>
    <t xml:space="preserve">4-7-6-34</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ラッキーゴールド</t>
  </si>
  <si>
    <t xml:space="preserve">9-9-10-42</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ハブーブ</t>
  </si>
  <si>
    <t xml:space="preserve">高橋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1-4-43</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メモリアルウッド</t>
  </si>
  <si>
    <t xml:space="preserve">5-8-4-35</t>
  </si>
  <si>
    <r>
      <rPr>
        <sz val="10"/>
        <rFont val="Noto Sans"/>
        <family val="2"/>
      </rPr>
      <t xml:space="preserve">【総合格付け】　　</t>
    </r>
    <r>
      <rPr>
        <sz val="10"/>
        <rFont val="ＭＳ Ｐゴシック"/>
        <family val="3"/>
        <charset val="128"/>
      </rPr>
      <t xml:space="preserve">3⇒5⇒2⇒6⇒4⇒1</t>
    </r>
  </si>
  <si>
    <r>
      <rPr>
        <sz val="10"/>
        <rFont val="Noto Sans"/>
        <family val="2"/>
      </rPr>
      <t xml:space="preserve">【底力格付け】　　</t>
    </r>
    <r>
      <rPr>
        <sz val="10"/>
        <rFont val="ＭＳ Ｐゴシック"/>
        <family val="3"/>
        <charset val="128"/>
      </rPr>
      <t xml:space="preserve">1⇒2⇒5⇒3⇒4⇒6</t>
    </r>
  </si>
  <si>
    <t xml:space="preserve">アイアイガウディ</t>
  </si>
  <si>
    <t xml:space="preserve">3-3-3-29</t>
  </si>
  <si>
    <r>
      <rPr>
        <sz val="10"/>
        <rFont val="Noto Sans"/>
        <family val="2"/>
      </rPr>
      <t xml:space="preserve">【能力格付け】　　</t>
    </r>
    <r>
      <rPr>
        <sz val="10"/>
        <rFont val="ＭＳ Ｐゴシック"/>
        <family val="3"/>
        <charset val="128"/>
      </rPr>
      <t xml:space="preserve">3⇒2⇒5⇒6⇒7⇒1</t>
    </r>
  </si>
  <si>
    <r>
      <rPr>
        <sz val="10"/>
        <rFont val="Noto Sans"/>
        <family val="2"/>
      </rPr>
      <t xml:space="preserve">【期待格付け】　　</t>
    </r>
    <r>
      <rPr>
        <sz val="10"/>
        <rFont val="ＭＳ Ｐゴシック"/>
        <family val="3"/>
        <charset val="128"/>
      </rPr>
      <t xml:space="preserve">5⇒3⇒4⇒1⇒6⇒2</t>
    </r>
  </si>
  <si>
    <t xml:space="preserve">マイネルコランダム</t>
  </si>
  <si>
    <t xml:space="preserve">5-2-6-48</t>
  </si>
  <si>
    <t xml:space="preserve">タレイア</t>
  </si>
  <si>
    <t xml:space="preserve">1-6-2-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さくらの日賞Ｃ１二組 </t>
  </si>
  <si>
    <t xml:space="preserve">スペシャルブレーヴ</t>
  </si>
  <si>
    <t xml:space="preserve">0-1-0-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ピースワンハーツ</t>
  </si>
  <si>
    <t xml:space="preserve">3-0-3-16</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ハンサムボーイ</t>
  </si>
  <si>
    <t xml:space="preserve">13-15-18-6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ニコラシカ</t>
  </si>
  <si>
    <t xml:space="preserve">3-6-1-12</t>
  </si>
  <si>
    <r>
      <rPr>
        <sz val="10"/>
        <rFont val="Noto Sans"/>
        <family val="2"/>
      </rPr>
      <t xml:space="preserve">【総合格付け】　　</t>
    </r>
    <r>
      <rPr>
        <sz val="10"/>
        <rFont val="ＭＳ Ｐゴシック"/>
        <family val="3"/>
        <charset val="128"/>
      </rPr>
      <t xml:space="preserve">7⇒9⇒5⇒10⇒3⇒1</t>
    </r>
  </si>
  <si>
    <r>
      <rPr>
        <sz val="10"/>
        <rFont val="Noto Sans"/>
        <family val="2"/>
      </rPr>
      <t xml:space="preserve">【底力格付け】　　</t>
    </r>
    <r>
      <rPr>
        <sz val="10"/>
        <rFont val="ＭＳ Ｐゴシック"/>
        <family val="3"/>
        <charset val="128"/>
      </rPr>
      <t xml:space="preserve">7⇒6⇒9⇒1⇒10⇒3</t>
    </r>
  </si>
  <si>
    <t xml:space="preserve">スマートガール</t>
  </si>
  <si>
    <t xml:space="preserve">5-9-9-24</t>
  </si>
  <si>
    <r>
      <rPr>
        <sz val="10"/>
        <rFont val="Noto Sans"/>
        <family val="2"/>
      </rPr>
      <t xml:space="preserve">【能力格付け】　　</t>
    </r>
    <r>
      <rPr>
        <sz val="10"/>
        <rFont val="ＭＳ Ｐゴシック"/>
        <family val="3"/>
        <charset val="128"/>
      </rPr>
      <t xml:space="preserve">6⇒7⇒9⇒5⇒4⇒3</t>
    </r>
  </si>
  <si>
    <r>
      <rPr>
        <sz val="10"/>
        <rFont val="Noto Sans"/>
        <family val="2"/>
      </rPr>
      <t xml:space="preserve">【期待格付け】　　</t>
    </r>
    <r>
      <rPr>
        <sz val="10"/>
        <rFont val="ＭＳ Ｐゴシック"/>
        <family val="3"/>
        <charset val="128"/>
      </rPr>
      <t xml:space="preserve">7⇒9⇒10⇒6⇒5⇒1</t>
    </r>
  </si>
  <si>
    <t xml:space="preserve">シャイニーレディ</t>
  </si>
  <si>
    <t xml:space="preserve">4-3-0-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シーザドナルド</t>
  </si>
  <si>
    <t xml:space="preserve">2-3-5-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ホープトウショウ</t>
  </si>
  <si>
    <t xml:space="preserve">4-2-3-10</t>
  </si>
  <si>
    <t xml:space="preserve">レディアントデイズ</t>
  </si>
  <si>
    <t xml:space="preserve">10-14-11-39</t>
  </si>
  <si>
    <t xml:space="preserve">アサクサニッポン</t>
  </si>
  <si>
    <t xml:space="preserve">2-2-2-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桃花特別Ａ一組 </t>
  </si>
  <si>
    <t xml:space="preserve">ローレルブレット</t>
  </si>
  <si>
    <t xml:space="preserve">56.0kg(-4)</t>
  </si>
  <si>
    <t xml:space="preserve">4-6-5-31</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ジャーグラット</t>
  </si>
  <si>
    <t xml:space="preserve">54.0kg(-2)</t>
  </si>
  <si>
    <t xml:space="preserve">10-4-9-43</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リトルキング</t>
  </si>
  <si>
    <t xml:space="preserve">19-6-9-25</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サプライズハッピー</t>
  </si>
  <si>
    <t xml:space="preserve">5-5-4-3</t>
  </si>
  <si>
    <r>
      <rPr>
        <sz val="10"/>
        <rFont val="Noto Sans"/>
        <family val="2"/>
      </rPr>
      <t xml:space="preserve">【総合格付け】　　</t>
    </r>
    <r>
      <rPr>
        <sz val="10"/>
        <rFont val="ＭＳ Ｐゴシック"/>
        <family val="3"/>
        <charset val="128"/>
      </rPr>
      <t xml:space="preserve">6⇒7⇒10⇒8⇒2⇒3</t>
    </r>
  </si>
  <si>
    <r>
      <rPr>
        <sz val="10"/>
        <rFont val="Noto Sans"/>
        <family val="2"/>
      </rPr>
      <t xml:space="preserve">【底力格付け】　　</t>
    </r>
    <r>
      <rPr>
        <sz val="10"/>
        <rFont val="ＭＳ Ｐゴシック"/>
        <family val="3"/>
        <charset val="128"/>
      </rPr>
      <t xml:space="preserve">7⇒6⇒2⇒5⇒10⇒1</t>
    </r>
  </si>
  <si>
    <t xml:space="preserve">マイネルマーク</t>
  </si>
  <si>
    <t xml:space="preserve">4-9-3-31</t>
  </si>
  <si>
    <r>
      <rPr>
        <sz val="10"/>
        <rFont val="Noto Sans"/>
        <family val="2"/>
      </rPr>
      <t xml:space="preserve">【能力格付け】　　</t>
    </r>
    <r>
      <rPr>
        <sz val="10"/>
        <rFont val="ＭＳ Ｐゴシック"/>
        <family val="3"/>
        <charset val="128"/>
      </rPr>
      <t xml:space="preserve">7⇒6⇒10⇒2⇒8⇒4</t>
    </r>
  </si>
  <si>
    <r>
      <rPr>
        <sz val="10"/>
        <rFont val="Noto Sans"/>
        <family val="2"/>
      </rPr>
      <t xml:space="preserve">【期待格付け】　　</t>
    </r>
    <r>
      <rPr>
        <sz val="10"/>
        <rFont val="ＭＳ Ｐゴシック"/>
        <family val="3"/>
        <charset val="128"/>
      </rPr>
      <t xml:space="preserve">6⇒7⇒10⇒8⇒1⇒2</t>
    </r>
  </si>
  <si>
    <t xml:space="preserve">アントニオピサ</t>
  </si>
  <si>
    <t xml:space="preserve">56.0kg(-1)</t>
  </si>
  <si>
    <t xml:space="preserve">7-6-6-1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ミラクルフラワー</t>
  </si>
  <si>
    <t xml:space="preserve">54.0kg(-1)</t>
  </si>
  <si>
    <t xml:space="preserve">12-5-1-12</t>
  </si>
  <si>
    <t xml:space="preserve">オープンベルト</t>
  </si>
  <si>
    <t xml:space="preserve">8-6-11-30</t>
  </si>
  <si>
    <t xml:space="preserve">ダイワアクシス</t>
  </si>
  <si>
    <t xml:space="preserve">3-2-5-27</t>
  </si>
  <si>
    <t xml:space="preserve">コミュニティ</t>
  </si>
  <si>
    <t xml:space="preserve">23-5-7-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２０１６シーズン岩手競馬ありがとう賞Ｃ１一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モンサンカーラ</t>
  </si>
  <si>
    <t xml:space="preserve">3-3-0-7</t>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クドース</t>
  </si>
  <si>
    <t xml:space="preserve">6-7-9-31</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ココクイーン</t>
  </si>
  <si>
    <t xml:space="preserve">4-9-6-16</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ゴールドグリッター</t>
  </si>
  <si>
    <t xml:space="preserve">4-3-3-7</t>
  </si>
  <si>
    <r>
      <rPr>
        <sz val="10"/>
        <rFont val="Noto Sans"/>
        <family val="2"/>
      </rPr>
      <t xml:space="preserve">【総合格付け】　　</t>
    </r>
    <r>
      <rPr>
        <sz val="10"/>
        <rFont val="ＭＳ Ｐゴシック"/>
        <family val="3"/>
        <charset val="128"/>
      </rPr>
      <t xml:space="preserve">5⇒9⇒3⇒7⇒8⇒4</t>
    </r>
  </si>
  <si>
    <r>
      <rPr>
        <sz val="10"/>
        <rFont val="Noto Sans"/>
        <family val="2"/>
      </rPr>
      <t xml:space="preserve">【底力格付け】　　</t>
    </r>
    <r>
      <rPr>
        <sz val="10"/>
        <rFont val="ＭＳ Ｐゴシック"/>
        <family val="3"/>
        <charset val="128"/>
      </rPr>
      <t xml:space="preserve">1⇒4⇒3⇒8⇒9⇒5</t>
    </r>
  </si>
  <si>
    <t xml:space="preserve">アテスト</t>
  </si>
  <si>
    <t xml:space="preserve">1-1-0-9</t>
  </si>
  <si>
    <r>
      <rPr>
        <sz val="10"/>
        <rFont val="Noto Sans"/>
        <family val="2"/>
      </rPr>
      <t xml:space="preserve">【能力格付け】　　</t>
    </r>
    <r>
      <rPr>
        <sz val="10"/>
        <rFont val="ＭＳ Ｐゴシック"/>
        <family val="3"/>
        <charset val="128"/>
      </rPr>
      <t xml:space="preserve">1⇒4⇒3⇒9⇒8⇒6</t>
    </r>
  </si>
  <si>
    <r>
      <rPr>
        <sz val="10"/>
        <rFont val="Noto Sans"/>
        <family val="2"/>
      </rPr>
      <t xml:space="preserve">【期待格付け】　　</t>
    </r>
    <r>
      <rPr>
        <sz val="10"/>
        <rFont val="ＭＳ Ｐゴシック"/>
        <family val="3"/>
        <charset val="128"/>
      </rPr>
      <t xml:space="preserve">9⇒4⇒1⇒7⇒5⇒2</t>
    </r>
  </si>
  <si>
    <t xml:space="preserve">ブライティアベガ</t>
  </si>
  <si>
    <t xml:space="preserve">3-3-0-9</t>
  </si>
  <si>
    <t xml:space="preserve">マイネルラヴィーン</t>
  </si>
  <si>
    <t xml:space="preserve">8-12-10-26</t>
  </si>
  <si>
    <t xml:space="preserve">セラグリーン</t>
  </si>
  <si>
    <t xml:space="preserve">4-3-2-10</t>
  </si>
  <si>
    <t xml:space="preserve">セカンドユウゼン</t>
  </si>
  <si>
    <t xml:space="preserve">3-5-2-21</t>
  </si>
  <si>
    <t xml:space="preserve">ネクストロード</t>
  </si>
  <si>
    <t xml:space="preserve">6-3-3-20</t>
  </si>
  <si>
    <t xml:space="preserve">イザマイラン</t>
  </si>
  <si>
    <t xml:space="preserve">3-11-7-35</t>
  </si>
  <si>
    <t xml:space="preserve">浦和</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三 </t>
  </si>
  <si>
    <t xml:space="preserve">ポリカ</t>
  </si>
  <si>
    <t xml:space="preserve">秋元耕</t>
  </si>
  <si>
    <t xml:space="preserve">3-0-0-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ムタア</t>
  </si>
  <si>
    <t xml:space="preserve">中野省</t>
  </si>
  <si>
    <t xml:space="preserve">船橋</t>
  </si>
  <si>
    <t xml:space="preserve">1-1-0-15</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ベルダリリー</t>
  </si>
  <si>
    <t xml:space="preserve">山本紀</t>
  </si>
  <si>
    <t xml:space="preserve">2-2-1-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レディヴォーカル</t>
  </si>
  <si>
    <t xml:space="preserve">森泰斗</t>
  </si>
  <si>
    <t xml:space="preserve">0-3-2-1</t>
  </si>
  <si>
    <r>
      <rPr>
        <sz val="10"/>
        <rFont val="Noto Sans"/>
        <family val="2"/>
      </rPr>
      <t xml:space="preserve">【総合格付け】　　</t>
    </r>
    <r>
      <rPr>
        <sz val="10"/>
        <rFont val="ＭＳ Ｐゴシック"/>
        <family val="3"/>
        <charset val="128"/>
      </rPr>
      <t xml:space="preserve">9⇒4⇒3⇒8⇒6⇒11</t>
    </r>
  </si>
  <si>
    <r>
      <rPr>
        <sz val="10"/>
        <rFont val="Noto Sans"/>
        <family val="2"/>
      </rPr>
      <t xml:space="preserve">【底力格付け】　　</t>
    </r>
    <r>
      <rPr>
        <sz val="10"/>
        <rFont val="ＭＳ Ｐゴシック"/>
        <family val="3"/>
        <charset val="128"/>
      </rPr>
      <t xml:space="preserve">1⇒7⇒8⇒4⇒3⇒11</t>
    </r>
  </si>
  <si>
    <t xml:space="preserve">ドーモスイマセン</t>
  </si>
  <si>
    <t xml:space="preserve">杉村一</t>
  </si>
  <si>
    <t xml:space="preserve">川崎</t>
  </si>
  <si>
    <t xml:space="preserve">1-0-1-8</t>
  </si>
  <si>
    <r>
      <rPr>
        <sz val="10"/>
        <rFont val="Noto Sans"/>
        <family val="2"/>
      </rPr>
      <t xml:space="preserve">【能力格付け】　　</t>
    </r>
    <r>
      <rPr>
        <sz val="10"/>
        <rFont val="ＭＳ Ｐゴシック"/>
        <family val="3"/>
        <charset val="128"/>
      </rPr>
      <t xml:space="preserve">4⇒9⇒3⇒7⇒1⇒8</t>
    </r>
  </si>
  <si>
    <r>
      <rPr>
        <sz val="10"/>
        <rFont val="Noto Sans"/>
        <family val="2"/>
      </rPr>
      <t xml:space="preserve">【期待格付け】　　</t>
    </r>
    <r>
      <rPr>
        <sz val="10"/>
        <rFont val="ＭＳ Ｐゴシック"/>
        <family val="3"/>
        <charset val="128"/>
      </rPr>
      <t xml:space="preserve">4⇒9⇒3⇒6⇒8⇒11</t>
    </r>
  </si>
  <si>
    <t xml:space="preserve">エドノゴーゴー</t>
  </si>
  <si>
    <t xml:space="preserve">酒井忍</t>
  </si>
  <si>
    <t xml:space="preserve">0-1-3-12</t>
  </si>
  <si>
    <t xml:space="preserve">ユメヲノセテ</t>
  </si>
  <si>
    <t xml:space="preserve">保園翔</t>
  </si>
  <si>
    <t xml:space="preserve">2-2-1-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ホタル</t>
  </si>
  <si>
    <t xml:space="preserve">山口達</t>
  </si>
  <si>
    <t xml:space="preserve">1-2-0-5</t>
  </si>
  <si>
    <t xml:space="preserve">E</t>
  </si>
  <si>
    <t xml:space="preserve">ケイティーエイコウ</t>
  </si>
  <si>
    <t xml:space="preserve">寺島憂</t>
  </si>
  <si>
    <t xml:space="preserve">0-3-2-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シャヒーン</t>
  </si>
  <si>
    <t xml:space="preserve">瀧川寿</t>
  </si>
  <si>
    <t xml:space="preserve">1-2-4-8</t>
  </si>
  <si>
    <t xml:space="preserve">ブレイヴロマンス</t>
  </si>
  <si>
    <t xml:space="preserve">笹川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7</t>
  </si>
  <si>
    <t xml:space="preserve">セイエイソング</t>
  </si>
  <si>
    <t xml:space="preserve">藤江渉</t>
  </si>
  <si>
    <t xml:space="preserve">1-0-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フレアリングスター</t>
  </si>
  <si>
    <t xml:space="preserve">繁田健</t>
  </si>
  <si>
    <t xml:space="preserve">1-6-3-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オッズオン</t>
  </si>
  <si>
    <t xml:space="preserve">吉留孝</t>
  </si>
  <si>
    <t xml:space="preserve">2-2-1-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ソンサー</t>
  </si>
  <si>
    <t xml:space="preserve">大井</t>
  </si>
  <si>
    <t xml:space="preserve">1-1-4-2</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ンダースプリング</t>
  </si>
  <si>
    <t xml:space="preserve">2-2-3-8</t>
  </si>
  <si>
    <r>
      <rPr>
        <sz val="10"/>
        <rFont val="Noto Sans"/>
        <family val="2"/>
      </rPr>
      <t xml:space="preserve">【総合格付け】　　</t>
    </r>
    <r>
      <rPr>
        <sz val="10"/>
        <rFont val="ＭＳ Ｐゴシック"/>
        <family val="3"/>
        <charset val="128"/>
      </rPr>
      <t xml:space="preserve">5⇒12⇒3⇒7⇒11⇒1</t>
    </r>
  </si>
  <si>
    <r>
      <rPr>
        <sz val="10"/>
        <rFont val="Noto Sans"/>
        <family val="2"/>
      </rPr>
      <t xml:space="preserve">【底力格付け】　　</t>
    </r>
    <r>
      <rPr>
        <sz val="10"/>
        <rFont val="ＭＳ Ｐゴシック"/>
        <family val="3"/>
        <charset val="128"/>
      </rPr>
      <t xml:space="preserve">12⇒4⇒11⇒5⇒3⇒7</t>
    </r>
  </si>
  <si>
    <t xml:space="preserve">パストマスターズ</t>
  </si>
  <si>
    <t xml:space="preserve">町田直</t>
  </si>
  <si>
    <t xml:space="preserve">1-0-2-5</t>
  </si>
  <si>
    <r>
      <rPr>
        <sz val="10"/>
        <rFont val="Noto Sans"/>
        <family val="2"/>
      </rPr>
      <t xml:space="preserve">【能力格付け】　　</t>
    </r>
    <r>
      <rPr>
        <sz val="10"/>
        <rFont val="ＭＳ Ｐゴシック"/>
        <family val="3"/>
        <charset val="128"/>
      </rPr>
      <t xml:space="preserve">5⇒3⇒12⇒4⇒9⇒11</t>
    </r>
  </si>
  <si>
    <r>
      <rPr>
        <sz val="10"/>
        <rFont val="Noto Sans"/>
        <family val="2"/>
      </rPr>
      <t xml:space="preserve">【期待格付け】　　</t>
    </r>
    <r>
      <rPr>
        <sz val="10"/>
        <rFont val="ＭＳ Ｐゴシック"/>
        <family val="3"/>
        <charset val="128"/>
      </rPr>
      <t xml:space="preserve">5⇒3⇒12⇒7⇒9⇒11</t>
    </r>
  </si>
  <si>
    <t xml:space="preserve">ブラックボス</t>
  </si>
  <si>
    <t xml:space="preserve">小杉亮</t>
  </si>
  <si>
    <t xml:space="preserve">0-0-4-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インディーゴ</t>
  </si>
  <si>
    <t xml:space="preserve">1-1-4-4</t>
  </si>
  <si>
    <t xml:space="preserve">ケイティーヒテン</t>
  </si>
  <si>
    <t xml:space="preserve">見越彬</t>
  </si>
  <si>
    <t xml:space="preserve">1-0-0-3</t>
  </si>
  <si>
    <t xml:space="preserve">ブライトサーベル</t>
  </si>
  <si>
    <t xml:space="preserve">張田昂</t>
  </si>
  <si>
    <t xml:space="preserve">1-2-0-4</t>
  </si>
  <si>
    <t xml:space="preserve">マダムモンテカルロ</t>
  </si>
  <si>
    <t xml:space="preserve">山林信</t>
  </si>
  <si>
    <t xml:space="preserve">1-0-0-8</t>
  </si>
  <si>
    <t xml:space="preserve">タッチライフ</t>
  </si>
  <si>
    <t xml:space="preserve">今野忠</t>
  </si>
  <si>
    <t xml:space="preserve">3-0-4-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サーベイヤー</t>
  </si>
  <si>
    <t xml:space="preserve">1-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 ４歳ア </t>
  </si>
  <si>
    <t xml:space="preserve">フェザースピリット</t>
  </si>
  <si>
    <t xml:space="preserve">2-2-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シュガーラッシュ</t>
  </si>
  <si>
    <t xml:space="preserve">4-7-1-1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ビーキューティー</t>
  </si>
  <si>
    <t xml:space="preserve">1-0-1-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ユーキャンゴーゴー</t>
  </si>
  <si>
    <t xml:space="preserve">53.0kg(-1)</t>
  </si>
  <si>
    <t xml:space="preserve">2-2-2-8</t>
  </si>
  <si>
    <r>
      <rPr>
        <sz val="10"/>
        <rFont val="Noto Sans"/>
        <family val="2"/>
      </rPr>
      <t xml:space="preserve">【総合格付け】　　</t>
    </r>
    <r>
      <rPr>
        <sz val="10"/>
        <rFont val="ＭＳ Ｐゴシック"/>
        <family val="3"/>
        <charset val="128"/>
      </rPr>
      <t xml:space="preserve">9⇒4⇒2⇒6⇒1⇒7</t>
    </r>
  </si>
  <si>
    <r>
      <rPr>
        <sz val="10"/>
        <rFont val="Noto Sans"/>
        <family val="2"/>
      </rPr>
      <t xml:space="preserve">【底力格付け】　　</t>
    </r>
    <r>
      <rPr>
        <sz val="10"/>
        <rFont val="ＭＳ Ｐゴシック"/>
        <family val="3"/>
        <charset val="128"/>
      </rPr>
      <t xml:space="preserve">9⇒4⇒3⇒6⇒1⇒2</t>
    </r>
  </si>
  <si>
    <t xml:space="preserve">テンエイアズマ</t>
  </si>
  <si>
    <t xml:space="preserve">0-1-2-23</t>
  </si>
  <si>
    <r>
      <rPr>
        <sz val="10"/>
        <rFont val="Noto Sans"/>
        <family val="2"/>
      </rPr>
      <t xml:space="preserve">【能力格付け】　　</t>
    </r>
    <r>
      <rPr>
        <sz val="10"/>
        <rFont val="ＭＳ Ｐゴシック"/>
        <family val="3"/>
        <charset val="128"/>
      </rPr>
      <t xml:space="preserve">9⇒4⇒1⇒2⇒6⇒3</t>
    </r>
  </si>
  <si>
    <r>
      <rPr>
        <sz val="10"/>
        <rFont val="Noto Sans"/>
        <family val="2"/>
      </rPr>
      <t xml:space="preserve">【期待格付け】　　</t>
    </r>
    <r>
      <rPr>
        <sz val="10"/>
        <rFont val="ＭＳ Ｐゴシック"/>
        <family val="3"/>
        <charset val="128"/>
      </rPr>
      <t xml:space="preserve">9⇒4⇒2⇒6⇒1⇒3</t>
    </r>
  </si>
  <si>
    <t xml:space="preserve">スパークストリーム</t>
  </si>
  <si>
    <t xml:space="preserve">本田重</t>
  </si>
  <si>
    <t xml:space="preserve">1-1-1-4</t>
  </si>
  <si>
    <t xml:space="preserve">セラフィム</t>
  </si>
  <si>
    <t xml:space="preserve">高橋哲</t>
  </si>
  <si>
    <t xml:space="preserve">1-0-2-6</t>
  </si>
  <si>
    <t xml:space="preserve">キサラギノアカリ</t>
  </si>
  <si>
    <t xml:space="preserve">1-1-1-10</t>
  </si>
  <si>
    <t xml:space="preserve">アメンボ</t>
  </si>
  <si>
    <t xml:space="preserve">見澤譲</t>
  </si>
  <si>
    <t xml:space="preserve">0-3-0-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十 十一 </t>
  </si>
  <si>
    <t xml:space="preserve">フライングマオ</t>
  </si>
  <si>
    <t xml:space="preserve">2-2-1-73</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グランコ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6-105</t>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チュラウミ</t>
  </si>
  <si>
    <t xml:space="preserve">濱田達</t>
  </si>
  <si>
    <t xml:space="preserve">1-6-3-6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カジロマリン</t>
  </si>
  <si>
    <t xml:space="preserve">林幻</t>
  </si>
  <si>
    <t xml:space="preserve">4-7-10-68</t>
  </si>
  <si>
    <r>
      <rPr>
        <sz val="10"/>
        <rFont val="Noto Sans"/>
        <family val="2"/>
      </rPr>
      <t xml:space="preserve">【総合格付け】　　</t>
    </r>
    <r>
      <rPr>
        <sz val="10"/>
        <rFont val="ＭＳ Ｐゴシック"/>
        <family val="3"/>
        <charset val="128"/>
      </rPr>
      <t xml:space="preserve">5⇒10⇒9⇒8⇒3⇒7</t>
    </r>
  </si>
  <si>
    <r>
      <rPr>
        <sz val="10"/>
        <rFont val="Noto Sans"/>
        <family val="2"/>
      </rPr>
      <t xml:space="preserve">【底力格付け】　　</t>
    </r>
    <r>
      <rPr>
        <sz val="10"/>
        <rFont val="ＭＳ Ｐゴシック"/>
        <family val="3"/>
        <charset val="128"/>
      </rPr>
      <t xml:space="preserve">10⇒5⇒9⇒11⇒1⇒2</t>
    </r>
  </si>
  <si>
    <t xml:space="preserve">ハーバーライト</t>
  </si>
  <si>
    <t xml:space="preserve">3-1-3-46</t>
  </si>
  <si>
    <r>
      <rPr>
        <sz val="10"/>
        <rFont val="Noto Sans"/>
        <family val="2"/>
      </rPr>
      <t xml:space="preserve">【能力格付け】　　</t>
    </r>
    <r>
      <rPr>
        <sz val="10"/>
        <rFont val="ＭＳ Ｐゴシック"/>
        <family val="3"/>
        <charset val="128"/>
      </rPr>
      <t xml:space="preserve">5⇒10⇒9⇒11⇒8⇒3</t>
    </r>
  </si>
  <si>
    <r>
      <rPr>
        <sz val="10"/>
        <rFont val="Noto Sans"/>
        <family val="2"/>
      </rPr>
      <t xml:space="preserve">【期待格付け】　　</t>
    </r>
    <r>
      <rPr>
        <sz val="10"/>
        <rFont val="ＭＳ Ｐゴシック"/>
        <family val="3"/>
        <charset val="128"/>
      </rPr>
      <t xml:space="preserve">5⇒10⇒6⇒9⇒8⇒1</t>
    </r>
  </si>
  <si>
    <t xml:space="preserve">エムオーカーリング</t>
  </si>
  <si>
    <t xml:space="preserve">6-6-5-8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エルザブラバント</t>
  </si>
  <si>
    <t xml:space="preserve">横川尚</t>
  </si>
  <si>
    <t xml:space="preserve">2-8-6-73</t>
  </si>
  <si>
    <t xml:space="preserve">チャーミングバイオ</t>
  </si>
  <si>
    <t xml:space="preserve">6-3-4-37</t>
  </si>
  <si>
    <t xml:space="preserve">ニーケカグラ</t>
  </si>
  <si>
    <t xml:space="preserve">3-7-5-51</t>
  </si>
  <si>
    <t xml:space="preserve">サカジロキクチャン</t>
  </si>
  <si>
    <t xml:space="preserve">8-8-2-57</t>
  </si>
  <si>
    <t xml:space="preserve">ククリヒメ</t>
  </si>
  <si>
    <t xml:space="preserve">内田利</t>
  </si>
  <si>
    <t xml:space="preserve">2-4-6-5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３選抜馬 </t>
  </si>
  <si>
    <t xml:space="preserve">ロラーナ</t>
  </si>
  <si>
    <t xml:space="preserve">石崎隆</t>
  </si>
  <si>
    <t xml:space="preserve">2-2-1-19</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ラッキースプリント</t>
  </si>
  <si>
    <t xml:space="preserve">1-0-5-25</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ミサトアップ</t>
  </si>
  <si>
    <t xml:space="preserve">國分祐</t>
  </si>
  <si>
    <t xml:space="preserve">2-4-4-7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ワンダーレーヴ</t>
  </si>
  <si>
    <t xml:space="preserve">橋本直</t>
  </si>
  <si>
    <t xml:space="preserve">0-1-1-43</t>
  </si>
  <si>
    <r>
      <rPr>
        <sz val="10"/>
        <rFont val="Noto Sans"/>
        <family val="2"/>
      </rPr>
      <t xml:space="preserve">【総合格付け】　　</t>
    </r>
    <r>
      <rPr>
        <sz val="10"/>
        <rFont val="ＭＳ Ｐゴシック"/>
        <family val="3"/>
        <charset val="128"/>
      </rPr>
      <t xml:space="preserve">7⇒2⇒11⇒5⇒8⇒10</t>
    </r>
  </si>
  <si>
    <r>
      <rPr>
        <sz val="10"/>
        <rFont val="Noto Sans"/>
        <family val="2"/>
      </rPr>
      <t xml:space="preserve">【底力格付け】　　</t>
    </r>
    <r>
      <rPr>
        <sz val="10"/>
        <rFont val="ＭＳ Ｐゴシック"/>
        <family val="3"/>
        <charset val="128"/>
      </rPr>
      <t xml:space="preserve">1⇒7⇒2⇒9⇒10⇒5</t>
    </r>
  </si>
  <si>
    <t xml:space="preserve">ファイタープリンス</t>
  </si>
  <si>
    <t xml:space="preserve">1-3-0-4</t>
  </si>
  <si>
    <r>
      <rPr>
        <sz val="10"/>
        <rFont val="Noto Sans"/>
        <family val="2"/>
      </rPr>
      <t xml:space="preserve">【能力格付け】　　</t>
    </r>
    <r>
      <rPr>
        <sz val="10"/>
        <rFont val="ＭＳ Ｐゴシック"/>
        <family val="3"/>
        <charset val="128"/>
      </rPr>
      <t xml:space="preserve">7⇒2⇒5⇒11⇒8⇒3</t>
    </r>
  </si>
  <si>
    <r>
      <rPr>
        <sz val="10"/>
        <rFont val="Noto Sans"/>
        <family val="2"/>
      </rPr>
      <t xml:space="preserve">【期待格付け】　　</t>
    </r>
    <r>
      <rPr>
        <sz val="10"/>
        <rFont val="ＭＳ Ｐゴシック"/>
        <family val="3"/>
        <charset val="128"/>
      </rPr>
      <t xml:space="preserve">7⇒2⇒3⇒4⇒11⇒5</t>
    </r>
  </si>
  <si>
    <t xml:space="preserve">ヴァリアーレ</t>
  </si>
  <si>
    <t xml:space="preserve">加藤和</t>
  </si>
  <si>
    <t xml:space="preserve">2-3-2-40</t>
  </si>
  <si>
    <t xml:space="preserve">サレルノ</t>
  </si>
  <si>
    <t xml:space="preserve">本橋孝</t>
  </si>
  <si>
    <t xml:space="preserve">6-5-2-27</t>
  </si>
  <si>
    <t xml:space="preserve">マリーアントワー</t>
  </si>
  <si>
    <t xml:space="preserve">矢野貴</t>
  </si>
  <si>
    <t xml:space="preserve">0-0-3-45</t>
  </si>
  <si>
    <t xml:space="preserve">ラブフォーレ</t>
  </si>
  <si>
    <t xml:space="preserve">4-7-9-4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ブライトウェイ</t>
  </si>
  <si>
    <t xml:space="preserve">2-1-0-19</t>
  </si>
  <si>
    <t xml:space="preserve">ゴールドハーベスト</t>
  </si>
  <si>
    <t xml:space="preserve">5-13-8-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アイディドゥイット</t>
  </si>
  <si>
    <t xml:space="preserve">1-1-0-36</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t xml:space="preserve">ボウパラディ</t>
  </si>
  <si>
    <t xml:space="preserve">江川伸</t>
  </si>
  <si>
    <t xml:space="preserve">0-2-2-41</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アヴァリエ</t>
  </si>
  <si>
    <t xml:space="preserve">2-0-3-36</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トキノロブロイ</t>
  </si>
  <si>
    <t xml:space="preserve">5-4-4-31</t>
  </si>
  <si>
    <r>
      <rPr>
        <sz val="10"/>
        <rFont val="Noto Sans"/>
        <family val="2"/>
      </rPr>
      <t xml:space="preserve">【総合格付け】　　</t>
    </r>
    <r>
      <rPr>
        <sz val="10"/>
        <rFont val="ＭＳ Ｐゴシック"/>
        <family val="3"/>
        <charset val="128"/>
      </rPr>
      <t xml:space="preserve">12⇒6⇒4⇒3⇒9⇒11</t>
    </r>
  </si>
  <si>
    <r>
      <rPr>
        <sz val="10"/>
        <rFont val="Noto Sans"/>
        <family val="2"/>
      </rPr>
      <t xml:space="preserve">【底力格付け】　　</t>
    </r>
    <r>
      <rPr>
        <sz val="10"/>
        <rFont val="ＭＳ Ｐゴシック"/>
        <family val="3"/>
        <charset val="128"/>
      </rPr>
      <t xml:space="preserve">6⇒12⇒9⇒4⇒2⇒3</t>
    </r>
  </si>
  <si>
    <t xml:space="preserve">パンナムクリッパー</t>
  </si>
  <si>
    <t xml:space="preserve">8-8-7-57</t>
  </si>
  <si>
    <r>
      <rPr>
        <sz val="10"/>
        <rFont val="Noto Sans"/>
        <family val="2"/>
      </rPr>
      <t xml:space="preserve">【能力格付け】　　</t>
    </r>
    <r>
      <rPr>
        <sz val="10"/>
        <rFont val="ＭＳ Ｐゴシック"/>
        <family val="3"/>
        <charset val="128"/>
      </rPr>
      <t xml:space="preserve">4⇒6⇒12⇒9⇒10⇒8</t>
    </r>
  </si>
  <si>
    <r>
      <rPr>
        <sz val="10"/>
        <rFont val="Noto Sans"/>
        <family val="2"/>
      </rPr>
      <t xml:space="preserve">【期待格付け】　　</t>
    </r>
    <r>
      <rPr>
        <sz val="10"/>
        <rFont val="ＭＳ Ｐゴシック"/>
        <family val="3"/>
        <charset val="128"/>
      </rPr>
      <t xml:space="preserve">6⇒12⇒-12⇒16⇒-13⇒15</t>
    </r>
  </si>
  <si>
    <t xml:space="preserve">メイクイットホーム</t>
  </si>
  <si>
    <t xml:space="preserve">5-3-1-1</t>
  </si>
  <si>
    <t xml:space="preserve">メイプルキュート</t>
  </si>
  <si>
    <t xml:space="preserve">臼井健</t>
  </si>
  <si>
    <t xml:space="preserve">0-4-3-69</t>
  </si>
  <si>
    <t xml:space="preserve">シャイニーソウル</t>
  </si>
  <si>
    <t xml:space="preserve">5-7-4-41</t>
  </si>
  <si>
    <t xml:space="preserve">モンスター</t>
  </si>
  <si>
    <t xml:space="preserve">澤田龍</t>
  </si>
  <si>
    <t xml:space="preserve">4-5-4-30</t>
  </si>
  <si>
    <t xml:space="preserve">ソリッドゴールド</t>
  </si>
  <si>
    <t xml:space="preserve">石崎駿</t>
  </si>
  <si>
    <t xml:space="preserve">4-8-6-49</t>
  </si>
  <si>
    <t xml:space="preserve">イリマレイ</t>
  </si>
  <si>
    <t xml:space="preserve">半澤慶</t>
  </si>
  <si>
    <t xml:space="preserve">4-0-1-30</t>
  </si>
  <si>
    <t xml:space="preserve">キョウエイナイ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1-3-2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六 七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フォーチュンロー</t>
  </si>
  <si>
    <t xml:space="preserve">9-10-10-2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ミュゼマリオネット</t>
  </si>
  <si>
    <t xml:space="preserve">和田譲</t>
  </si>
  <si>
    <t xml:space="preserve">2-4-2-10</t>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トゥルーモーション</t>
  </si>
  <si>
    <t xml:space="preserve">3-2-4-2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t xml:space="preserve">スマートマリウス</t>
  </si>
  <si>
    <t xml:space="preserve">0-0-5-4</t>
  </si>
  <si>
    <r>
      <rPr>
        <sz val="10"/>
        <rFont val="Noto Sans"/>
        <family val="2"/>
      </rPr>
      <t xml:space="preserve">【総合格付け】　　</t>
    </r>
    <r>
      <rPr>
        <sz val="10"/>
        <rFont val="ＭＳ Ｐゴシック"/>
        <family val="3"/>
        <charset val="128"/>
      </rPr>
      <t xml:space="preserve">8⇒1⇒5⇒4⇒2⇒12</t>
    </r>
  </si>
  <si>
    <r>
      <rPr>
        <sz val="10"/>
        <rFont val="Noto Sans"/>
        <family val="2"/>
      </rPr>
      <t xml:space="preserve">【底力格付け】　　</t>
    </r>
    <r>
      <rPr>
        <sz val="10"/>
        <rFont val="ＭＳ Ｐゴシック"/>
        <family val="3"/>
        <charset val="128"/>
      </rPr>
      <t xml:space="preserve">5⇒8⇒3⇒2⇒1⇒4</t>
    </r>
  </si>
  <si>
    <t xml:space="preserve">エクセルレジェンド</t>
  </si>
  <si>
    <t xml:space="preserve">0-3-1-1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8⇒4⇒3⇒5⇒10</t>
    </r>
  </si>
  <si>
    <r>
      <rPr>
        <sz val="10"/>
        <rFont val="Noto Sans"/>
        <family val="2"/>
      </rPr>
      <t xml:space="preserve">【期待格付け】　　</t>
    </r>
    <r>
      <rPr>
        <sz val="10"/>
        <rFont val="ＭＳ Ｐゴシック"/>
        <family val="3"/>
        <charset val="128"/>
      </rPr>
      <t xml:space="preserve">8⇒1⇒3⇒5⇒2⇒4</t>
    </r>
  </si>
  <si>
    <t xml:space="preserve">ウイングラウベン</t>
  </si>
  <si>
    <t xml:space="preserve">2-4-3-20</t>
  </si>
  <si>
    <t xml:space="preserve">サーストンフロリダ</t>
  </si>
  <si>
    <t xml:space="preserve">0-3-2-15</t>
  </si>
  <si>
    <t xml:space="preserve">ニシノアウリイ</t>
  </si>
  <si>
    <t xml:space="preserve">2-3-3-18</t>
  </si>
  <si>
    <t xml:space="preserve">ニギハヤヒ</t>
  </si>
  <si>
    <t xml:space="preserve">1-2-1-20</t>
  </si>
  <si>
    <t xml:space="preserve">ケイティーオオタカ</t>
  </si>
  <si>
    <t xml:space="preserve">2-0-0-9</t>
  </si>
  <si>
    <t xml:space="preserve">シャムネコ</t>
  </si>
  <si>
    <t xml:space="preserve">増田充</t>
  </si>
  <si>
    <t xml:space="preserve">3-5-5-5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クラサイレント</t>
  </si>
  <si>
    <t xml:space="preserve">3-5-7-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タイセイアモーレ</t>
  </si>
  <si>
    <t xml:space="preserve">0-0-3-19</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ベッロポモドーロ</t>
  </si>
  <si>
    <t xml:space="preserve">3-7-1-14</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チェリーサターン</t>
  </si>
  <si>
    <t xml:space="preserve">3-7-9-48</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トイトイトイ</t>
  </si>
  <si>
    <t xml:space="preserve">2-1-1-4</t>
  </si>
  <si>
    <r>
      <rPr>
        <sz val="10"/>
        <rFont val="Noto Sans"/>
        <family val="2"/>
      </rPr>
      <t xml:space="preserve">【総合格付け】　　</t>
    </r>
    <r>
      <rPr>
        <sz val="10"/>
        <rFont val="ＭＳ Ｐゴシック"/>
        <family val="3"/>
        <charset val="128"/>
      </rPr>
      <t xml:space="preserve">3⇒10⇒8⇒4⇒11⇒12</t>
    </r>
  </si>
  <si>
    <r>
      <rPr>
        <sz val="10"/>
        <rFont val="Noto Sans"/>
        <family val="2"/>
      </rPr>
      <t xml:space="preserve">【底力格付け】　　</t>
    </r>
    <r>
      <rPr>
        <sz val="10"/>
        <rFont val="ＭＳ Ｐゴシック"/>
        <family val="3"/>
        <charset val="128"/>
      </rPr>
      <t xml:space="preserve">3⇒4⇒6⇒8⇒5⇒10</t>
    </r>
  </si>
  <si>
    <t xml:space="preserve">サンローズ</t>
  </si>
  <si>
    <t xml:space="preserve">6-1-2-17</t>
  </si>
  <si>
    <r>
      <rPr>
        <sz val="10"/>
        <rFont val="Noto Sans"/>
        <family val="2"/>
      </rPr>
      <t xml:space="preserve">【能力格付け】　　</t>
    </r>
    <r>
      <rPr>
        <sz val="10"/>
        <rFont val="ＭＳ Ｐゴシック"/>
        <family val="3"/>
        <charset val="128"/>
      </rPr>
      <t xml:space="preserve">3⇒4⇒5⇒6⇒9⇒11</t>
    </r>
  </si>
  <si>
    <r>
      <rPr>
        <sz val="10"/>
        <rFont val="Noto Sans"/>
        <family val="2"/>
      </rPr>
      <t xml:space="preserve">【期待格付け】　　</t>
    </r>
    <r>
      <rPr>
        <sz val="10"/>
        <rFont val="ＭＳ Ｐゴシック"/>
        <family val="3"/>
        <charset val="128"/>
      </rPr>
      <t xml:space="preserve">3⇒4⇒8⇒10⇒9⇒6</t>
    </r>
  </si>
  <si>
    <t xml:space="preserve">ダイリュウアマゾン</t>
  </si>
  <si>
    <t xml:space="preserve">1-4-1-3</t>
  </si>
  <si>
    <t xml:space="preserve">ウインサーガ</t>
  </si>
  <si>
    <t xml:space="preserve">2-5-5-35</t>
  </si>
  <si>
    <t xml:space="preserve">キープサニーハート</t>
  </si>
  <si>
    <t xml:space="preserve">1-2-1-9</t>
  </si>
  <si>
    <t xml:space="preserve">シャルメーヌ</t>
  </si>
  <si>
    <t xml:space="preserve">山崎誠</t>
  </si>
  <si>
    <t xml:space="preserve">1-1-0-12</t>
  </si>
  <si>
    <t xml:space="preserve">ポッドマジカル</t>
  </si>
  <si>
    <t xml:space="preserve">1-1-3-13</t>
  </si>
  <si>
    <t xml:space="preserve">ハニーレイ</t>
  </si>
  <si>
    <t xml:space="preserve">3-6-3-13</t>
  </si>
  <si>
    <t xml:space="preserve">テンエイアース</t>
  </si>
  <si>
    <t xml:space="preserve">1-2-2-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幸手権現堂桜堤賞Ｃ１九 </t>
  </si>
  <si>
    <t xml:space="preserve">リブストロング</t>
  </si>
  <si>
    <t xml:space="preserve">8-6-7-63</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メイショウリンクス</t>
  </si>
  <si>
    <t xml:space="preserve">西村栄</t>
  </si>
  <si>
    <t xml:space="preserve">1-0-1-32</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クイーンオブスカイ</t>
  </si>
  <si>
    <t xml:space="preserve">野澤憲</t>
  </si>
  <si>
    <t xml:space="preserve">3-6-1-4</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2</t>
    </r>
    <r>
      <rPr>
        <sz val="10"/>
        <rFont val="Noto Sans"/>
        <family val="2"/>
      </rPr>
      <t xml:space="preserve">番</t>
    </r>
  </si>
  <si>
    <t xml:space="preserve">フィールザシルバー</t>
  </si>
  <si>
    <t xml:space="preserve">0-4-1-12</t>
  </si>
  <si>
    <r>
      <rPr>
        <sz val="10"/>
        <rFont val="Noto Sans"/>
        <family val="2"/>
      </rPr>
      <t xml:space="preserve">【総合格付け】　　</t>
    </r>
    <r>
      <rPr>
        <sz val="10"/>
        <rFont val="ＭＳ Ｐゴシック"/>
        <family val="3"/>
        <charset val="128"/>
      </rPr>
      <t xml:space="preserve">7⇒6⇒3⇒9⇒8⇒12</t>
    </r>
  </si>
  <si>
    <r>
      <rPr>
        <sz val="10"/>
        <rFont val="Noto Sans"/>
        <family val="2"/>
      </rPr>
      <t xml:space="preserve">【底力格付け】　　</t>
    </r>
    <r>
      <rPr>
        <sz val="10"/>
        <rFont val="ＭＳ Ｐゴシック"/>
        <family val="3"/>
        <charset val="128"/>
      </rPr>
      <t xml:space="preserve">11⇒3⇒6⇒9⇒7⇒5</t>
    </r>
  </si>
  <si>
    <t xml:space="preserve">チェリーサミング</t>
  </si>
  <si>
    <t xml:space="preserve">2-2-8-16</t>
  </si>
  <si>
    <r>
      <rPr>
        <sz val="10"/>
        <rFont val="Noto Sans"/>
        <family val="2"/>
      </rPr>
      <t xml:space="preserve">【能力格付け】　　</t>
    </r>
    <r>
      <rPr>
        <sz val="10"/>
        <rFont val="ＭＳ Ｐゴシック"/>
        <family val="3"/>
        <charset val="128"/>
      </rPr>
      <t xml:space="preserve">3⇒6⇒9⇒11⇒5⇒8</t>
    </r>
  </si>
  <si>
    <r>
      <rPr>
        <sz val="10"/>
        <rFont val="Noto Sans"/>
        <family val="2"/>
      </rPr>
      <t xml:space="preserve">【期待格付け】　　</t>
    </r>
    <r>
      <rPr>
        <sz val="10"/>
        <rFont val="ＭＳ Ｐゴシック"/>
        <family val="3"/>
        <charset val="128"/>
      </rPr>
      <t xml:space="preserve">3⇒6⇒9⇒1⇒7⇒12</t>
    </r>
  </si>
  <si>
    <t xml:space="preserve">ウィップアロング</t>
  </si>
  <si>
    <t xml:space="preserve">1-4-0-9</t>
  </si>
  <si>
    <t xml:space="preserve">クロスオーバー</t>
  </si>
  <si>
    <t xml:space="preserve">9-6-6-45</t>
  </si>
  <si>
    <t xml:space="preserve">アサクサキンボシ</t>
  </si>
  <si>
    <t xml:space="preserve">6-2-2-24</t>
  </si>
  <si>
    <t xml:space="preserve">ケイティーテンリウ</t>
  </si>
  <si>
    <t xml:space="preserve">3-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ショウケンガール</t>
  </si>
  <si>
    <t xml:space="preserve">3-2-3-15</t>
  </si>
  <si>
    <t xml:space="preserve">カティサンダ</t>
  </si>
  <si>
    <t xml:space="preserve">3-3-6-23</t>
  </si>
  <si>
    <t xml:space="preserve">マルヒロトリック</t>
  </si>
  <si>
    <t xml:space="preserve">楢崎功</t>
  </si>
  <si>
    <t xml:space="preserve">5-1-7-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桜月（さくらづき）特別Ｃ１四 </t>
  </si>
  <si>
    <t xml:space="preserve">リンクスクリスタル</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ベストワークス</t>
  </si>
  <si>
    <t xml:space="preserve">0-0-5-10</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プレジャーリーフ</t>
  </si>
  <si>
    <t xml:space="preserve">9-9-3-39</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変わって一変に期待　</t>
    </r>
    <r>
      <rPr>
        <sz val="10"/>
        <rFont val="ＭＳ Ｐゴシック"/>
        <family val="3"/>
        <charset val="128"/>
      </rPr>
      <t xml:space="preserve">10</t>
    </r>
    <r>
      <rPr>
        <sz val="10"/>
        <rFont val="Noto Sans"/>
        <family val="2"/>
      </rPr>
      <t xml:space="preserve">番</t>
    </r>
  </si>
  <si>
    <t xml:space="preserve">オーズ</t>
  </si>
  <si>
    <t xml:space="preserve">3-3-1-19</t>
  </si>
  <si>
    <r>
      <rPr>
        <sz val="10"/>
        <rFont val="Noto Sans"/>
        <family val="2"/>
      </rPr>
      <t xml:space="preserve">【総合格付け】　　</t>
    </r>
    <r>
      <rPr>
        <sz val="10"/>
        <rFont val="ＭＳ Ｐゴシック"/>
        <family val="3"/>
        <charset val="128"/>
      </rPr>
      <t xml:space="preserve">6⇒5⇒3⇒2⇒7⇒10</t>
    </r>
  </si>
  <si>
    <r>
      <rPr>
        <sz val="10"/>
        <rFont val="Noto Sans"/>
        <family val="2"/>
      </rPr>
      <t xml:space="preserve">【底力格付け】　　</t>
    </r>
    <r>
      <rPr>
        <sz val="10"/>
        <rFont val="ＭＳ Ｐゴシック"/>
        <family val="3"/>
        <charset val="128"/>
      </rPr>
      <t xml:space="preserve">5⇒7⇒3⇒10⇒6⇒2</t>
    </r>
  </si>
  <si>
    <t xml:space="preserve">リーディングエアー</t>
  </si>
  <si>
    <t xml:space="preserve">5-2-5-35</t>
  </si>
  <si>
    <r>
      <rPr>
        <sz val="10"/>
        <rFont val="Noto Sans"/>
        <family val="2"/>
      </rPr>
      <t xml:space="preserve">【能力格付け】　　</t>
    </r>
    <r>
      <rPr>
        <sz val="10"/>
        <rFont val="ＭＳ Ｐゴシック"/>
        <family val="3"/>
        <charset val="128"/>
      </rPr>
      <t xml:space="preserve">3⇒7⇒10⇒5⇒6⇒11</t>
    </r>
  </si>
  <si>
    <r>
      <rPr>
        <sz val="10"/>
        <rFont val="Noto Sans"/>
        <family val="2"/>
      </rPr>
      <t xml:space="preserve">【期待格付け】　　</t>
    </r>
    <r>
      <rPr>
        <sz val="10"/>
        <rFont val="ＭＳ Ｐゴシック"/>
        <family val="3"/>
        <charset val="128"/>
      </rPr>
      <t xml:space="preserve">2⇒7⇒10⇒-10⇒13⇒-8</t>
    </r>
  </si>
  <si>
    <t xml:space="preserve">イエスアイゲット</t>
  </si>
  <si>
    <t xml:space="preserve">坂井英</t>
  </si>
  <si>
    <t xml:space="preserve">1-2-2-13</t>
  </si>
  <si>
    <t xml:space="preserve">キニナルーイ</t>
  </si>
  <si>
    <t xml:space="preserve">7-3-4-13</t>
  </si>
  <si>
    <t xml:space="preserve">ミラクルバイオ</t>
  </si>
  <si>
    <t xml:space="preserve">0-2-1-14</t>
  </si>
  <si>
    <t xml:space="preserve">レーヌドコロール</t>
  </si>
  <si>
    <t xml:space="preserve">0-1-1-16</t>
  </si>
  <si>
    <t xml:space="preserve">ハイドンセット</t>
  </si>
  <si>
    <t xml:space="preserve">仲野光</t>
  </si>
  <si>
    <t xml:space="preserve">55.0kg(+1)</t>
  </si>
  <si>
    <t xml:space="preserve">2-0-6-1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ギガデイン</t>
  </si>
  <si>
    <t xml:space="preserve">1-4-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春光（しゅんこう）特別Ｂ３三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アドミラルティ</t>
  </si>
  <si>
    <t xml:space="preserve">3-1-1-18</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オオタカ</t>
  </si>
  <si>
    <t xml:space="preserve">1-4-5-2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マイネマレフィカ</t>
  </si>
  <si>
    <t xml:space="preserve">2-1-5-41</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ネオディオス</t>
  </si>
  <si>
    <t xml:space="preserve">6-2-2-57</t>
  </si>
  <si>
    <r>
      <rPr>
        <sz val="10"/>
        <rFont val="Noto Sans"/>
        <family val="2"/>
      </rPr>
      <t xml:space="preserve">【総合格付け】　　</t>
    </r>
    <r>
      <rPr>
        <sz val="10"/>
        <rFont val="ＭＳ Ｐゴシック"/>
        <family val="3"/>
        <charset val="128"/>
      </rPr>
      <t xml:space="preserve">5⇒3⇒6⇒2⇒7⇒8</t>
    </r>
  </si>
  <si>
    <r>
      <rPr>
        <sz val="10"/>
        <rFont val="Noto Sans"/>
        <family val="2"/>
      </rPr>
      <t xml:space="preserve">【底力格付け】　　</t>
    </r>
    <r>
      <rPr>
        <sz val="10"/>
        <rFont val="ＭＳ Ｐゴシック"/>
        <family val="3"/>
        <charset val="128"/>
      </rPr>
      <t xml:space="preserve">5⇒2⇒3⇒6⇒7⇒8</t>
    </r>
  </si>
  <si>
    <t xml:space="preserve">ジランドラ</t>
  </si>
  <si>
    <t xml:space="preserve">2-1-2-1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7⇒5⇒3⇒6⇒8</t>
    </r>
  </si>
  <si>
    <r>
      <rPr>
        <sz val="10"/>
        <rFont val="Noto Sans"/>
        <family val="2"/>
      </rPr>
      <t xml:space="preserve">【期待格付け】　　</t>
    </r>
    <r>
      <rPr>
        <sz val="10"/>
        <rFont val="ＭＳ Ｐゴシック"/>
        <family val="3"/>
        <charset val="128"/>
      </rPr>
      <t xml:space="preserve">5⇒2⇒3⇒7⇒6⇒1</t>
    </r>
  </si>
  <si>
    <t xml:space="preserve">ワインシャワー</t>
  </si>
  <si>
    <t xml:space="preserve">2-0-1-13</t>
  </si>
  <si>
    <t xml:space="preserve">グランアルバス</t>
  </si>
  <si>
    <t xml:space="preserve">0-5-1-11</t>
  </si>
  <si>
    <t xml:space="preserve">アッテンツィオーネ</t>
  </si>
  <si>
    <t xml:space="preserve">1-1-2-16</t>
  </si>
  <si>
    <t xml:space="preserve">ニシノクラレット</t>
  </si>
  <si>
    <t xml:space="preserve">5-9-5-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アカシア特別Ｃ１十Ｃ２一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2R</t>
  </si>
  <si>
    <t xml:space="preserve">マイネルロミオ</t>
  </si>
  <si>
    <t xml:space="preserve">55.0kg(-1)</t>
  </si>
  <si>
    <t xml:space="preserve">2-0-1-14</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ネコハッピー</t>
  </si>
  <si>
    <t xml:space="preserve">7-10-5-1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タマモブレスレット</t>
  </si>
  <si>
    <t xml:space="preserve">左海誠</t>
  </si>
  <si>
    <t xml:space="preserve">1-1-1-8</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ェナオーロラ</t>
  </si>
  <si>
    <t xml:space="preserve">山崎真</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1)</t>
  </si>
  <si>
    <t xml:space="preserve">6-4-3-30</t>
  </si>
  <si>
    <r>
      <rPr>
        <sz val="10"/>
        <rFont val="Noto Sans"/>
        <family val="2"/>
      </rPr>
      <t xml:space="preserve">【総合格付け】　　</t>
    </r>
    <r>
      <rPr>
        <sz val="10"/>
        <rFont val="ＭＳ Ｐゴシック"/>
        <family val="3"/>
        <charset val="128"/>
      </rPr>
      <t xml:space="preserve">3⇒9⇒10⇒7⇒8⇒2</t>
    </r>
  </si>
  <si>
    <r>
      <rPr>
        <sz val="10"/>
        <rFont val="Noto Sans"/>
        <family val="2"/>
      </rPr>
      <t xml:space="preserve">【底力格付け】　　</t>
    </r>
    <r>
      <rPr>
        <sz val="10"/>
        <rFont val="ＭＳ Ｐゴシック"/>
        <family val="3"/>
        <charset val="128"/>
      </rPr>
      <t xml:space="preserve">3⇒9⇒7⇒10⇒6⇒2</t>
    </r>
  </si>
  <si>
    <t xml:space="preserve">ファインドミー</t>
  </si>
  <si>
    <t xml:space="preserve">3-1-3-16</t>
  </si>
  <si>
    <r>
      <rPr>
        <sz val="10"/>
        <rFont val="Noto Sans"/>
        <family val="2"/>
      </rPr>
      <t xml:space="preserve">【能力格付け】　　</t>
    </r>
    <r>
      <rPr>
        <sz val="10"/>
        <rFont val="ＭＳ Ｐゴシック"/>
        <family val="3"/>
        <charset val="128"/>
      </rPr>
      <t xml:space="preserve">3⇒6⇒9⇒10⇒7⇒8</t>
    </r>
  </si>
  <si>
    <r>
      <rPr>
        <sz val="10"/>
        <rFont val="Noto Sans"/>
        <family val="2"/>
      </rPr>
      <t xml:space="preserve">【期待格付け】　　</t>
    </r>
    <r>
      <rPr>
        <sz val="10"/>
        <rFont val="ＭＳ Ｐゴシック"/>
        <family val="3"/>
        <charset val="128"/>
      </rPr>
      <t xml:space="preserve">3⇒9⇒10⇒7⇒6⇒8</t>
    </r>
  </si>
  <si>
    <t xml:space="preserve">ツガノホマレ</t>
  </si>
  <si>
    <t xml:space="preserve">2-0-3-20</t>
  </si>
  <si>
    <t xml:space="preserve">プルメリア</t>
  </si>
  <si>
    <t xml:space="preserve">2-5-2-2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プリサイスサンデー</t>
  </si>
  <si>
    <t xml:space="preserve">7-3-10-20</t>
  </si>
  <si>
    <t xml:space="preserve">パテティーク</t>
  </si>
  <si>
    <t xml:space="preserve">西啓太</t>
  </si>
  <si>
    <t xml:space="preserve">2-1-0-10</t>
  </si>
  <si>
    <t xml:space="preserve">イデアシュリュー</t>
  </si>
  <si>
    <t xml:space="preserve">13-5-3-45</t>
  </si>
  <si>
    <t xml:space="preserve">スーパーラビット</t>
  </si>
  <si>
    <t xml:space="preserve">2-0-0-21</t>
  </si>
  <si>
    <t xml:space="preserve">サファリプリンセス</t>
  </si>
  <si>
    <t xml:space="preserve">柿本量</t>
  </si>
  <si>
    <t xml:space="preserve">7-8-12-6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71" fontId="25" fillId="13" borderId="4" xfId="22" applyFont="true" applyBorder="true" applyAlignment="true" applyProtection="false">
      <alignment horizontal="center" vertical="center" textRotation="0" wrapText="false" indent="0" shrinkToFit="tru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25" fillId="13" borderId="0" xfId="22" applyFont="true" applyBorder="true" applyAlignment="true" applyProtection="false">
      <alignment horizontal="center" vertical="center" textRotation="0" wrapText="false" indent="0" shrinkToFit="tru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13" borderId="6" xfId="23" applyFont="true" applyBorder="true" applyAlignment="true" applyProtection="false">
      <alignment horizontal="center" vertical="center" textRotation="0" wrapText="false" indent="0" shrinkToFit="true"/>
      <protection locked="true" hidden="false"/>
    </xf>
    <xf numFmtId="171" fontId="25" fillId="13"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23" fillId="13" borderId="4" xfId="23"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80</v>
      </c>
      <c r="Y2" s="32" t="s">
        <v>7</v>
      </c>
      <c r="Z2" s="32" t="n">
        <v>2000</v>
      </c>
      <c r="AA2" s="13" t="s">
        <v>8</v>
      </c>
    </row>
    <row r="3" customFormat="false" ht="18.75" hidden="false" customHeight="true" outlineLevel="0" collapsed="false">
      <c r="B3" s="33" t="s">
        <v>9</v>
      </c>
      <c r="C3" s="33"/>
      <c r="D3" s="33"/>
      <c r="E3" s="33"/>
      <c r="F3" s="33"/>
      <c r="G3" s="33"/>
      <c r="H3" s="33"/>
      <c r="I3" s="34"/>
      <c r="J3" s="34"/>
      <c r="K3" s="35"/>
      <c r="L3" s="36" t="n">
        <v>0</v>
      </c>
      <c r="M3" s="36" t="n">
        <v>13.625</v>
      </c>
      <c r="N3" s="36" t="n">
        <v>84.6375</v>
      </c>
      <c r="O3" s="37"/>
      <c r="P3" s="38" t="s">
        <v>10</v>
      </c>
      <c r="Q3" s="37"/>
      <c r="R3" s="37"/>
      <c r="S3" s="36" t="n">
        <v>50.4585</v>
      </c>
      <c r="T3" s="39"/>
      <c r="U3" s="40" t="s">
        <v>11</v>
      </c>
      <c r="V3" s="41"/>
      <c r="W3" s="42" t="s">
        <v>12</v>
      </c>
      <c r="X3" s="42" t="n">
        <v>7800</v>
      </c>
      <c r="Y3" s="42" t="s">
        <v>13</v>
      </c>
      <c r="Z3" s="42" t="n">
        <v>15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68421052631579</v>
      </c>
      <c r="L5" s="60" t="n">
        <v>0</v>
      </c>
      <c r="M5" s="60" t="n">
        <v>12</v>
      </c>
      <c r="N5" s="61" t="n">
        <v>81.4</v>
      </c>
      <c r="O5" s="62" t="n">
        <v>2</v>
      </c>
      <c r="P5" s="63" t="n">
        <v>8</v>
      </c>
      <c r="Q5" s="63" t="n">
        <v>8</v>
      </c>
      <c r="R5" s="63" t="n">
        <v>6</v>
      </c>
      <c r="S5" s="61" t="n">
        <v>54.6897992537313</v>
      </c>
      <c r="T5" s="8" t="s">
        <v>48</v>
      </c>
      <c r="U5" s="8" t="s">
        <v>49</v>
      </c>
      <c r="V5" s="9" t="n">
        <v>2</v>
      </c>
      <c r="W5" s="64" t="s">
        <v>50</v>
      </c>
      <c r="X5" s="65" t="n">
        <v>8</v>
      </c>
      <c r="Y5" s="66" t="n">
        <v>4</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57</v>
      </c>
      <c r="I6" s="69" t="e">
        <f aca="false">NA()</f>
        <v>#N/A</v>
      </c>
      <c r="J6" s="71" t="s">
        <v>58</v>
      </c>
      <c r="K6" s="72" t="n">
        <v>0.333333333333333</v>
      </c>
      <c r="L6" s="73" t="n">
        <v>0</v>
      </c>
      <c r="M6" s="73" t="n">
        <v>13</v>
      </c>
      <c r="N6" s="74" t="n">
        <v>86.4</v>
      </c>
      <c r="O6" s="75" t="n">
        <v>6</v>
      </c>
      <c r="P6" s="76" t="n">
        <v>2</v>
      </c>
      <c r="Q6" s="77" t="n">
        <v>3</v>
      </c>
      <c r="R6" s="76" t="n">
        <v>2</v>
      </c>
      <c r="S6" s="78" t="n">
        <v>51.3818077425373</v>
      </c>
      <c r="T6" s="79" t="s">
        <v>48</v>
      </c>
      <c r="U6" s="79" t="s">
        <v>59</v>
      </c>
      <c r="V6" s="80" t="n">
        <v>4</v>
      </c>
      <c r="W6" s="81" t="s">
        <v>60</v>
      </c>
      <c r="X6" s="82" t="n">
        <v>4</v>
      </c>
      <c r="Y6" s="83" t="n">
        <v>6</v>
      </c>
      <c r="Z6" s="83" t="n">
        <v>2</v>
      </c>
      <c r="AA6" s="43" t="s">
        <v>61</v>
      </c>
      <c r="AB6" s="43" t="s">
        <v>62</v>
      </c>
    </row>
    <row r="7" customFormat="false" ht="12" hidden="false" customHeight="false" outlineLevel="0" collapsed="false">
      <c r="A7" s="1" t="s">
        <v>40</v>
      </c>
      <c r="B7" s="84" t="n">
        <v>3</v>
      </c>
      <c r="C7" s="68" t="s">
        <v>63</v>
      </c>
      <c r="D7" s="69" t="s">
        <v>64</v>
      </c>
      <c r="E7" s="69" t="s">
        <v>43</v>
      </c>
      <c r="F7" s="69" t="s">
        <v>44</v>
      </c>
      <c r="G7" s="70" t="s">
        <v>45</v>
      </c>
      <c r="H7" s="71" t="s">
        <v>46</v>
      </c>
      <c r="I7" s="69" t="e">
        <f aca="false">NA()</f>
        <v>#N/A</v>
      </c>
      <c r="J7" s="71" t="s">
        <v>65</v>
      </c>
      <c r="K7" s="72" t="n">
        <v>0.846153846153846</v>
      </c>
      <c r="L7" s="73" t="n">
        <v>0</v>
      </c>
      <c r="M7" s="85" t="n">
        <v>15</v>
      </c>
      <c r="N7" s="74" t="n">
        <v>88.2</v>
      </c>
      <c r="O7" s="75" t="n">
        <v>7</v>
      </c>
      <c r="P7" s="75" t="n">
        <v>5</v>
      </c>
      <c r="Q7" s="75" t="n">
        <v>5</v>
      </c>
      <c r="R7" s="75" t="n">
        <v>5</v>
      </c>
      <c r="S7" s="78" t="n">
        <v>37.4167735074627</v>
      </c>
      <c r="T7" s="79" t="s">
        <v>48</v>
      </c>
      <c r="U7" s="79" t="s">
        <v>66</v>
      </c>
      <c r="V7" s="80" t="n">
        <v>3</v>
      </c>
      <c r="W7" s="86"/>
      <c r="X7" s="82" t="n">
        <v>7</v>
      </c>
      <c r="Y7" s="83" t="n">
        <v>5</v>
      </c>
      <c r="Z7" s="83" t="n">
        <v>3</v>
      </c>
      <c r="AA7" s="43" t="s">
        <v>67</v>
      </c>
      <c r="AB7" s="13" t="s">
        <v>68</v>
      </c>
    </row>
    <row r="8" customFormat="false" ht="12" hidden="false" customHeight="false" outlineLevel="0" collapsed="false">
      <c r="A8" s="1" t="s">
        <v>40</v>
      </c>
      <c r="B8" s="87" t="n">
        <v>4</v>
      </c>
      <c r="C8" s="68" t="s">
        <v>69</v>
      </c>
      <c r="D8" s="69" t="s">
        <v>70</v>
      </c>
      <c r="E8" s="69" t="s">
        <v>43</v>
      </c>
      <c r="F8" s="69" t="s">
        <v>44</v>
      </c>
      <c r="G8" s="70" t="s">
        <v>56</v>
      </c>
      <c r="H8" s="71" t="s">
        <v>46</v>
      </c>
      <c r="I8" s="69" t="e">
        <f aca="false">NA()</f>
        <v>#N/A</v>
      </c>
      <c r="J8" s="71" t="s">
        <v>71</v>
      </c>
      <c r="K8" s="72" t="n">
        <v>0.25</v>
      </c>
      <c r="L8" s="73" t="n">
        <v>0</v>
      </c>
      <c r="M8" s="73" t="n">
        <v>13</v>
      </c>
      <c r="N8" s="74" t="n">
        <v>89.2</v>
      </c>
      <c r="O8" s="75" t="n">
        <v>8</v>
      </c>
      <c r="P8" s="75" t="n">
        <v>4</v>
      </c>
      <c r="Q8" s="75" t="n">
        <v>4</v>
      </c>
      <c r="R8" s="77" t="n">
        <v>3</v>
      </c>
      <c r="S8" s="78" t="n">
        <v>35.66515625</v>
      </c>
      <c r="T8" s="79" t="s">
        <v>48</v>
      </c>
      <c r="U8" s="79" t="s">
        <v>72</v>
      </c>
      <c r="V8" s="80" t="n">
        <v>3</v>
      </c>
      <c r="W8" s="81"/>
      <c r="X8" s="88" t="n">
        <v>2</v>
      </c>
      <c r="Y8" s="83" t="n">
        <v>3</v>
      </c>
      <c r="Z8" s="83" t="n">
        <v>4</v>
      </c>
      <c r="AA8" s="43" t="s">
        <v>73</v>
      </c>
      <c r="AB8" s="43" t="s">
        <v>74</v>
      </c>
    </row>
    <row r="9" customFormat="false" ht="12" hidden="false" customHeight="false" outlineLevel="0" collapsed="false">
      <c r="A9" s="1" t="s">
        <v>40</v>
      </c>
      <c r="B9" s="89" t="n">
        <v>5</v>
      </c>
      <c r="C9" s="68" t="s">
        <v>75</v>
      </c>
      <c r="D9" s="69" t="s">
        <v>76</v>
      </c>
      <c r="E9" s="69" t="s">
        <v>43</v>
      </c>
      <c r="F9" s="69" t="s">
        <v>44</v>
      </c>
      <c r="G9" s="70" t="s">
        <v>56</v>
      </c>
      <c r="H9" s="71" t="s">
        <v>46</v>
      </c>
      <c r="I9" s="69" t="e">
        <f aca="false">NA()</f>
        <v>#N/A</v>
      </c>
      <c r="J9" s="71" t="s">
        <v>77</v>
      </c>
      <c r="K9" s="72" t="n">
        <v>0.25</v>
      </c>
      <c r="L9" s="73" t="n">
        <v>0</v>
      </c>
      <c r="M9" s="73" t="n">
        <v>13</v>
      </c>
      <c r="N9" s="78" t="n">
        <v>82.1</v>
      </c>
      <c r="O9" s="77" t="n">
        <v>3</v>
      </c>
      <c r="P9" s="75" t="n">
        <v>6</v>
      </c>
      <c r="Q9" s="75" t="n">
        <v>6</v>
      </c>
      <c r="R9" s="75" t="n">
        <v>7</v>
      </c>
      <c r="S9" s="78" t="n">
        <v>53.3205</v>
      </c>
      <c r="T9" s="90" t="s">
        <v>78</v>
      </c>
      <c r="U9" s="79" t="s">
        <v>79</v>
      </c>
      <c r="V9" s="80" t="n">
        <v>3</v>
      </c>
      <c r="W9" s="86" t="s">
        <v>80</v>
      </c>
      <c r="X9" s="91" t="n">
        <v>3</v>
      </c>
      <c r="Y9" s="83" t="n">
        <v>2</v>
      </c>
      <c r="Z9" s="83" t="n">
        <v>5</v>
      </c>
      <c r="AA9" s="43" t="s">
        <v>81</v>
      </c>
      <c r="AB9" s="43" t="s">
        <v>82</v>
      </c>
    </row>
    <row r="10" customFormat="false" ht="12" hidden="false" customHeight="false" outlineLevel="0" collapsed="false">
      <c r="A10" s="1" t="s">
        <v>40</v>
      </c>
      <c r="B10" s="92" t="n">
        <v>6</v>
      </c>
      <c r="C10" s="68" t="s">
        <v>83</v>
      </c>
      <c r="D10" s="69" t="s">
        <v>84</v>
      </c>
      <c r="E10" s="69" t="s">
        <v>55</v>
      </c>
      <c r="F10" s="69" t="s">
        <v>44</v>
      </c>
      <c r="G10" s="70" t="s">
        <v>45</v>
      </c>
      <c r="H10" s="71" t="s">
        <v>85</v>
      </c>
      <c r="I10" s="69" t="e">
        <f aca="false">NA()</f>
        <v>#N/A</v>
      </c>
      <c r="J10" s="71" t="s">
        <v>86</v>
      </c>
      <c r="K10" s="72" t="n">
        <v>0.2</v>
      </c>
      <c r="L10" s="73" t="n">
        <v>0</v>
      </c>
      <c r="M10" s="85" t="n">
        <v>18</v>
      </c>
      <c r="N10" s="78" t="n">
        <v>83.2</v>
      </c>
      <c r="O10" s="75" t="n">
        <v>4</v>
      </c>
      <c r="P10" s="77" t="n">
        <v>3</v>
      </c>
      <c r="Q10" s="76" t="n">
        <v>2</v>
      </c>
      <c r="R10" s="75" t="n">
        <v>4</v>
      </c>
      <c r="S10" s="78" t="n">
        <v>60.2668639925373</v>
      </c>
      <c r="T10" s="79" t="s">
        <v>78</v>
      </c>
      <c r="U10" s="79" t="s">
        <v>87</v>
      </c>
      <c r="V10" s="80" t="n">
        <v>4</v>
      </c>
      <c r="W10" s="93" t="s">
        <v>88</v>
      </c>
      <c r="X10" s="82" t="n">
        <v>6</v>
      </c>
      <c r="Y10" s="83" t="n">
        <v>8</v>
      </c>
      <c r="Z10" s="83" t="n">
        <v>6</v>
      </c>
    </row>
    <row r="11" customFormat="false" ht="12" hidden="false" customHeight="false" outlineLevel="0" collapsed="false">
      <c r="A11" s="1" t="s">
        <v>40</v>
      </c>
      <c r="B11" s="94" t="n">
        <v>7</v>
      </c>
      <c r="C11" s="68" t="s">
        <v>89</v>
      </c>
      <c r="D11" s="69" t="s">
        <v>90</v>
      </c>
      <c r="E11" s="69" t="s">
        <v>55</v>
      </c>
      <c r="F11" s="69" t="s">
        <v>44</v>
      </c>
      <c r="G11" s="70" t="s">
        <v>56</v>
      </c>
      <c r="H11" s="71" t="s">
        <v>57</v>
      </c>
      <c r="I11" s="69" t="e">
        <f aca="false">NA()</f>
        <v>#N/A</v>
      </c>
      <c r="J11" s="71" t="s">
        <v>91</v>
      </c>
      <c r="K11" s="72" t="n">
        <v>0.368421052631579</v>
      </c>
      <c r="L11" s="73" t="n">
        <v>0</v>
      </c>
      <c r="M11" s="73" t="n">
        <v>12</v>
      </c>
      <c r="N11" s="78" t="n">
        <v>80.6</v>
      </c>
      <c r="O11" s="95" t="n">
        <v>1</v>
      </c>
      <c r="P11" s="95" t="n">
        <v>1</v>
      </c>
      <c r="Q11" s="95" t="n">
        <v>1</v>
      </c>
      <c r="R11" s="95" t="n">
        <v>1</v>
      </c>
      <c r="S11" s="78" t="n">
        <v>69.6568662313433</v>
      </c>
      <c r="T11" s="79" t="s">
        <v>78</v>
      </c>
      <c r="U11" s="79" t="s">
        <v>92</v>
      </c>
      <c r="V11" s="80" t="n">
        <v>4</v>
      </c>
      <c r="W11" s="81" t="s">
        <v>93</v>
      </c>
      <c r="X11" s="96" t="n">
        <v>1</v>
      </c>
      <c r="Y11" s="83" t="n">
        <v>1</v>
      </c>
      <c r="Z11" s="83" t="n">
        <v>7</v>
      </c>
    </row>
    <row r="12" customFormat="false" ht="12" hidden="false" customHeight="false" outlineLevel="0" collapsed="false">
      <c r="A12" s="1" t="s">
        <v>40</v>
      </c>
      <c r="B12" s="97" t="n">
        <v>8</v>
      </c>
      <c r="C12" s="98" t="s">
        <v>94</v>
      </c>
      <c r="D12" s="99" t="s">
        <v>95</v>
      </c>
      <c r="E12" s="99" t="s">
        <v>43</v>
      </c>
      <c r="F12" s="99" t="s">
        <v>44</v>
      </c>
      <c r="G12" s="100" t="s">
        <v>45</v>
      </c>
      <c r="H12" s="101" t="s">
        <v>46</v>
      </c>
      <c r="I12" s="99" t="e">
        <f aca="false">NA()</f>
        <v>#N/A</v>
      </c>
      <c r="J12" s="101" t="s">
        <v>96</v>
      </c>
      <c r="K12" s="102" t="n">
        <v>0.19047619047619</v>
      </c>
      <c r="L12" s="103" t="n">
        <v>0</v>
      </c>
      <c r="M12" s="103" t="n">
        <v>13</v>
      </c>
      <c r="N12" s="104" t="n">
        <v>86</v>
      </c>
      <c r="O12" s="105" t="n">
        <v>5</v>
      </c>
      <c r="P12" s="105" t="n">
        <v>7</v>
      </c>
      <c r="Q12" s="105" t="n">
        <v>7</v>
      </c>
      <c r="R12" s="105" t="n">
        <v>8</v>
      </c>
      <c r="S12" s="106" t="n">
        <v>41.27045</v>
      </c>
      <c r="T12" s="107" t="s">
        <v>78</v>
      </c>
      <c r="U12" s="108" t="s">
        <v>79</v>
      </c>
      <c r="V12" s="109" t="n">
        <v>1</v>
      </c>
      <c r="W12" s="110" t="s">
        <v>97</v>
      </c>
      <c r="X12" s="111" t="n">
        <v>5</v>
      </c>
      <c r="Y12" s="112" t="n">
        <v>7</v>
      </c>
      <c r="Z12" s="112" t="n">
        <v>8</v>
      </c>
    </row>
    <row r="13" customFormat="false" ht="18.75" hidden="false" customHeight="true" outlineLevel="0" collapsed="false">
      <c r="B13" s="24" t="s">
        <v>98</v>
      </c>
      <c r="C13" s="24"/>
      <c r="D13" s="25"/>
      <c r="E13" s="25"/>
      <c r="F13" s="25"/>
      <c r="G13" s="25"/>
      <c r="H13" s="25"/>
      <c r="I13" s="25"/>
      <c r="J13" s="25"/>
      <c r="K13" s="26"/>
      <c r="L13" s="27" t="s">
        <v>3</v>
      </c>
      <c r="M13" s="27" t="s">
        <v>3</v>
      </c>
      <c r="N13" s="27" t="s">
        <v>3</v>
      </c>
      <c r="O13" s="27"/>
      <c r="P13" s="28" t="s">
        <v>4</v>
      </c>
      <c r="Q13" s="27"/>
      <c r="R13" s="27"/>
      <c r="S13" s="27" t="s">
        <v>3</v>
      </c>
      <c r="T13" s="29"/>
      <c r="U13" s="30" t="s">
        <v>99</v>
      </c>
      <c r="V13" s="31"/>
      <c r="W13" s="32" t="s">
        <v>6</v>
      </c>
      <c r="X13" s="32" t="n">
        <v>470</v>
      </c>
      <c r="Y13" s="32" t="s">
        <v>7</v>
      </c>
      <c r="Z13" s="32" t="n">
        <v>3760</v>
      </c>
      <c r="AA13" s="13" t="s">
        <v>100</v>
      </c>
    </row>
    <row r="14" customFormat="false" ht="18.75" hidden="false" customHeight="true" outlineLevel="0" collapsed="false">
      <c r="B14" s="33" t="s">
        <v>101</v>
      </c>
      <c r="C14" s="33"/>
      <c r="D14" s="33"/>
      <c r="E14" s="33"/>
      <c r="F14" s="33"/>
      <c r="G14" s="33"/>
      <c r="H14" s="33"/>
      <c r="I14" s="34"/>
      <c r="J14" s="34"/>
      <c r="K14" s="35"/>
      <c r="L14" s="36" t="n">
        <v>0</v>
      </c>
      <c r="M14" s="36" t="n">
        <v>13.25</v>
      </c>
      <c r="N14" s="36" t="n">
        <v>110.362</v>
      </c>
      <c r="O14" s="37"/>
      <c r="P14" s="38" t="s">
        <v>10</v>
      </c>
      <c r="Q14" s="37"/>
      <c r="R14" s="37"/>
      <c r="S14" s="36" t="n">
        <v>50.4561</v>
      </c>
      <c r="T14" s="39"/>
      <c r="U14" s="40" t="s">
        <v>11</v>
      </c>
      <c r="V14" s="41"/>
      <c r="W14" s="42" t="s">
        <v>12</v>
      </c>
      <c r="X14" s="42" t="n">
        <v>21420</v>
      </c>
      <c r="Y14" s="42" t="s">
        <v>13</v>
      </c>
      <c r="Z14" s="42" t="n">
        <v>4140</v>
      </c>
      <c r="AA14" s="43" t="s">
        <v>10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2</v>
      </c>
    </row>
    <row r="16" customFormat="false" ht="12" hidden="false" customHeight="false" outlineLevel="0" collapsed="false">
      <c r="A16" s="1" t="s">
        <v>103</v>
      </c>
      <c r="B16" s="54" t="n">
        <v>1</v>
      </c>
      <c r="C16" s="55" t="s">
        <v>104</v>
      </c>
      <c r="D16" s="56" t="s">
        <v>105</v>
      </c>
      <c r="E16" s="56" t="s">
        <v>106</v>
      </c>
      <c r="F16" s="56" t="s">
        <v>44</v>
      </c>
      <c r="G16" s="57" t="s">
        <v>107</v>
      </c>
      <c r="H16" s="58" t="s">
        <v>108</v>
      </c>
      <c r="I16" s="56" t="e">
        <f aca="false">NA()</f>
        <v>#N/A</v>
      </c>
      <c r="J16" s="58" t="s">
        <v>109</v>
      </c>
      <c r="K16" s="59" t="n">
        <v>0.22</v>
      </c>
      <c r="L16" s="60" t="n">
        <v>0</v>
      </c>
      <c r="M16" s="60" t="n">
        <v>13</v>
      </c>
      <c r="N16" s="113" t="n">
        <v>119.8</v>
      </c>
      <c r="O16" s="63" t="n">
        <v>8</v>
      </c>
      <c r="P16" s="63" t="n">
        <v>4</v>
      </c>
      <c r="Q16" s="63" t="n">
        <v>5</v>
      </c>
      <c r="R16" s="63" t="n">
        <v>5</v>
      </c>
      <c r="S16" s="61" t="n">
        <v>30.8726452554745</v>
      </c>
      <c r="T16" s="8" t="s">
        <v>48</v>
      </c>
      <c r="U16" s="8" t="s">
        <v>110</v>
      </c>
      <c r="V16" s="9" t="n">
        <v>3</v>
      </c>
      <c r="W16" s="64"/>
      <c r="X16" s="65" t="n">
        <v>7</v>
      </c>
      <c r="Y16" s="66" t="n">
        <v>5</v>
      </c>
      <c r="Z16" s="66" t="n">
        <v>1</v>
      </c>
      <c r="AA16" s="43" t="s">
        <v>111</v>
      </c>
      <c r="AB16" s="43" t="s">
        <v>112</v>
      </c>
    </row>
    <row r="17" customFormat="false" ht="12" hidden="false" customHeight="false" outlineLevel="0" collapsed="false">
      <c r="A17" s="1" t="s">
        <v>103</v>
      </c>
      <c r="B17" s="67" t="n">
        <v>2</v>
      </c>
      <c r="C17" s="68" t="s">
        <v>113</v>
      </c>
      <c r="D17" s="69" t="s">
        <v>54</v>
      </c>
      <c r="E17" s="69" t="s">
        <v>114</v>
      </c>
      <c r="F17" s="69" t="s">
        <v>44</v>
      </c>
      <c r="G17" s="70" t="s">
        <v>56</v>
      </c>
      <c r="H17" s="71" t="s">
        <v>115</v>
      </c>
      <c r="I17" s="69" t="e">
        <f aca="false">NA()</f>
        <v>#N/A</v>
      </c>
      <c r="J17" s="71" t="s">
        <v>116</v>
      </c>
      <c r="K17" s="72" t="n">
        <v>0.14</v>
      </c>
      <c r="L17" s="73" t="n">
        <v>0</v>
      </c>
      <c r="M17" s="73" t="n">
        <v>13</v>
      </c>
      <c r="N17" s="74" t="n">
        <v>113.8</v>
      </c>
      <c r="O17" s="75" t="n">
        <v>7</v>
      </c>
      <c r="P17" s="75" t="n">
        <v>7</v>
      </c>
      <c r="Q17" s="75" t="n">
        <v>7</v>
      </c>
      <c r="R17" s="75" t="n">
        <v>7</v>
      </c>
      <c r="S17" s="78" t="n">
        <v>40.2463875912409</v>
      </c>
      <c r="T17" s="79" t="s">
        <v>48</v>
      </c>
      <c r="U17" s="79" t="s">
        <v>117</v>
      </c>
      <c r="V17" s="80" t="n">
        <v>0</v>
      </c>
      <c r="W17" s="86" t="s">
        <v>97</v>
      </c>
      <c r="X17" s="82" t="n">
        <v>8</v>
      </c>
      <c r="Y17" s="83" t="n">
        <v>7</v>
      </c>
      <c r="Z17" s="83" t="n">
        <v>2</v>
      </c>
      <c r="AA17" s="43" t="s">
        <v>118</v>
      </c>
      <c r="AB17" s="43" t="s">
        <v>62</v>
      </c>
    </row>
    <row r="18" customFormat="false" ht="12" hidden="false" customHeight="false" outlineLevel="0" collapsed="false">
      <c r="A18" s="1" t="s">
        <v>103</v>
      </c>
      <c r="B18" s="84" t="n">
        <v>3</v>
      </c>
      <c r="C18" s="68" t="s">
        <v>119</v>
      </c>
      <c r="D18" s="69" t="s">
        <v>64</v>
      </c>
      <c r="E18" s="69" t="s">
        <v>114</v>
      </c>
      <c r="F18" s="69" t="s">
        <v>44</v>
      </c>
      <c r="G18" s="70" t="s">
        <v>56</v>
      </c>
      <c r="H18" s="71" t="s">
        <v>115</v>
      </c>
      <c r="I18" s="69" t="e">
        <f aca="false">NA()</f>
        <v>#N/A</v>
      </c>
      <c r="J18" s="71" t="s">
        <v>120</v>
      </c>
      <c r="K18" s="72" t="n">
        <v>0.3</v>
      </c>
      <c r="L18" s="73" t="n">
        <v>0</v>
      </c>
      <c r="M18" s="85" t="n">
        <v>15</v>
      </c>
      <c r="N18" s="78" t="n">
        <v>107.2</v>
      </c>
      <c r="O18" s="77" t="n">
        <v>3</v>
      </c>
      <c r="P18" s="76" t="n">
        <v>2</v>
      </c>
      <c r="Q18" s="75" t="n">
        <v>4</v>
      </c>
      <c r="R18" s="75" t="n">
        <v>4</v>
      </c>
      <c r="S18" s="78" t="n">
        <v>58.9247952554745</v>
      </c>
      <c r="T18" s="79" t="s">
        <v>48</v>
      </c>
      <c r="U18" s="79" t="s">
        <v>121</v>
      </c>
      <c r="V18" s="80" t="n">
        <v>4</v>
      </c>
      <c r="W18" s="93" t="s">
        <v>50</v>
      </c>
      <c r="X18" s="82" t="n">
        <v>4</v>
      </c>
      <c r="Y18" s="83" t="n">
        <v>2</v>
      </c>
      <c r="Z18" s="83" t="n">
        <v>3</v>
      </c>
      <c r="AA18" s="43" t="s">
        <v>122</v>
      </c>
      <c r="AB18" s="13" t="s">
        <v>123</v>
      </c>
    </row>
    <row r="19" customFormat="false" ht="12" hidden="false" customHeight="false" outlineLevel="0" collapsed="false">
      <c r="A19" s="1" t="s">
        <v>103</v>
      </c>
      <c r="B19" s="87" t="n">
        <v>4</v>
      </c>
      <c r="C19" s="68" t="s">
        <v>124</v>
      </c>
      <c r="D19" s="69" t="s">
        <v>125</v>
      </c>
      <c r="E19" s="69" t="s">
        <v>106</v>
      </c>
      <c r="F19" s="69" t="s">
        <v>44</v>
      </c>
      <c r="G19" s="70" t="s">
        <v>45</v>
      </c>
      <c r="H19" s="71" t="s">
        <v>108</v>
      </c>
      <c r="I19" s="69" t="e">
        <f aca="false">NA()</f>
        <v>#N/A</v>
      </c>
      <c r="J19" s="71" t="s">
        <v>126</v>
      </c>
      <c r="K19" s="72" t="n">
        <v>0.24</v>
      </c>
      <c r="L19" s="73" t="n">
        <v>0</v>
      </c>
      <c r="M19" s="73" t="n">
        <v>13</v>
      </c>
      <c r="N19" s="78" t="n">
        <v>105.6</v>
      </c>
      <c r="O19" s="95" t="n">
        <v>1</v>
      </c>
      <c r="P19" s="77" t="n">
        <v>3</v>
      </c>
      <c r="Q19" s="76" t="n">
        <v>2</v>
      </c>
      <c r="R19" s="95" t="n">
        <v>1</v>
      </c>
      <c r="S19" s="78" t="n">
        <v>61.3697007833363</v>
      </c>
      <c r="T19" s="79" t="s">
        <v>48</v>
      </c>
      <c r="U19" s="79" t="s">
        <v>127</v>
      </c>
      <c r="V19" s="80" t="n">
        <v>4</v>
      </c>
      <c r="W19" s="81" t="s">
        <v>88</v>
      </c>
      <c r="X19" s="91" t="n">
        <v>3</v>
      </c>
      <c r="Y19" s="83" t="n">
        <v>4</v>
      </c>
      <c r="Z19" s="83" t="n">
        <v>4</v>
      </c>
      <c r="AA19" s="43" t="s">
        <v>128</v>
      </c>
      <c r="AB19" s="43" t="s">
        <v>129</v>
      </c>
    </row>
    <row r="20" customFormat="false" ht="12" hidden="false" customHeight="false" outlineLevel="0" collapsed="false">
      <c r="A20" s="1" t="s">
        <v>103</v>
      </c>
      <c r="B20" s="89" t="n">
        <v>5</v>
      </c>
      <c r="C20" s="68" t="s">
        <v>130</v>
      </c>
      <c r="D20" s="69" t="s">
        <v>90</v>
      </c>
      <c r="E20" s="69" t="s">
        <v>114</v>
      </c>
      <c r="F20" s="69" t="s">
        <v>44</v>
      </c>
      <c r="G20" s="70" t="s">
        <v>56</v>
      </c>
      <c r="H20" s="71" t="s">
        <v>115</v>
      </c>
      <c r="I20" s="69" t="e">
        <f aca="false">NA()</f>
        <v>#N/A</v>
      </c>
      <c r="J20" s="71" t="s">
        <v>131</v>
      </c>
      <c r="K20" s="72" t="n">
        <v>0.17948717948718</v>
      </c>
      <c r="L20" s="73" t="n">
        <v>0</v>
      </c>
      <c r="M20" s="73" t="n">
        <v>13</v>
      </c>
      <c r="N20" s="78" t="n">
        <v>105.7</v>
      </c>
      <c r="O20" s="76" t="n">
        <v>2</v>
      </c>
      <c r="P20" s="75" t="n">
        <v>5</v>
      </c>
      <c r="Q20" s="75" t="n">
        <v>6</v>
      </c>
      <c r="R20" s="75" t="n">
        <v>6</v>
      </c>
      <c r="S20" s="78" t="n">
        <v>58.4979375912409</v>
      </c>
      <c r="T20" s="79" t="s">
        <v>48</v>
      </c>
      <c r="U20" s="79" t="s">
        <v>79</v>
      </c>
      <c r="V20" s="80" t="n">
        <v>4</v>
      </c>
      <c r="W20" s="86" t="s">
        <v>80</v>
      </c>
      <c r="X20" s="96" t="n">
        <v>1</v>
      </c>
      <c r="Y20" s="83" t="n">
        <v>3</v>
      </c>
      <c r="Z20" s="83" t="n">
        <v>5</v>
      </c>
      <c r="AA20" s="43" t="s">
        <v>132</v>
      </c>
      <c r="AB20" s="43" t="s">
        <v>133</v>
      </c>
    </row>
    <row r="21" customFormat="false" ht="12" hidden="false" customHeight="false" outlineLevel="0" collapsed="false">
      <c r="A21" s="1" t="s">
        <v>103</v>
      </c>
      <c r="B21" s="92" t="n">
        <v>6</v>
      </c>
      <c r="C21" s="68" t="s">
        <v>134</v>
      </c>
      <c r="D21" s="69" t="s">
        <v>135</v>
      </c>
      <c r="E21" s="69" t="s">
        <v>114</v>
      </c>
      <c r="F21" s="69" t="s">
        <v>44</v>
      </c>
      <c r="G21" s="70" t="s">
        <v>107</v>
      </c>
      <c r="H21" s="71" t="s">
        <v>136</v>
      </c>
      <c r="I21" s="69" t="e">
        <f aca="false">NA()</f>
        <v>#N/A</v>
      </c>
      <c r="J21" s="71" t="s">
        <v>137</v>
      </c>
      <c r="K21" s="72" t="n">
        <v>0.104166666666667</v>
      </c>
      <c r="L21" s="73" t="n">
        <v>0</v>
      </c>
      <c r="M21" s="73" t="n">
        <v>13</v>
      </c>
      <c r="N21" s="78" t="n">
        <v>109.2</v>
      </c>
      <c r="O21" s="75" t="n">
        <v>5</v>
      </c>
      <c r="P21" s="75" t="n">
        <v>6</v>
      </c>
      <c r="Q21" s="77" t="n">
        <v>3</v>
      </c>
      <c r="R21" s="77" t="n">
        <v>3</v>
      </c>
      <c r="S21" s="78" t="n">
        <v>50.8694914189069</v>
      </c>
      <c r="T21" s="79" t="s">
        <v>48</v>
      </c>
      <c r="U21" s="79" t="s">
        <v>138</v>
      </c>
      <c r="V21" s="80" t="n">
        <v>4</v>
      </c>
      <c r="W21" s="81" t="s">
        <v>60</v>
      </c>
      <c r="X21" s="88" t="n">
        <v>2</v>
      </c>
      <c r="Y21" s="83" t="n">
        <v>6</v>
      </c>
      <c r="Z21" s="83" t="n">
        <v>6</v>
      </c>
    </row>
    <row r="22" customFormat="false" ht="12" hidden="false" customHeight="false" outlineLevel="0" collapsed="false">
      <c r="A22" s="1" t="s">
        <v>103</v>
      </c>
      <c r="B22" s="94" t="n">
        <v>7</v>
      </c>
      <c r="C22" s="68" t="s">
        <v>139</v>
      </c>
      <c r="D22" s="69" t="s">
        <v>140</v>
      </c>
      <c r="E22" s="69" t="s">
        <v>141</v>
      </c>
      <c r="F22" s="69" t="s">
        <v>44</v>
      </c>
      <c r="G22" s="70" t="s">
        <v>56</v>
      </c>
      <c r="H22" s="71" t="s">
        <v>136</v>
      </c>
      <c r="I22" s="69" t="e">
        <f aca="false">NA()</f>
        <v>#N/A</v>
      </c>
      <c r="J22" s="71" t="s">
        <v>142</v>
      </c>
      <c r="K22" s="72" t="n">
        <v>0</v>
      </c>
      <c r="L22" s="73" t="n">
        <v>0</v>
      </c>
      <c r="M22" s="73" t="n">
        <v>13</v>
      </c>
      <c r="N22" s="74" t="n">
        <v>112.8</v>
      </c>
      <c r="O22" s="75" t="n">
        <v>6</v>
      </c>
      <c r="P22" s="75" t="n">
        <v>8</v>
      </c>
      <c r="Q22" s="75" t="n">
        <v>8</v>
      </c>
      <c r="R22" s="75" t="n">
        <v>8</v>
      </c>
      <c r="S22" s="78" t="n">
        <v>38.16815</v>
      </c>
      <c r="T22" s="79" t="s">
        <v>48</v>
      </c>
      <c r="U22" s="79" t="s">
        <v>79</v>
      </c>
      <c r="V22" s="80" t="n">
        <v>1</v>
      </c>
      <c r="W22" s="86"/>
      <c r="X22" s="82" t="n">
        <v>6</v>
      </c>
      <c r="Y22" s="83" t="n">
        <v>8</v>
      </c>
      <c r="Z22" s="83" t="n">
        <v>7</v>
      </c>
    </row>
    <row r="23" customFormat="false" ht="12" hidden="false" customHeight="false" outlineLevel="0" collapsed="false">
      <c r="A23" s="1" t="s">
        <v>103</v>
      </c>
      <c r="B23" s="97" t="n">
        <v>8</v>
      </c>
      <c r="C23" s="98" t="s">
        <v>143</v>
      </c>
      <c r="D23" s="99" t="s">
        <v>84</v>
      </c>
      <c r="E23" s="99" t="s">
        <v>141</v>
      </c>
      <c r="F23" s="99" t="s">
        <v>44</v>
      </c>
      <c r="G23" s="100" t="s">
        <v>56</v>
      </c>
      <c r="H23" s="101" t="s">
        <v>115</v>
      </c>
      <c r="I23" s="99" t="e">
        <f aca="false">NA()</f>
        <v>#N/A</v>
      </c>
      <c r="J23" s="101" t="s">
        <v>144</v>
      </c>
      <c r="K23" s="102" t="n">
        <v>0.223684210526316</v>
      </c>
      <c r="L23" s="103" t="n">
        <v>0</v>
      </c>
      <c r="M23" s="103" t="n">
        <v>13</v>
      </c>
      <c r="N23" s="106" t="n">
        <v>108.8</v>
      </c>
      <c r="O23" s="105" t="n">
        <v>4</v>
      </c>
      <c r="P23" s="114" t="n">
        <v>1</v>
      </c>
      <c r="Q23" s="114" t="n">
        <v>1</v>
      </c>
      <c r="R23" s="115" t="n">
        <v>2</v>
      </c>
      <c r="S23" s="106" t="n">
        <v>64.699974132099</v>
      </c>
      <c r="T23" s="108" t="s">
        <v>48</v>
      </c>
      <c r="U23" s="108" t="s">
        <v>59</v>
      </c>
      <c r="V23" s="109" t="n">
        <v>4</v>
      </c>
      <c r="W23" s="116" t="s">
        <v>93</v>
      </c>
      <c r="X23" s="111" t="n">
        <v>5</v>
      </c>
      <c r="Y23" s="112" t="n">
        <v>1</v>
      </c>
      <c r="Z23" s="112" t="n">
        <v>8</v>
      </c>
    </row>
    <row r="24" customFormat="false" ht="18.75" hidden="false" customHeight="true" outlineLevel="0" collapsed="false">
      <c r="B24" s="24" t="s">
        <v>145</v>
      </c>
      <c r="C24" s="24"/>
      <c r="D24" s="25"/>
      <c r="E24" s="25"/>
      <c r="F24" s="25"/>
      <c r="G24" s="25"/>
      <c r="H24" s="25"/>
      <c r="I24" s="25"/>
      <c r="J24" s="25"/>
      <c r="K24" s="26"/>
      <c r="L24" s="27" t="s">
        <v>3</v>
      </c>
      <c r="M24" s="27" t="s">
        <v>3</v>
      </c>
      <c r="N24" s="27" t="s">
        <v>3</v>
      </c>
      <c r="O24" s="27"/>
      <c r="P24" s="28" t="s">
        <v>4</v>
      </c>
      <c r="Q24" s="27"/>
      <c r="R24" s="27"/>
      <c r="S24" s="27" t="s">
        <v>3</v>
      </c>
      <c r="T24" s="29"/>
      <c r="U24" s="30" t="s">
        <v>99</v>
      </c>
      <c r="V24" s="31"/>
      <c r="W24" s="32" t="s">
        <v>6</v>
      </c>
      <c r="X24" s="32" t="n">
        <v>750</v>
      </c>
      <c r="Y24" s="32" t="s">
        <v>7</v>
      </c>
      <c r="Z24" s="32" t="n">
        <v>1160</v>
      </c>
      <c r="AA24" s="13" t="s">
        <v>146</v>
      </c>
    </row>
    <row r="25" customFormat="false" ht="18.75" hidden="false" customHeight="true" outlineLevel="0" collapsed="false">
      <c r="B25" s="33" t="s">
        <v>147</v>
      </c>
      <c r="C25" s="33"/>
      <c r="D25" s="33"/>
      <c r="E25" s="33"/>
      <c r="F25" s="33"/>
      <c r="G25" s="33"/>
      <c r="H25" s="33"/>
      <c r="I25" s="34"/>
      <c r="J25" s="34"/>
      <c r="K25" s="35"/>
      <c r="L25" s="36" t="n">
        <v>0</v>
      </c>
      <c r="M25" s="36" t="n">
        <v>17.3333</v>
      </c>
      <c r="N25" s="36" t="n">
        <v>83.7777</v>
      </c>
      <c r="O25" s="37"/>
      <c r="P25" s="38" t="s">
        <v>10</v>
      </c>
      <c r="Q25" s="37"/>
      <c r="R25" s="37"/>
      <c r="S25" s="36" t="n">
        <v>50.4594</v>
      </c>
      <c r="T25" s="39"/>
      <c r="U25" s="40" t="s">
        <v>148</v>
      </c>
      <c r="V25" s="41"/>
      <c r="W25" s="42" t="s">
        <v>12</v>
      </c>
      <c r="X25" s="42" t="n">
        <v>6830</v>
      </c>
      <c r="Y25" s="42" t="s">
        <v>13</v>
      </c>
      <c r="Z25" s="42" t="n">
        <v>860</v>
      </c>
      <c r="AA25" s="43" t="s">
        <v>14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49</v>
      </c>
    </row>
    <row r="27" customFormat="false" ht="12" hidden="false" customHeight="false" outlineLevel="0" collapsed="false">
      <c r="A27" s="1" t="s">
        <v>150</v>
      </c>
      <c r="B27" s="54" t="n">
        <v>1</v>
      </c>
      <c r="C27" s="55" t="s">
        <v>151</v>
      </c>
      <c r="D27" s="56" t="s">
        <v>54</v>
      </c>
      <c r="E27" s="56" t="s">
        <v>43</v>
      </c>
      <c r="F27" s="56" t="s">
        <v>44</v>
      </c>
      <c r="G27" s="57" t="s">
        <v>45</v>
      </c>
      <c r="H27" s="58" t="s">
        <v>152</v>
      </c>
      <c r="I27" s="56" t="e">
        <f aca="false">NA()</f>
        <v>#N/A</v>
      </c>
      <c r="J27" s="58" t="s">
        <v>153</v>
      </c>
      <c r="K27" s="59" t="n">
        <v>0.260869565217391</v>
      </c>
      <c r="L27" s="60" t="n">
        <v>0</v>
      </c>
      <c r="M27" s="60" t="n">
        <v>16</v>
      </c>
      <c r="N27" s="61" t="n">
        <v>80.7</v>
      </c>
      <c r="O27" s="63" t="n">
        <v>4</v>
      </c>
      <c r="P27" s="63" t="n">
        <v>8</v>
      </c>
      <c r="Q27" s="117" t="n">
        <v>1</v>
      </c>
      <c r="R27" s="117" t="n">
        <v>1</v>
      </c>
      <c r="S27" s="61" t="n">
        <v>51.7691841872101</v>
      </c>
      <c r="T27" s="8" t="s">
        <v>48</v>
      </c>
      <c r="U27" s="8" t="s">
        <v>127</v>
      </c>
      <c r="V27" s="9" t="n">
        <v>3</v>
      </c>
      <c r="W27" s="118" t="s">
        <v>60</v>
      </c>
      <c r="X27" s="65" t="n">
        <v>8</v>
      </c>
      <c r="Y27" s="66" t="n">
        <v>9</v>
      </c>
      <c r="Z27" s="66" t="n">
        <v>1</v>
      </c>
      <c r="AA27" s="43" t="s">
        <v>154</v>
      </c>
      <c r="AB27" s="43" t="s">
        <v>155</v>
      </c>
    </row>
    <row r="28" customFormat="false" ht="12" hidden="false" customHeight="false" outlineLevel="0" collapsed="false">
      <c r="A28" s="1" t="s">
        <v>150</v>
      </c>
      <c r="B28" s="67" t="n">
        <v>2</v>
      </c>
      <c r="C28" s="68" t="s">
        <v>156</v>
      </c>
      <c r="D28" s="69" t="s">
        <v>95</v>
      </c>
      <c r="E28" s="69" t="s">
        <v>43</v>
      </c>
      <c r="F28" s="69" t="s">
        <v>44</v>
      </c>
      <c r="G28" s="70" t="s">
        <v>45</v>
      </c>
      <c r="H28" s="71" t="s">
        <v>157</v>
      </c>
      <c r="I28" s="69" t="e">
        <f aca="false">NA()</f>
        <v>#N/A</v>
      </c>
      <c r="J28" s="71" t="s">
        <v>158</v>
      </c>
      <c r="K28" s="72" t="n">
        <v>0.409090909090909</v>
      </c>
      <c r="L28" s="73" t="n">
        <v>0</v>
      </c>
      <c r="M28" s="73" t="n">
        <v>17</v>
      </c>
      <c r="N28" s="78" t="n">
        <v>82.4</v>
      </c>
      <c r="O28" s="75" t="n">
        <v>5</v>
      </c>
      <c r="P28" s="75" t="n">
        <v>4</v>
      </c>
      <c r="Q28" s="75" t="n">
        <v>6</v>
      </c>
      <c r="R28" s="75" t="n">
        <v>4</v>
      </c>
      <c r="S28" s="78" t="n">
        <v>53.966552130898</v>
      </c>
      <c r="T28" s="79" t="s">
        <v>48</v>
      </c>
      <c r="U28" s="79" t="s">
        <v>110</v>
      </c>
      <c r="V28" s="80" t="n">
        <v>4</v>
      </c>
      <c r="W28" s="93" t="s">
        <v>80</v>
      </c>
      <c r="X28" s="88" t="n">
        <v>2</v>
      </c>
      <c r="Y28" s="83" t="n">
        <v>1</v>
      </c>
      <c r="Z28" s="83" t="n">
        <v>2</v>
      </c>
      <c r="AA28" s="43" t="s">
        <v>159</v>
      </c>
      <c r="AB28" s="43" t="s">
        <v>160</v>
      </c>
    </row>
    <row r="29" customFormat="false" ht="12" hidden="false" customHeight="false" outlineLevel="0" collapsed="false">
      <c r="A29" s="1" t="s">
        <v>150</v>
      </c>
      <c r="B29" s="84" t="n">
        <v>3</v>
      </c>
      <c r="C29" s="68" t="s">
        <v>161</v>
      </c>
      <c r="D29" s="69" t="s">
        <v>162</v>
      </c>
      <c r="E29" s="69" t="s">
        <v>43</v>
      </c>
      <c r="F29" s="69" t="s">
        <v>44</v>
      </c>
      <c r="G29" s="70" t="s">
        <v>107</v>
      </c>
      <c r="H29" s="71" t="s">
        <v>157</v>
      </c>
      <c r="I29" s="69" t="e">
        <f aca="false">NA()</f>
        <v>#N/A</v>
      </c>
      <c r="J29" s="71" t="s">
        <v>163</v>
      </c>
      <c r="K29" s="72" t="n">
        <v>0.25</v>
      </c>
      <c r="L29" s="73" t="n">
        <v>0</v>
      </c>
      <c r="M29" s="73" t="n">
        <v>17</v>
      </c>
      <c r="N29" s="74" t="n">
        <v>89.4</v>
      </c>
      <c r="O29" s="75" t="n">
        <v>8</v>
      </c>
      <c r="P29" s="75" t="n">
        <v>7</v>
      </c>
      <c r="Q29" s="75" t="n">
        <v>4</v>
      </c>
      <c r="R29" s="76" t="n">
        <v>2</v>
      </c>
      <c r="S29" s="78" t="n">
        <v>38.7294000095966</v>
      </c>
      <c r="T29" s="79" t="s">
        <v>78</v>
      </c>
      <c r="U29" s="79" t="s">
        <v>127</v>
      </c>
      <c r="V29" s="80" t="n">
        <v>2</v>
      </c>
      <c r="W29" s="81"/>
      <c r="X29" s="82" t="n">
        <v>6</v>
      </c>
      <c r="Y29" s="83" t="n">
        <v>7</v>
      </c>
      <c r="Z29" s="83" t="n">
        <v>3</v>
      </c>
      <c r="AA29" s="43" t="s">
        <v>164</v>
      </c>
      <c r="AB29" s="13" t="s">
        <v>165</v>
      </c>
    </row>
    <row r="30" customFormat="false" ht="12" hidden="false" customHeight="false" outlineLevel="0" collapsed="false">
      <c r="A30" s="1" t="s">
        <v>150</v>
      </c>
      <c r="B30" s="87" t="n">
        <v>4</v>
      </c>
      <c r="C30" s="68" t="s">
        <v>166</v>
      </c>
      <c r="D30" s="69" t="s">
        <v>84</v>
      </c>
      <c r="E30" s="69" t="s">
        <v>55</v>
      </c>
      <c r="F30" s="69" t="s">
        <v>44</v>
      </c>
      <c r="G30" s="70" t="s">
        <v>167</v>
      </c>
      <c r="H30" s="71" t="s">
        <v>168</v>
      </c>
      <c r="I30" s="69" t="e">
        <f aca="false">NA()</f>
        <v>#N/A</v>
      </c>
      <c r="J30" s="71" t="s">
        <v>169</v>
      </c>
      <c r="K30" s="72" t="n">
        <v>0.428571428571429</v>
      </c>
      <c r="L30" s="73" t="n">
        <v>0</v>
      </c>
      <c r="M30" s="73" t="n">
        <v>17</v>
      </c>
      <c r="N30" s="74" t="n">
        <v>88</v>
      </c>
      <c r="O30" s="75" t="n">
        <v>7</v>
      </c>
      <c r="P30" s="77" t="n">
        <v>3</v>
      </c>
      <c r="Q30" s="75" t="n">
        <v>5</v>
      </c>
      <c r="R30" s="75" t="n">
        <v>6</v>
      </c>
      <c r="S30" s="78" t="n">
        <v>47.1386717656012</v>
      </c>
      <c r="T30" s="79" t="s">
        <v>48</v>
      </c>
      <c r="U30" s="79" t="s">
        <v>170</v>
      </c>
      <c r="V30" s="80" t="n">
        <v>3</v>
      </c>
      <c r="W30" s="86" t="s">
        <v>97</v>
      </c>
      <c r="X30" s="82" t="n">
        <v>5</v>
      </c>
      <c r="Y30" s="83" t="n">
        <v>5</v>
      </c>
      <c r="Z30" s="83" t="n">
        <v>4</v>
      </c>
      <c r="AA30" s="43" t="s">
        <v>171</v>
      </c>
      <c r="AB30" s="43" t="s">
        <v>172</v>
      </c>
    </row>
    <row r="31" customFormat="false" ht="12" hidden="false" customHeight="false" outlineLevel="0" collapsed="false">
      <c r="A31" s="1" t="s">
        <v>150</v>
      </c>
      <c r="B31" s="89" t="n">
        <v>5</v>
      </c>
      <c r="C31" s="68" t="s">
        <v>173</v>
      </c>
      <c r="D31" s="69" t="s">
        <v>174</v>
      </c>
      <c r="E31" s="69" t="s">
        <v>55</v>
      </c>
      <c r="F31" s="69" t="s">
        <v>44</v>
      </c>
      <c r="G31" s="70" t="s">
        <v>45</v>
      </c>
      <c r="H31" s="71" t="s">
        <v>175</v>
      </c>
      <c r="I31" s="69" t="e">
        <f aca="false">NA()</f>
        <v>#N/A</v>
      </c>
      <c r="J31" s="71" t="s">
        <v>176</v>
      </c>
      <c r="K31" s="72" t="n">
        <v>0.272727272727273</v>
      </c>
      <c r="L31" s="73" t="n">
        <v>0</v>
      </c>
      <c r="M31" s="85" t="n">
        <v>24</v>
      </c>
      <c r="N31" s="74" t="n">
        <v>96.3</v>
      </c>
      <c r="O31" s="75" t="n">
        <v>9</v>
      </c>
      <c r="P31" s="75" t="n">
        <v>6</v>
      </c>
      <c r="Q31" s="75" t="n">
        <v>7</v>
      </c>
      <c r="R31" s="77" t="n">
        <v>3</v>
      </c>
      <c r="S31" s="78" t="n">
        <v>28.0228122749814</v>
      </c>
      <c r="T31" s="79" t="s">
        <v>48</v>
      </c>
      <c r="U31" s="79" t="s">
        <v>177</v>
      </c>
      <c r="V31" s="80" t="n">
        <v>2</v>
      </c>
      <c r="W31" s="81"/>
      <c r="X31" s="96" t="n">
        <v>1</v>
      </c>
      <c r="Y31" s="83" t="n">
        <v>4</v>
      </c>
      <c r="Z31" s="83" t="n">
        <v>5</v>
      </c>
      <c r="AA31" s="43" t="s">
        <v>178</v>
      </c>
      <c r="AB31" s="43" t="s">
        <v>179</v>
      </c>
    </row>
    <row r="32" customFormat="false" ht="12" hidden="false" customHeight="false" outlineLevel="0" collapsed="false">
      <c r="A32" s="1" t="s">
        <v>150</v>
      </c>
      <c r="B32" s="92" t="n">
        <v>6</v>
      </c>
      <c r="C32" s="68" t="s">
        <v>180</v>
      </c>
      <c r="D32" s="69" t="s">
        <v>181</v>
      </c>
      <c r="E32" s="69" t="s">
        <v>43</v>
      </c>
      <c r="F32" s="69" t="s">
        <v>44</v>
      </c>
      <c r="G32" s="70" t="s">
        <v>56</v>
      </c>
      <c r="H32" s="71" t="s">
        <v>152</v>
      </c>
      <c r="I32" s="69" t="e">
        <f aca="false">NA()</f>
        <v>#N/A</v>
      </c>
      <c r="J32" s="71" t="s">
        <v>182</v>
      </c>
      <c r="K32" s="72" t="n">
        <v>0.478260869565217</v>
      </c>
      <c r="L32" s="73" t="n">
        <v>0</v>
      </c>
      <c r="M32" s="85" t="n">
        <v>18</v>
      </c>
      <c r="N32" s="74" t="n">
        <v>84.4</v>
      </c>
      <c r="O32" s="75" t="n">
        <v>6</v>
      </c>
      <c r="P32" s="75" t="n">
        <v>9</v>
      </c>
      <c r="Q32" s="75" t="n">
        <v>8</v>
      </c>
      <c r="R32" s="75" t="n">
        <v>5</v>
      </c>
      <c r="S32" s="78" t="n">
        <v>44.2621515443878</v>
      </c>
      <c r="T32" s="79" t="s">
        <v>78</v>
      </c>
      <c r="U32" s="79" t="s">
        <v>79</v>
      </c>
      <c r="V32" s="80" t="n">
        <v>2</v>
      </c>
      <c r="W32" s="86"/>
      <c r="X32" s="82" t="n">
        <v>9</v>
      </c>
      <c r="Y32" s="83" t="n">
        <v>8</v>
      </c>
      <c r="Z32" s="83" t="n">
        <v>6</v>
      </c>
    </row>
    <row r="33" customFormat="false" ht="12" hidden="false" customHeight="false" outlineLevel="0" collapsed="false">
      <c r="A33" s="1" t="s">
        <v>150</v>
      </c>
      <c r="B33" s="94" t="n">
        <v>7</v>
      </c>
      <c r="C33" s="68" t="s">
        <v>183</v>
      </c>
      <c r="D33" s="69" t="s">
        <v>76</v>
      </c>
      <c r="E33" s="69" t="s">
        <v>43</v>
      </c>
      <c r="F33" s="69" t="s">
        <v>44</v>
      </c>
      <c r="G33" s="70" t="s">
        <v>107</v>
      </c>
      <c r="H33" s="71" t="s">
        <v>157</v>
      </c>
      <c r="I33" s="69" t="e">
        <f aca="false">NA()</f>
        <v>#N/A</v>
      </c>
      <c r="J33" s="71" t="s">
        <v>184</v>
      </c>
      <c r="K33" s="72" t="n">
        <v>0.4</v>
      </c>
      <c r="L33" s="73" t="n">
        <v>0</v>
      </c>
      <c r="M33" s="73" t="n">
        <v>16</v>
      </c>
      <c r="N33" s="78" t="n">
        <v>77.4</v>
      </c>
      <c r="O33" s="95" t="n">
        <v>1</v>
      </c>
      <c r="P33" s="75" t="n">
        <v>5</v>
      </c>
      <c r="Q33" s="75" t="n">
        <v>9</v>
      </c>
      <c r="R33" s="75" t="n">
        <v>7</v>
      </c>
      <c r="S33" s="78" t="n">
        <v>56.5520414003044</v>
      </c>
      <c r="T33" s="79" t="s">
        <v>78</v>
      </c>
      <c r="U33" s="79" t="s">
        <v>79</v>
      </c>
      <c r="V33" s="80" t="n">
        <v>2</v>
      </c>
      <c r="W33" s="86" t="s">
        <v>50</v>
      </c>
      <c r="X33" s="82" t="n">
        <v>4</v>
      </c>
      <c r="Y33" s="83" t="n">
        <v>3</v>
      </c>
      <c r="Z33" s="83" t="n">
        <v>7</v>
      </c>
    </row>
    <row r="34" customFormat="false" ht="12" hidden="false" customHeight="false" outlineLevel="0" collapsed="false">
      <c r="A34" s="1" t="s">
        <v>150</v>
      </c>
      <c r="B34" s="119" t="n">
        <v>8</v>
      </c>
      <c r="C34" s="120" t="s">
        <v>185</v>
      </c>
      <c r="D34" s="121" t="s">
        <v>64</v>
      </c>
      <c r="E34" s="121" t="s">
        <v>55</v>
      </c>
      <c r="F34" s="121" t="s">
        <v>44</v>
      </c>
      <c r="G34" s="122" t="s">
        <v>56</v>
      </c>
      <c r="H34" s="123" t="s">
        <v>175</v>
      </c>
      <c r="I34" s="121" t="e">
        <f aca="false">NA()</f>
        <v>#N/A</v>
      </c>
      <c r="J34" s="123" t="s">
        <v>186</v>
      </c>
      <c r="K34" s="124" t="n">
        <v>0.380952380952381</v>
      </c>
      <c r="L34" s="125" t="n">
        <v>0</v>
      </c>
      <c r="M34" s="126" t="n">
        <v>18</v>
      </c>
      <c r="N34" s="127" t="n">
        <v>77.4</v>
      </c>
      <c r="O34" s="128" t="n">
        <v>1</v>
      </c>
      <c r="P34" s="128" t="n">
        <v>1</v>
      </c>
      <c r="Q34" s="129" t="n">
        <v>2</v>
      </c>
      <c r="R34" s="130" t="n">
        <v>8</v>
      </c>
      <c r="S34" s="127" t="n">
        <v>67.9338763929619</v>
      </c>
      <c r="T34" s="131" t="s">
        <v>48</v>
      </c>
      <c r="U34" s="132" t="s">
        <v>187</v>
      </c>
      <c r="V34" s="133" t="n">
        <v>3</v>
      </c>
      <c r="W34" s="134" t="s">
        <v>93</v>
      </c>
      <c r="X34" s="135" t="n">
        <v>3</v>
      </c>
      <c r="Y34" s="136" t="n">
        <v>2</v>
      </c>
      <c r="Z34" s="136" t="n">
        <v>8</v>
      </c>
    </row>
    <row r="35" customFormat="false" ht="12" hidden="false" customHeight="false" outlineLevel="0" collapsed="false">
      <c r="A35" s="1" t="s">
        <v>150</v>
      </c>
      <c r="B35" s="137" t="n">
        <v>9</v>
      </c>
      <c r="C35" s="138" t="s">
        <v>188</v>
      </c>
      <c r="D35" s="56" t="s">
        <v>70</v>
      </c>
      <c r="E35" s="56" t="s">
        <v>55</v>
      </c>
      <c r="F35" s="56" t="s">
        <v>44</v>
      </c>
      <c r="G35" s="57" t="s">
        <v>56</v>
      </c>
      <c r="H35" s="58" t="s">
        <v>175</v>
      </c>
      <c r="I35" s="56" t="e">
        <f aca="false">NA()</f>
        <v>#N/A</v>
      </c>
      <c r="J35" s="58" t="s">
        <v>189</v>
      </c>
      <c r="K35" s="59" t="n">
        <v>0.541666666666667</v>
      </c>
      <c r="L35" s="60" t="n">
        <v>0</v>
      </c>
      <c r="M35" s="60" t="n">
        <v>13</v>
      </c>
      <c r="N35" s="61" t="n">
        <v>78</v>
      </c>
      <c r="O35" s="139" t="n">
        <v>3</v>
      </c>
      <c r="P35" s="62" t="n">
        <v>2</v>
      </c>
      <c r="Q35" s="139" t="n">
        <v>3</v>
      </c>
      <c r="R35" s="63" t="n">
        <v>9</v>
      </c>
      <c r="S35" s="61" t="n">
        <v>65.7600957478006</v>
      </c>
      <c r="T35" s="140" t="s">
        <v>48</v>
      </c>
      <c r="U35" s="8" t="s">
        <v>87</v>
      </c>
      <c r="V35" s="9" t="n">
        <v>3</v>
      </c>
      <c r="W35" s="64" t="s">
        <v>88</v>
      </c>
      <c r="X35" s="65" t="n">
        <v>7</v>
      </c>
      <c r="Y35" s="66" t="n">
        <v>6</v>
      </c>
      <c r="Z35" s="66" t="n">
        <v>9</v>
      </c>
    </row>
    <row r="36" customFormat="false" ht="18.75" hidden="false" customHeight="true" outlineLevel="0" collapsed="false">
      <c r="B36" s="24" t="s">
        <v>190</v>
      </c>
      <c r="C36" s="24"/>
      <c r="D36" s="25"/>
      <c r="E36" s="25"/>
      <c r="F36" s="25"/>
      <c r="G36" s="25"/>
      <c r="H36" s="25"/>
      <c r="I36" s="25"/>
      <c r="J36" s="25"/>
      <c r="K36" s="26"/>
      <c r="L36" s="27" t="s">
        <v>3</v>
      </c>
      <c r="M36" s="27" t="s">
        <v>3</v>
      </c>
      <c r="N36" s="27" t="s">
        <v>3</v>
      </c>
      <c r="O36" s="27"/>
      <c r="P36" s="28" t="s">
        <v>4</v>
      </c>
      <c r="Q36" s="27"/>
      <c r="R36" s="27"/>
      <c r="S36" s="27" t="s">
        <v>3</v>
      </c>
      <c r="T36" s="29"/>
      <c r="U36" s="30" t="s">
        <v>99</v>
      </c>
      <c r="V36" s="31"/>
      <c r="W36" s="32" t="s">
        <v>6</v>
      </c>
      <c r="X36" s="32" t="n">
        <v>530</v>
      </c>
      <c r="Y36" s="32" t="s">
        <v>7</v>
      </c>
      <c r="Z36" s="32" t="n">
        <v>2070</v>
      </c>
      <c r="AA36" s="13" t="s">
        <v>191</v>
      </c>
    </row>
    <row r="37" customFormat="false" ht="18.75" hidden="false" customHeight="true" outlineLevel="0" collapsed="false">
      <c r="B37" s="33" t="s">
        <v>192</v>
      </c>
      <c r="C37" s="33"/>
      <c r="D37" s="33"/>
      <c r="E37" s="33"/>
      <c r="F37" s="33"/>
      <c r="G37" s="33"/>
      <c r="H37" s="33"/>
      <c r="I37" s="34"/>
      <c r="J37" s="34"/>
      <c r="K37" s="35"/>
      <c r="L37" s="36" t="n">
        <v>0</v>
      </c>
      <c r="M37" s="36" t="n">
        <v>15.5</v>
      </c>
      <c r="N37" s="36" t="n">
        <v>83.45</v>
      </c>
      <c r="O37" s="37"/>
      <c r="P37" s="38" t="s">
        <v>10</v>
      </c>
      <c r="Q37" s="37"/>
      <c r="R37" s="37"/>
      <c r="S37" s="36" t="n">
        <v>50.5079</v>
      </c>
      <c r="T37" s="39"/>
      <c r="U37" s="40" t="s">
        <v>11</v>
      </c>
      <c r="V37" s="41"/>
      <c r="W37" s="42" t="s">
        <v>12</v>
      </c>
      <c r="X37" s="42" t="n">
        <v>18660</v>
      </c>
      <c r="Y37" s="42" t="s">
        <v>13</v>
      </c>
      <c r="Z37" s="42" t="n">
        <v>3780</v>
      </c>
      <c r="AA37" s="43" t="s">
        <v>19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02</v>
      </c>
    </row>
    <row r="39" customFormat="false" ht="12" hidden="false" customHeight="false" outlineLevel="0" collapsed="false">
      <c r="A39" s="1" t="s">
        <v>193</v>
      </c>
      <c r="B39" s="54" t="n">
        <v>1</v>
      </c>
      <c r="C39" s="55" t="s">
        <v>194</v>
      </c>
      <c r="D39" s="56" t="s">
        <v>70</v>
      </c>
      <c r="E39" s="56" t="s">
        <v>55</v>
      </c>
      <c r="F39" s="56" t="s">
        <v>44</v>
      </c>
      <c r="G39" s="57" t="s">
        <v>56</v>
      </c>
      <c r="H39" s="58" t="s">
        <v>195</v>
      </c>
      <c r="I39" s="56" t="e">
        <f aca="false">NA()</f>
        <v>#N/A</v>
      </c>
      <c r="J39" s="58" t="s">
        <v>196</v>
      </c>
      <c r="K39" s="59" t="n">
        <v>0.375</v>
      </c>
      <c r="L39" s="60" t="n">
        <v>0</v>
      </c>
      <c r="M39" s="60" t="n">
        <v>15</v>
      </c>
      <c r="N39" s="61" t="n">
        <v>78.8</v>
      </c>
      <c r="O39" s="117" t="n">
        <v>1</v>
      </c>
      <c r="P39" s="63" t="n">
        <v>4</v>
      </c>
      <c r="Q39" s="117" t="n">
        <v>1</v>
      </c>
      <c r="R39" s="62" t="n">
        <v>2</v>
      </c>
      <c r="S39" s="61" t="n">
        <v>66.2314994911582</v>
      </c>
      <c r="T39" s="8" t="s">
        <v>48</v>
      </c>
      <c r="U39" s="8" t="s">
        <v>197</v>
      </c>
      <c r="V39" s="9" t="n">
        <v>4</v>
      </c>
      <c r="W39" s="118" t="s">
        <v>93</v>
      </c>
      <c r="X39" s="141" t="n">
        <v>1</v>
      </c>
      <c r="Y39" s="66" t="n">
        <v>3</v>
      </c>
      <c r="Z39" s="66" t="n">
        <v>1</v>
      </c>
      <c r="AA39" s="43" t="s">
        <v>198</v>
      </c>
      <c r="AB39" s="43" t="s">
        <v>199</v>
      </c>
    </row>
    <row r="40" customFormat="false" ht="12" hidden="false" customHeight="false" outlineLevel="0" collapsed="false">
      <c r="A40" s="1" t="s">
        <v>193</v>
      </c>
      <c r="B40" s="67" t="n">
        <v>2</v>
      </c>
      <c r="C40" s="68" t="s">
        <v>200</v>
      </c>
      <c r="D40" s="69" t="s">
        <v>42</v>
      </c>
      <c r="E40" s="69" t="s">
        <v>55</v>
      </c>
      <c r="F40" s="69" t="s">
        <v>44</v>
      </c>
      <c r="G40" s="70" t="s">
        <v>45</v>
      </c>
      <c r="H40" s="71" t="s">
        <v>201</v>
      </c>
      <c r="I40" s="69" t="e">
        <f aca="false">NA()</f>
        <v>#N/A</v>
      </c>
      <c r="J40" s="71" t="s">
        <v>202</v>
      </c>
      <c r="K40" s="72" t="n">
        <v>0.285714285714286</v>
      </c>
      <c r="L40" s="73" t="n">
        <v>0</v>
      </c>
      <c r="M40" s="73" t="n">
        <v>14</v>
      </c>
      <c r="N40" s="78" t="n">
        <v>79.8</v>
      </c>
      <c r="O40" s="77" t="n">
        <v>3</v>
      </c>
      <c r="P40" s="75" t="n">
        <v>5</v>
      </c>
      <c r="Q40" s="75" t="n">
        <v>4</v>
      </c>
      <c r="R40" s="75" t="n">
        <v>5</v>
      </c>
      <c r="S40" s="78" t="n">
        <v>56.9455171980807</v>
      </c>
      <c r="T40" s="79" t="s">
        <v>48</v>
      </c>
      <c r="U40" s="79" t="s">
        <v>177</v>
      </c>
      <c r="V40" s="80" t="n">
        <v>4</v>
      </c>
      <c r="W40" s="81" t="s">
        <v>80</v>
      </c>
      <c r="X40" s="88" t="n">
        <v>2</v>
      </c>
      <c r="Y40" s="83" t="n">
        <v>5</v>
      </c>
      <c r="Z40" s="83" t="n">
        <v>2</v>
      </c>
      <c r="AA40" s="43" t="s">
        <v>203</v>
      </c>
      <c r="AB40" s="43" t="s">
        <v>204</v>
      </c>
    </row>
    <row r="41" customFormat="false" ht="12" hidden="false" customHeight="false" outlineLevel="0" collapsed="false">
      <c r="A41" s="1" t="s">
        <v>193</v>
      </c>
      <c r="B41" s="84" t="n">
        <v>3</v>
      </c>
      <c r="C41" s="68" t="s">
        <v>205</v>
      </c>
      <c r="D41" s="69" t="s">
        <v>140</v>
      </c>
      <c r="E41" s="69" t="s">
        <v>43</v>
      </c>
      <c r="F41" s="69" t="s">
        <v>44</v>
      </c>
      <c r="G41" s="70" t="s">
        <v>107</v>
      </c>
      <c r="H41" s="71" t="s">
        <v>206</v>
      </c>
      <c r="I41" s="69" t="e">
        <f aca="false">NA()</f>
        <v>#N/A</v>
      </c>
      <c r="J41" s="71" t="s">
        <v>207</v>
      </c>
      <c r="K41" s="72" t="n">
        <v>0.363636363636364</v>
      </c>
      <c r="L41" s="73" t="n">
        <v>0</v>
      </c>
      <c r="M41" s="73" t="n">
        <v>14</v>
      </c>
      <c r="N41" s="78" t="n">
        <v>79.5</v>
      </c>
      <c r="O41" s="76" t="n">
        <v>2</v>
      </c>
      <c r="P41" s="76" t="n">
        <v>2</v>
      </c>
      <c r="Q41" s="76" t="n">
        <v>2</v>
      </c>
      <c r="R41" s="95" t="n">
        <v>1</v>
      </c>
      <c r="S41" s="78" t="n">
        <v>65.1408250725535</v>
      </c>
      <c r="T41" s="79" t="s">
        <v>48</v>
      </c>
      <c r="U41" s="79" t="s">
        <v>208</v>
      </c>
      <c r="V41" s="80" t="n">
        <v>4</v>
      </c>
      <c r="W41" s="81" t="s">
        <v>88</v>
      </c>
      <c r="X41" s="82" t="n">
        <v>5</v>
      </c>
      <c r="Y41" s="83" t="n">
        <v>2</v>
      </c>
      <c r="Z41" s="83" t="n">
        <v>3</v>
      </c>
      <c r="AA41" s="43" t="s">
        <v>209</v>
      </c>
      <c r="AB41" s="13" t="s">
        <v>210</v>
      </c>
    </row>
    <row r="42" customFormat="false" ht="12" hidden="false" customHeight="false" outlineLevel="0" collapsed="false">
      <c r="A42" s="1" t="s">
        <v>193</v>
      </c>
      <c r="B42" s="87" t="n">
        <v>4</v>
      </c>
      <c r="C42" s="68" t="s">
        <v>211</v>
      </c>
      <c r="D42" s="69" t="s">
        <v>90</v>
      </c>
      <c r="E42" s="69" t="s">
        <v>55</v>
      </c>
      <c r="F42" s="69" t="s">
        <v>44</v>
      </c>
      <c r="G42" s="70" t="s">
        <v>56</v>
      </c>
      <c r="H42" s="71" t="s">
        <v>212</v>
      </c>
      <c r="I42" s="69" t="e">
        <f aca="false">NA()</f>
        <v>#N/A</v>
      </c>
      <c r="J42" s="71" t="s">
        <v>213</v>
      </c>
      <c r="K42" s="72" t="n">
        <v>0.461538461538462</v>
      </c>
      <c r="L42" s="73" t="n">
        <v>0</v>
      </c>
      <c r="M42" s="85" t="n">
        <v>17</v>
      </c>
      <c r="N42" s="78" t="n">
        <v>81.8</v>
      </c>
      <c r="O42" s="75" t="n">
        <v>4</v>
      </c>
      <c r="P42" s="95" t="n">
        <v>1</v>
      </c>
      <c r="Q42" s="75" t="n">
        <v>6</v>
      </c>
      <c r="R42" s="77" t="n">
        <v>3</v>
      </c>
      <c r="S42" s="78" t="n">
        <v>61.5001532445924</v>
      </c>
      <c r="T42" s="79" t="s">
        <v>48</v>
      </c>
      <c r="U42" s="79" t="s">
        <v>121</v>
      </c>
      <c r="V42" s="80" t="n">
        <v>4</v>
      </c>
      <c r="W42" s="93" t="s">
        <v>50</v>
      </c>
      <c r="X42" s="82" t="n">
        <v>4</v>
      </c>
      <c r="Y42" s="83" t="n">
        <v>1</v>
      </c>
      <c r="Z42" s="83" t="n">
        <v>4</v>
      </c>
      <c r="AA42" s="43" t="s">
        <v>214</v>
      </c>
      <c r="AB42" s="43" t="s">
        <v>215</v>
      </c>
    </row>
    <row r="43" customFormat="false" ht="12" hidden="false" customHeight="false" outlineLevel="0" collapsed="false">
      <c r="A43" s="1" t="s">
        <v>193</v>
      </c>
      <c r="B43" s="89" t="n">
        <v>5</v>
      </c>
      <c r="C43" s="68" t="s">
        <v>216</v>
      </c>
      <c r="D43" s="69" t="s">
        <v>162</v>
      </c>
      <c r="E43" s="69" t="s">
        <v>43</v>
      </c>
      <c r="F43" s="69" t="s">
        <v>44</v>
      </c>
      <c r="G43" s="70" t="s">
        <v>56</v>
      </c>
      <c r="H43" s="71" t="s">
        <v>206</v>
      </c>
      <c r="I43" s="69" t="e">
        <f aca="false">NA()</f>
        <v>#N/A</v>
      </c>
      <c r="J43" s="71" t="s">
        <v>217</v>
      </c>
      <c r="K43" s="72" t="n">
        <v>0.32</v>
      </c>
      <c r="L43" s="73" t="n">
        <v>0</v>
      </c>
      <c r="M43" s="85" t="n">
        <v>17</v>
      </c>
      <c r="N43" s="74" t="n">
        <v>88.4</v>
      </c>
      <c r="O43" s="75" t="n">
        <v>8</v>
      </c>
      <c r="P43" s="75" t="n">
        <v>8</v>
      </c>
      <c r="Q43" s="75" t="n">
        <v>7</v>
      </c>
      <c r="R43" s="75" t="n">
        <v>8</v>
      </c>
      <c r="S43" s="78" t="n">
        <v>30.1235139534884</v>
      </c>
      <c r="T43" s="79" t="s">
        <v>78</v>
      </c>
      <c r="U43" s="79" t="s">
        <v>66</v>
      </c>
      <c r="V43" s="80" t="n">
        <v>0</v>
      </c>
      <c r="W43" s="86"/>
      <c r="X43" s="82" t="n">
        <v>6</v>
      </c>
      <c r="Y43" s="83" t="n">
        <v>8</v>
      </c>
      <c r="Z43" s="83" t="n">
        <v>5</v>
      </c>
      <c r="AA43" s="43" t="s">
        <v>218</v>
      </c>
      <c r="AB43" s="43" t="s">
        <v>219</v>
      </c>
    </row>
    <row r="44" customFormat="false" ht="12" hidden="false" customHeight="false" outlineLevel="0" collapsed="false">
      <c r="A44" s="1" t="s">
        <v>193</v>
      </c>
      <c r="B44" s="92" t="n">
        <v>6</v>
      </c>
      <c r="C44" s="68" t="s">
        <v>220</v>
      </c>
      <c r="D44" s="69" t="s">
        <v>221</v>
      </c>
      <c r="E44" s="69" t="s">
        <v>43</v>
      </c>
      <c r="F44" s="69" t="s">
        <v>44</v>
      </c>
      <c r="G44" s="70" t="s">
        <v>45</v>
      </c>
      <c r="H44" s="71" t="s">
        <v>206</v>
      </c>
      <c r="I44" s="69" t="e">
        <f aca="false">NA()</f>
        <v>#N/A</v>
      </c>
      <c r="J44" s="71" t="s">
        <v>222</v>
      </c>
      <c r="K44" s="72" t="n">
        <v>0.391304347826087</v>
      </c>
      <c r="L44" s="73" t="n">
        <v>0</v>
      </c>
      <c r="M44" s="73" t="n">
        <v>14</v>
      </c>
      <c r="N44" s="74" t="n">
        <v>88</v>
      </c>
      <c r="O44" s="75" t="n">
        <v>7</v>
      </c>
      <c r="P44" s="75" t="n">
        <v>7</v>
      </c>
      <c r="Q44" s="75" t="n">
        <v>5</v>
      </c>
      <c r="R44" s="75" t="n">
        <v>6</v>
      </c>
      <c r="S44" s="78" t="n">
        <v>35.1670810083969</v>
      </c>
      <c r="T44" s="79" t="s">
        <v>78</v>
      </c>
      <c r="U44" s="79" t="s">
        <v>66</v>
      </c>
      <c r="V44" s="80" t="n">
        <v>2</v>
      </c>
      <c r="W44" s="86"/>
      <c r="X44" s="82" t="n">
        <v>8</v>
      </c>
      <c r="Y44" s="83" t="n">
        <v>7</v>
      </c>
      <c r="Z44" s="83" t="n">
        <v>6</v>
      </c>
    </row>
    <row r="45" customFormat="false" ht="12" hidden="false" customHeight="false" outlineLevel="0" collapsed="false">
      <c r="A45" s="1" t="s">
        <v>193</v>
      </c>
      <c r="B45" s="94" t="n">
        <v>7</v>
      </c>
      <c r="C45" s="68" t="s">
        <v>223</v>
      </c>
      <c r="D45" s="69" t="s">
        <v>95</v>
      </c>
      <c r="E45" s="69" t="s">
        <v>55</v>
      </c>
      <c r="F45" s="69" t="s">
        <v>44</v>
      </c>
      <c r="G45" s="70" t="s">
        <v>45</v>
      </c>
      <c r="H45" s="71" t="s">
        <v>201</v>
      </c>
      <c r="I45" s="69" t="e">
        <f aca="false">NA()</f>
        <v>#N/A</v>
      </c>
      <c r="J45" s="71" t="s">
        <v>224</v>
      </c>
      <c r="K45" s="72" t="n">
        <v>0.375</v>
      </c>
      <c r="L45" s="73" t="n">
        <v>0</v>
      </c>
      <c r="M45" s="85" t="n">
        <v>16</v>
      </c>
      <c r="N45" s="74" t="n">
        <v>85.1</v>
      </c>
      <c r="O45" s="75" t="n">
        <v>5</v>
      </c>
      <c r="P45" s="75" t="n">
        <v>5</v>
      </c>
      <c r="Q45" s="77" t="n">
        <v>3</v>
      </c>
      <c r="R45" s="75" t="n">
        <v>7</v>
      </c>
      <c r="S45" s="78" t="n">
        <v>42.5086571199164</v>
      </c>
      <c r="T45" s="90" t="s">
        <v>78</v>
      </c>
      <c r="U45" s="79" t="s">
        <v>79</v>
      </c>
      <c r="V45" s="80" t="n">
        <v>3</v>
      </c>
      <c r="W45" s="86" t="s">
        <v>97</v>
      </c>
      <c r="X45" s="82" t="n">
        <v>7</v>
      </c>
      <c r="Y45" s="83" t="n">
        <v>6</v>
      </c>
      <c r="Z45" s="83" t="n">
        <v>7</v>
      </c>
    </row>
    <row r="46" customFormat="false" ht="12" hidden="false" customHeight="false" outlineLevel="0" collapsed="false">
      <c r="A46" s="1" t="s">
        <v>193</v>
      </c>
      <c r="B46" s="97" t="n">
        <v>8</v>
      </c>
      <c r="C46" s="98" t="s">
        <v>225</v>
      </c>
      <c r="D46" s="99" t="s">
        <v>54</v>
      </c>
      <c r="E46" s="99" t="s">
        <v>43</v>
      </c>
      <c r="F46" s="99" t="s">
        <v>44</v>
      </c>
      <c r="G46" s="100" t="s">
        <v>45</v>
      </c>
      <c r="H46" s="101" t="s">
        <v>226</v>
      </c>
      <c r="I46" s="99" t="e">
        <f aca="false">NA()</f>
        <v>#N/A</v>
      </c>
      <c r="J46" s="101" t="s">
        <v>227</v>
      </c>
      <c r="K46" s="102" t="n">
        <v>0.35</v>
      </c>
      <c r="L46" s="103" t="n">
        <v>0</v>
      </c>
      <c r="M46" s="142" t="n">
        <v>17</v>
      </c>
      <c r="N46" s="104" t="n">
        <v>86.2</v>
      </c>
      <c r="O46" s="105" t="n">
        <v>6</v>
      </c>
      <c r="P46" s="143" t="n">
        <v>3</v>
      </c>
      <c r="Q46" s="105" t="n">
        <v>8</v>
      </c>
      <c r="R46" s="105" t="n">
        <v>4</v>
      </c>
      <c r="S46" s="106" t="n">
        <v>46.4463032445923</v>
      </c>
      <c r="T46" s="108" t="s">
        <v>48</v>
      </c>
      <c r="U46" s="108" t="s">
        <v>110</v>
      </c>
      <c r="V46" s="109" t="n">
        <v>3</v>
      </c>
      <c r="W46" s="144" t="s">
        <v>60</v>
      </c>
      <c r="X46" s="145" t="n">
        <v>3</v>
      </c>
      <c r="Y46" s="112" t="n">
        <v>4</v>
      </c>
      <c r="Z46" s="112" t="n">
        <v>8</v>
      </c>
    </row>
    <row r="47" customFormat="false" ht="18.75" hidden="false" customHeight="true" outlineLevel="0" collapsed="false">
      <c r="B47" s="24" t="s">
        <v>228</v>
      </c>
      <c r="C47" s="24"/>
      <c r="D47" s="25"/>
      <c r="E47" s="25"/>
      <c r="F47" s="25"/>
      <c r="G47" s="25"/>
      <c r="H47" s="25"/>
      <c r="I47" s="25"/>
      <c r="J47" s="25"/>
      <c r="K47" s="26"/>
      <c r="L47" s="27" t="s">
        <v>3</v>
      </c>
      <c r="M47" s="27" t="s">
        <v>3</v>
      </c>
      <c r="N47" s="27" t="s">
        <v>3</v>
      </c>
      <c r="O47" s="27"/>
      <c r="P47" s="28" t="s">
        <v>4</v>
      </c>
      <c r="Q47" s="27"/>
      <c r="R47" s="27"/>
      <c r="S47" s="27" t="s">
        <v>3</v>
      </c>
      <c r="T47" s="29"/>
      <c r="U47" s="30" t="s">
        <v>229</v>
      </c>
      <c r="V47" s="31"/>
      <c r="W47" s="32" t="s">
        <v>6</v>
      </c>
      <c r="X47" s="32" t="n">
        <v>310</v>
      </c>
      <c r="Y47" s="32" t="s">
        <v>7</v>
      </c>
      <c r="Z47" s="32" t="n">
        <v>1990</v>
      </c>
      <c r="AA47" s="13" t="s">
        <v>230</v>
      </c>
    </row>
    <row r="48" customFormat="false" ht="18.75" hidden="false" customHeight="true" outlineLevel="0" collapsed="false">
      <c r="B48" s="33" t="s">
        <v>231</v>
      </c>
      <c r="C48" s="33"/>
      <c r="D48" s="33"/>
      <c r="E48" s="33"/>
      <c r="F48" s="33"/>
      <c r="G48" s="33"/>
      <c r="H48" s="33"/>
      <c r="I48" s="34"/>
      <c r="J48" s="34"/>
      <c r="K48" s="35"/>
      <c r="L48" s="36" t="n">
        <v>0</v>
      </c>
      <c r="M48" s="36" t="n">
        <v>13.875</v>
      </c>
      <c r="N48" s="36" t="n">
        <v>77.225</v>
      </c>
      <c r="O48" s="37"/>
      <c r="P48" s="38" t="s">
        <v>10</v>
      </c>
      <c r="Q48" s="37"/>
      <c r="R48" s="37"/>
      <c r="S48" s="36" t="n">
        <v>50.6629</v>
      </c>
      <c r="T48" s="39"/>
      <c r="U48" s="40" t="s">
        <v>11</v>
      </c>
      <c r="V48" s="41"/>
      <c r="W48" s="42" t="s">
        <v>12</v>
      </c>
      <c r="X48" s="42" t="n">
        <v>23400</v>
      </c>
      <c r="Y48" s="42" t="s">
        <v>13</v>
      </c>
      <c r="Z48" s="42" t="n">
        <v>6620</v>
      </c>
      <c r="AA48" s="43" t="s">
        <v>231</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2</v>
      </c>
    </row>
    <row r="50" customFormat="false" ht="12" hidden="false" customHeight="false" outlineLevel="0" collapsed="false">
      <c r="A50" s="1" t="s">
        <v>233</v>
      </c>
      <c r="B50" s="54" t="n">
        <v>1</v>
      </c>
      <c r="C50" s="55" t="s">
        <v>234</v>
      </c>
      <c r="D50" s="56" t="s">
        <v>235</v>
      </c>
      <c r="E50" s="56" t="s">
        <v>55</v>
      </c>
      <c r="F50" s="56" t="s">
        <v>44</v>
      </c>
      <c r="G50" s="57" t="s">
        <v>167</v>
      </c>
      <c r="H50" s="58" t="s">
        <v>201</v>
      </c>
      <c r="I50" s="56" t="e">
        <f aca="false">NA()</f>
        <v>#N/A</v>
      </c>
      <c r="J50" s="58" t="s">
        <v>236</v>
      </c>
      <c r="K50" s="59" t="n">
        <v>0.380952380952381</v>
      </c>
      <c r="L50" s="60" t="n">
        <v>0</v>
      </c>
      <c r="M50" s="60" t="n">
        <v>13</v>
      </c>
      <c r="N50" s="61" t="n">
        <v>70.2</v>
      </c>
      <c r="O50" s="117" t="n">
        <v>1</v>
      </c>
      <c r="P50" s="63" t="n">
        <v>5</v>
      </c>
      <c r="Q50" s="117" t="n">
        <v>1</v>
      </c>
      <c r="R50" s="139" t="n">
        <v>3</v>
      </c>
      <c r="S50" s="61" t="n">
        <v>69.3541075049286</v>
      </c>
      <c r="T50" s="8" t="s">
        <v>48</v>
      </c>
      <c r="U50" s="8" t="s">
        <v>177</v>
      </c>
      <c r="V50" s="9" t="n">
        <v>4</v>
      </c>
      <c r="W50" s="118" t="s">
        <v>88</v>
      </c>
      <c r="X50" s="65" t="n">
        <v>4</v>
      </c>
      <c r="Y50" s="66" t="n">
        <v>1</v>
      </c>
      <c r="Z50" s="66" t="n">
        <v>1</v>
      </c>
      <c r="AA50" s="43" t="s">
        <v>237</v>
      </c>
      <c r="AB50" s="43" t="s">
        <v>238</v>
      </c>
    </row>
    <row r="51" customFormat="false" ht="12" hidden="false" customHeight="false" outlineLevel="0" collapsed="false">
      <c r="A51" s="1" t="s">
        <v>233</v>
      </c>
      <c r="B51" s="67" t="n">
        <v>2</v>
      </c>
      <c r="C51" s="68" t="s">
        <v>239</v>
      </c>
      <c r="D51" s="69" t="s">
        <v>64</v>
      </c>
      <c r="E51" s="69" t="s">
        <v>55</v>
      </c>
      <c r="F51" s="69" t="s">
        <v>44</v>
      </c>
      <c r="G51" s="70" t="s">
        <v>56</v>
      </c>
      <c r="H51" s="71" t="s">
        <v>195</v>
      </c>
      <c r="I51" s="69" t="e">
        <f aca="false">NA()</f>
        <v>#N/A</v>
      </c>
      <c r="J51" s="71" t="s">
        <v>240</v>
      </c>
      <c r="K51" s="72" t="n">
        <v>0.4</v>
      </c>
      <c r="L51" s="73" t="n">
        <v>0</v>
      </c>
      <c r="M51" s="85" t="n">
        <v>16</v>
      </c>
      <c r="N51" s="74" t="n">
        <v>78.6</v>
      </c>
      <c r="O51" s="75" t="n">
        <v>4</v>
      </c>
      <c r="P51" s="75" t="n">
        <v>4</v>
      </c>
      <c r="Q51" s="75" t="n">
        <v>7</v>
      </c>
      <c r="R51" s="76" t="n">
        <v>2</v>
      </c>
      <c r="S51" s="78" t="n">
        <v>48.2635350086655</v>
      </c>
      <c r="T51" s="79" t="s">
        <v>48</v>
      </c>
      <c r="U51" s="79" t="s">
        <v>241</v>
      </c>
      <c r="V51" s="80" t="n">
        <v>3</v>
      </c>
      <c r="W51" s="81" t="s">
        <v>80</v>
      </c>
      <c r="X51" s="88" t="n">
        <v>2</v>
      </c>
      <c r="Y51" s="83" t="n">
        <v>5</v>
      </c>
      <c r="Z51" s="83" t="n">
        <v>2</v>
      </c>
      <c r="AA51" s="43" t="s">
        <v>242</v>
      </c>
      <c r="AB51" s="43" t="s">
        <v>243</v>
      </c>
    </row>
    <row r="52" customFormat="false" ht="12" hidden="false" customHeight="false" outlineLevel="0" collapsed="false">
      <c r="A52" s="1" t="s">
        <v>233</v>
      </c>
      <c r="B52" s="84" t="n">
        <v>3</v>
      </c>
      <c r="C52" s="68" t="s">
        <v>244</v>
      </c>
      <c r="D52" s="69" t="s">
        <v>245</v>
      </c>
      <c r="E52" s="69" t="s">
        <v>55</v>
      </c>
      <c r="F52" s="69" t="s">
        <v>44</v>
      </c>
      <c r="G52" s="70" t="s">
        <v>107</v>
      </c>
      <c r="H52" s="71" t="s">
        <v>201</v>
      </c>
      <c r="I52" s="69" t="e">
        <f aca="false">NA()</f>
        <v>#N/A</v>
      </c>
      <c r="J52" s="71" t="s">
        <v>246</v>
      </c>
      <c r="K52" s="72" t="n">
        <v>0.583333333333333</v>
      </c>
      <c r="L52" s="73" t="n">
        <v>0</v>
      </c>
      <c r="M52" s="85" t="n">
        <v>14</v>
      </c>
      <c r="N52" s="78" t="n">
        <v>74.2</v>
      </c>
      <c r="O52" s="76" t="n">
        <v>2</v>
      </c>
      <c r="P52" s="95" t="n">
        <v>1</v>
      </c>
      <c r="Q52" s="76" t="n">
        <v>2</v>
      </c>
      <c r="R52" s="75" t="n">
        <v>5</v>
      </c>
      <c r="S52" s="78" t="n">
        <v>69.9004308325108</v>
      </c>
      <c r="T52" s="90" t="s">
        <v>78</v>
      </c>
      <c r="U52" s="79" t="s">
        <v>177</v>
      </c>
      <c r="V52" s="80" t="n">
        <v>4</v>
      </c>
      <c r="W52" s="81" t="s">
        <v>93</v>
      </c>
      <c r="X52" s="96" t="n">
        <v>1</v>
      </c>
      <c r="Y52" s="83" t="n">
        <v>2</v>
      </c>
      <c r="Z52" s="83" t="n">
        <v>3</v>
      </c>
      <c r="AA52" s="43" t="s">
        <v>247</v>
      </c>
      <c r="AB52" s="13" t="s">
        <v>248</v>
      </c>
    </row>
    <row r="53" customFormat="false" ht="12" hidden="false" customHeight="false" outlineLevel="0" collapsed="false">
      <c r="A53" s="1" t="s">
        <v>233</v>
      </c>
      <c r="B53" s="87" t="n">
        <v>4</v>
      </c>
      <c r="C53" s="68" t="s">
        <v>249</v>
      </c>
      <c r="D53" s="69" t="s">
        <v>250</v>
      </c>
      <c r="E53" s="69" t="s">
        <v>55</v>
      </c>
      <c r="F53" s="69" t="s">
        <v>44</v>
      </c>
      <c r="G53" s="70" t="s">
        <v>56</v>
      </c>
      <c r="H53" s="71" t="s">
        <v>201</v>
      </c>
      <c r="I53" s="69" t="e">
        <f aca="false">NA()</f>
        <v>#N/A</v>
      </c>
      <c r="J53" s="71" t="s">
        <v>251</v>
      </c>
      <c r="K53" s="72" t="n">
        <v>0.416666666666667</v>
      </c>
      <c r="L53" s="73" t="n">
        <v>0</v>
      </c>
      <c r="M53" s="73" t="n">
        <v>13</v>
      </c>
      <c r="N53" s="74" t="n">
        <v>78.8</v>
      </c>
      <c r="O53" s="75" t="n">
        <v>5</v>
      </c>
      <c r="P53" s="75" t="n">
        <v>6</v>
      </c>
      <c r="Q53" s="75" t="n">
        <v>5</v>
      </c>
      <c r="R53" s="75" t="n">
        <v>4</v>
      </c>
      <c r="S53" s="78" t="n">
        <v>44.2160640819092</v>
      </c>
      <c r="T53" s="79" t="s">
        <v>78</v>
      </c>
      <c r="U53" s="79" t="s">
        <v>177</v>
      </c>
      <c r="V53" s="80" t="n">
        <v>4</v>
      </c>
      <c r="W53" s="81" t="s">
        <v>60</v>
      </c>
      <c r="X53" s="82" t="n">
        <v>8</v>
      </c>
      <c r="Y53" s="83" t="n">
        <v>8</v>
      </c>
      <c r="Z53" s="83" t="n">
        <v>4</v>
      </c>
      <c r="AA53" s="43" t="s">
        <v>252</v>
      </c>
      <c r="AB53" s="43" t="s">
        <v>253</v>
      </c>
    </row>
    <row r="54" customFormat="false" ht="12" hidden="false" customHeight="false" outlineLevel="0" collapsed="false">
      <c r="A54" s="1" t="s">
        <v>233</v>
      </c>
      <c r="B54" s="89" t="n">
        <v>5</v>
      </c>
      <c r="C54" s="68" t="s">
        <v>254</v>
      </c>
      <c r="D54" s="69" t="s">
        <v>95</v>
      </c>
      <c r="E54" s="69" t="s">
        <v>55</v>
      </c>
      <c r="F54" s="69" t="s">
        <v>44</v>
      </c>
      <c r="G54" s="70" t="s">
        <v>45</v>
      </c>
      <c r="H54" s="71" t="s">
        <v>201</v>
      </c>
      <c r="I54" s="69" t="e">
        <f aca="false">NA()</f>
        <v>#N/A</v>
      </c>
      <c r="J54" s="71" t="s">
        <v>255</v>
      </c>
      <c r="K54" s="72" t="n">
        <v>0.333333333333333</v>
      </c>
      <c r="L54" s="73" t="n">
        <v>0</v>
      </c>
      <c r="M54" s="85" t="n">
        <v>14</v>
      </c>
      <c r="N54" s="74" t="n">
        <v>80.4</v>
      </c>
      <c r="O54" s="75" t="n">
        <v>8</v>
      </c>
      <c r="P54" s="75" t="n">
        <v>7</v>
      </c>
      <c r="Q54" s="75" t="n">
        <v>6</v>
      </c>
      <c r="R54" s="75" t="n">
        <v>8</v>
      </c>
      <c r="S54" s="78" t="n">
        <v>38.0750395366218</v>
      </c>
      <c r="T54" s="79" t="s">
        <v>78</v>
      </c>
      <c r="U54" s="79" t="s">
        <v>117</v>
      </c>
      <c r="V54" s="80" t="n">
        <v>1</v>
      </c>
      <c r="W54" s="86"/>
      <c r="X54" s="82" t="n">
        <v>7</v>
      </c>
      <c r="Y54" s="83" t="n">
        <v>4</v>
      </c>
      <c r="Z54" s="83" t="n">
        <v>5</v>
      </c>
      <c r="AA54" s="43" t="s">
        <v>256</v>
      </c>
      <c r="AB54" s="43" t="s">
        <v>257</v>
      </c>
    </row>
    <row r="55" customFormat="false" ht="12" hidden="false" customHeight="false" outlineLevel="0" collapsed="false">
      <c r="A55" s="1" t="s">
        <v>233</v>
      </c>
      <c r="B55" s="92" t="n">
        <v>6</v>
      </c>
      <c r="C55" s="68" t="s">
        <v>258</v>
      </c>
      <c r="D55" s="69" t="s">
        <v>70</v>
      </c>
      <c r="E55" s="69" t="s">
        <v>55</v>
      </c>
      <c r="F55" s="69" t="s">
        <v>44</v>
      </c>
      <c r="G55" s="70" t="s">
        <v>56</v>
      </c>
      <c r="H55" s="71" t="s">
        <v>201</v>
      </c>
      <c r="I55" s="69" t="e">
        <f aca="false">NA()</f>
        <v>#N/A</v>
      </c>
      <c r="J55" s="71" t="s">
        <v>259</v>
      </c>
      <c r="K55" s="72" t="n">
        <v>0.36</v>
      </c>
      <c r="L55" s="73" t="n">
        <v>0</v>
      </c>
      <c r="M55" s="73" t="n">
        <v>13</v>
      </c>
      <c r="N55" s="74" t="n">
        <v>79.4</v>
      </c>
      <c r="O55" s="75" t="n">
        <v>6</v>
      </c>
      <c r="P55" s="75" t="n">
        <v>8</v>
      </c>
      <c r="Q55" s="75" t="n">
        <v>8</v>
      </c>
      <c r="R55" s="75" t="n">
        <v>7</v>
      </c>
      <c r="S55" s="78" t="n">
        <v>36.9897570409546</v>
      </c>
      <c r="T55" s="79" t="s">
        <v>78</v>
      </c>
      <c r="U55" s="79" t="s">
        <v>79</v>
      </c>
      <c r="V55" s="80" t="n">
        <v>1</v>
      </c>
      <c r="W55" s="86"/>
      <c r="X55" s="82" t="n">
        <v>6</v>
      </c>
      <c r="Y55" s="83" t="n">
        <v>6</v>
      </c>
      <c r="Z55" s="83" t="n">
        <v>6</v>
      </c>
    </row>
    <row r="56" customFormat="false" ht="12" hidden="false" customHeight="false" outlineLevel="0" collapsed="false">
      <c r="A56" s="1" t="s">
        <v>233</v>
      </c>
      <c r="B56" s="94" t="n">
        <v>7</v>
      </c>
      <c r="C56" s="68" t="s">
        <v>260</v>
      </c>
      <c r="D56" s="69" t="s">
        <v>76</v>
      </c>
      <c r="E56" s="69" t="s">
        <v>55</v>
      </c>
      <c r="F56" s="69" t="s">
        <v>44</v>
      </c>
      <c r="G56" s="70" t="s">
        <v>107</v>
      </c>
      <c r="H56" s="71" t="s">
        <v>201</v>
      </c>
      <c r="I56" s="69" t="e">
        <f aca="false">NA()</f>
        <v>#N/A</v>
      </c>
      <c r="J56" s="71" t="s">
        <v>261</v>
      </c>
      <c r="K56" s="72" t="n">
        <v>0.421052631578947</v>
      </c>
      <c r="L56" s="73" t="n">
        <v>0</v>
      </c>
      <c r="M56" s="85" t="n">
        <v>14</v>
      </c>
      <c r="N56" s="78" t="n">
        <v>76.2</v>
      </c>
      <c r="O56" s="77" t="n">
        <v>3</v>
      </c>
      <c r="P56" s="76" t="n">
        <v>2</v>
      </c>
      <c r="Q56" s="77" t="n">
        <v>3</v>
      </c>
      <c r="R56" s="75" t="n">
        <v>6</v>
      </c>
      <c r="S56" s="78" t="n">
        <v>54.8963643653193</v>
      </c>
      <c r="T56" s="90" t="s">
        <v>78</v>
      </c>
      <c r="U56" s="79" t="s">
        <v>121</v>
      </c>
      <c r="V56" s="80" t="n">
        <v>4</v>
      </c>
      <c r="W56" s="93" t="s">
        <v>50</v>
      </c>
      <c r="X56" s="82" t="n">
        <v>5</v>
      </c>
      <c r="Y56" s="83" t="n">
        <v>3</v>
      </c>
      <c r="Z56" s="83" t="n">
        <v>7</v>
      </c>
    </row>
    <row r="57" customFormat="false" ht="12" hidden="false" customHeight="false" outlineLevel="0" collapsed="false">
      <c r="A57" s="1" t="s">
        <v>233</v>
      </c>
      <c r="B57" s="97" t="n">
        <v>8</v>
      </c>
      <c r="C57" s="98" t="s">
        <v>262</v>
      </c>
      <c r="D57" s="99" t="s">
        <v>42</v>
      </c>
      <c r="E57" s="99" t="s">
        <v>55</v>
      </c>
      <c r="F57" s="99" t="s">
        <v>44</v>
      </c>
      <c r="G57" s="100" t="s">
        <v>56</v>
      </c>
      <c r="H57" s="101" t="s">
        <v>201</v>
      </c>
      <c r="I57" s="99" t="e">
        <f aca="false">NA()</f>
        <v>#N/A</v>
      </c>
      <c r="J57" s="101" t="s">
        <v>263</v>
      </c>
      <c r="K57" s="102" t="n">
        <v>0.347826086956522</v>
      </c>
      <c r="L57" s="103" t="n">
        <v>0</v>
      </c>
      <c r="M57" s="142" t="n">
        <v>14</v>
      </c>
      <c r="N57" s="104" t="n">
        <v>80</v>
      </c>
      <c r="O57" s="105" t="n">
        <v>7</v>
      </c>
      <c r="P57" s="143" t="n">
        <v>3</v>
      </c>
      <c r="Q57" s="105" t="n">
        <v>4</v>
      </c>
      <c r="R57" s="114" t="n">
        <v>1</v>
      </c>
      <c r="S57" s="106" t="n">
        <v>43.6085027964084</v>
      </c>
      <c r="T57" s="108" t="s">
        <v>78</v>
      </c>
      <c r="U57" s="108" t="s">
        <v>49</v>
      </c>
      <c r="V57" s="109" t="n">
        <v>3</v>
      </c>
      <c r="W57" s="144" t="s">
        <v>97</v>
      </c>
      <c r="X57" s="145" t="n">
        <v>3</v>
      </c>
      <c r="Y57" s="112" t="n">
        <v>7</v>
      </c>
      <c r="Z57" s="112" t="n">
        <v>8</v>
      </c>
    </row>
    <row r="58" customFormat="false" ht="18.75" hidden="false" customHeight="true" outlineLevel="0" collapsed="false">
      <c r="B58" s="24" t="s">
        <v>264</v>
      </c>
      <c r="C58" s="24"/>
      <c r="D58" s="25"/>
      <c r="E58" s="25"/>
      <c r="F58" s="25"/>
      <c r="G58" s="25"/>
      <c r="H58" s="25"/>
      <c r="I58" s="25"/>
      <c r="J58" s="25"/>
      <c r="K58" s="26"/>
      <c r="L58" s="27" t="s">
        <v>3</v>
      </c>
      <c r="M58" s="27" t="s">
        <v>3</v>
      </c>
      <c r="N58" s="27" t="s">
        <v>3</v>
      </c>
      <c r="O58" s="27"/>
      <c r="P58" s="28" t="s">
        <v>4</v>
      </c>
      <c r="Q58" s="27"/>
      <c r="R58" s="27"/>
      <c r="S58" s="27" t="s">
        <v>3</v>
      </c>
      <c r="T58" s="29"/>
      <c r="U58" s="30" t="s">
        <v>229</v>
      </c>
      <c r="V58" s="31"/>
      <c r="W58" s="32" t="s">
        <v>6</v>
      </c>
      <c r="X58" s="32" t="n">
        <v>250</v>
      </c>
      <c r="Y58" s="32" t="s">
        <v>7</v>
      </c>
      <c r="Z58" s="32" t="n">
        <v>2040</v>
      </c>
      <c r="AA58" s="13" t="s">
        <v>265</v>
      </c>
    </row>
    <row r="59" customFormat="false" ht="18.75" hidden="false" customHeight="true" outlineLevel="0" collapsed="false">
      <c r="B59" s="33" t="s">
        <v>266</v>
      </c>
      <c r="C59" s="33"/>
      <c r="D59" s="33"/>
      <c r="E59" s="33"/>
      <c r="F59" s="33"/>
      <c r="G59" s="33"/>
      <c r="H59" s="33"/>
      <c r="I59" s="34"/>
      <c r="J59" s="34"/>
      <c r="K59" s="35"/>
      <c r="L59" s="36" t="n">
        <v>0</v>
      </c>
      <c r="M59" s="36" t="n">
        <v>10.9</v>
      </c>
      <c r="N59" s="36" t="n">
        <v>87.23</v>
      </c>
      <c r="O59" s="37"/>
      <c r="P59" s="38" t="s">
        <v>10</v>
      </c>
      <c r="Q59" s="37"/>
      <c r="R59" s="37"/>
      <c r="S59" s="36" t="n">
        <v>50.4419</v>
      </c>
      <c r="T59" s="39"/>
      <c r="U59" s="40" t="s">
        <v>267</v>
      </c>
      <c r="V59" s="41"/>
      <c r="W59" s="42" t="s">
        <v>12</v>
      </c>
      <c r="X59" s="42" t="n">
        <v>6900</v>
      </c>
      <c r="Y59" s="42" t="s">
        <v>13</v>
      </c>
      <c r="Z59" s="42" t="n">
        <v>1010</v>
      </c>
      <c r="AA59" s="43" t="s">
        <v>266</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68</v>
      </c>
    </row>
    <row r="61" customFormat="false" ht="12" hidden="false" customHeight="false" outlineLevel="0" collapsed="false">
      <c r="A61" s="1" t="s">
        <v>269</v>
      </c>
      <c r="B61" s="54" t="n">
        <v>1</v>
      </c>
      <c r="C61" s="55" t="s">
        <v>270</v>
      </c>
      <c r="D61" s="56" t="s">
        <v>221</v>
      </c>
      <c r="E61" s="56" t="s">
        <v>114</v>
      </c>
      <c r="F61" s="56" t="s">
        <v>44</v>
      </c>
      <c r="G61" s="57" t="s">
        <v>56</v>
      </c>
      <c r="H61" s="58" t="s">
        <v>115</v>
      </c>
      <c r="I61" s="56" t="e">
        <f aca="false">NA()</f>
        <v>#N/A</v>
      </c>
      <c r="J61" s="58" t="s">
        <v>271</v>
      </c>
      <c r="K61" s="59" t="n">
        <v>0.32258064516129</v>
      </c>
      <c r="L61" s="60" t="n">
        <v>0</v>
      </c>
      <c r="M61" s="60" t="n">
        <v>8</v>
      </c>
      <c r="N61" s="113" t="n">
        <v>91.6</v>
      </c>
      <c r="O61" s="63" t="n">
        <v>9</v>
      </c>
      <c r="P61" s="63" t="n">
        <v>10</v>
      </c>
      <c r="Q61" s="63" t="n">
        <v>10</v>
      </c>
      <c r="R61" s="63" t="n">
        <v>8</v>
      </c>
      <c r="S61" s="61" t="n">
        <v>31.2361471406492</v>
      </c>
      <c r="T61" s="8" t="s">
        <v>48</v>
      </c>
      <c r="U61" s="8" t="s">
        <v>66</v>
      </c>
      <c r="V61" s="9" t="n">
        <v>0</v>
      </c>
      <c r="W61" s="146"/>
      <c r="X61" s="65" t="n">
        <v>8</v>
      </c>
      <c r="Y61" s="66" t="n">
        <v>10</v>
      </c>
      <c r="Z61" s="66" t="n">
        <v>1</v>
      </c>
      <c r="AA61" s="43" t="s">
        <v>272</v>
      </c>
      <c r="AB61" s="43" t="s">
        <v>273</v>
      </c>
    </row>
    <row r="62" customFormat="false" ht="12" hidden="false" customHeight="false" outlineLevel="0" collapsed="false">
      <c r="A62" s="1" t="s">
        <v>269</v>
      </c>
      <c r="B62" s="67" t="n">
        <v>2</v>
      </c>
      <c r="C62" s="68" t="s">
        <v>274</v>
      </c>
      <c r="D62" s="69" t="s">
        <v>76</v>
      </c>
      <c r="E62" s="69" t="s">
        <v>114</v>
      </c>
      <c r="F62" s="69" t="s">
        <v>44</v>
      </c>
      <c r="G62" s="70" t="s">
        <v>56</v>
      </c>
      <c r="H62" s="71" t="s">
        <v>115</v>
      </c>
      <c r="I62" s="69" t="e">
        <f aca="false">NA()</f>
        <v>#N/A</v>
      </c>
      <c r="J62" s="71" t="s">
        <v>275</v>
      </c>
      <c r="K62" s="72" t="n">
        <v>0.65625</v>
      </c>
      <c r="L62" s="73" t="n">
        <v>0</v>
      </c>
      <c r="M62" s="85" t="n">
        <v>12</v>
      </c>
      <c r="N62" s="78" t="n">
        <v>84.5</v>
      </c>
      <c r="O62" s="77" t="n">
        <v>3</v>
      </c>
      <c r="P62" s="95" t="n">
        <v>1</v>
      </c>
      <c r="Q62" s="77" t="n">
        <v>3</v>
      </c>
      <c r="R62" s="95" t="n">
        <v>1</v>
      </c>
      <c r="S62" s="78" t="n">
        <v>66.6115450347759</v>
      </c>
      <c r="T62" s="79" t="s">
        <v>48</v>
      </c>
      <c r="U62" s="79" t="s">
        <v>276</v>
      </c>
      <c r="V62" s="80" t="n">
        <v>4</v>
      </c>
      <c r="W62" s="81" t="s">
        <v>88</v>
      </c>
      <c r="X62" s="91" t="n">
        <v>3</v>
      </c>
      <c r="Y62" s="83" t="n">
        <v>2</v>
      </c>
      <c r="Z62" s="83" t="n">
        <v>2</v>
      </c>
      <c r="AA62" s="43" t="s">
        <v>277</v>
      </c>
      <c r="AB62" s="43" t="s">
        <v>278</v>
      </c>
    </row>
    <row r="63" customFormat="false" ht="12" hidden="false" customHeight="false" outlineLevel="0" collapsed="false">
      <c r="A63" s="1" t="s">
        <v>269</v>
      </c>
      <c r="B63" s="84" t="n">
        <v>3</v>
      </c>
      <c r="C63" s="68" t="s">
        <v>279</v>
      </c>
      <c r="D63" s="69" t="s">
        <v>95</v>
      </c>
      <c r="E63" s="69" t="s">
        <v>114</v>
      </c>
      <c r="F63" s="69" t="s">
        <v>44</v>
      </c>
      <c r="G63" s="70" t="s">
        <v>280</v>
      </c>
      <c r="H63" s="71" t="s">
        <v>115</v>
      </c>
      <c r="I63" s="69" t="e">
        <f aca="false">NA()</f>
        <v>#N/A</v>
      </c>
      <c r="J63" s="71" t="s">
        <v>281</v>
      </c>
      <c r="K63" s="72" t="n">
        <v>0.288135593220339</v>
      </c>
      <c r="L63" s="73" t="n">
        <v>0</v>
      </c>
      <c r="M63" s="73" t="n">
        <v>8</v>
      </c>
      <c r="N63" s="78" t="n">
        <v>81.6</v>
      </c>
      <c r="O63" s="95" t="n">
        <v>1</v>
      </c>
      <c r="P63" s="75" t="n">
        <v>5</v>
      </c>
      <c r="Q63" s="75" t="n">
        <v>5</v>
      </c>
      <c r="R63" s="77" t="n">
        <v>3</v>
      </c>
      <c r="S63" s="78" t="n">
        <v>66.7430517677744</v>
      </c>
      <c r="T63" s="79" t="s">
        <v>48</v>
      </c>
      <c r="U63" s="79" t="s">
        <v>241</v>
      </c>
      <c r="V63" s="80" t="n">
        <v>4</v>
      </c>
      <c r="W63" s="81" t="s">
        <v>93</v>
      </c>
      <c r="X63" s="82" t="n">
        <v>9</v>
      </c>
      <c r="Y63" s="83" t="n">
        <v>3</v>
      </c>
      <c r="Z63" s="83" t="n">
        <v>3</v>
      </c>
      <c r="AA63" s="43" t="s">
        <v>282</v>
      </c>
      <c r="AB63" s="13" t="s">
        <v>283</v>
      </c>
    </row>
    <row r="64" customFormat="false" ht="12" hidden="false" customHeight="false" outlineLevel="0" collapsed="false">
      <c r="A64" s="1" t="s">
        <v>269</v>
      </c>
      <c r="B64" s="87" t="n">
        <v>4</v>
      </c>
      <c r="C64" s="68" t="s">
        <v>284</v>
      </c>
      <c r="D64" s="69" t="s">
        <v>245</v>
      </c>
      <c r="E64" s="69" t="s">
        <v>285</v>
      </c>
      <c r="F64" s="69" t="s">
        <v>44</v>
      </c>
      <c r="G64" s="70" t="s">
        <v>45</v>
      </c>
      <c r="H64" s="71" t="s">
        <v>286</v>
      </c>
      <c r="I64" s="69" t="e">
        <f aca="false">NA()</f>
        <v>#N/A</v>
      </c>
      <c r="J64" s="71" t="s">
        <v>287</v>
      </c>
      <c r="K64" s="72" t="n">
        <v>0.348837209302326</v>
      </c>
      <c r="L64" s="73" t="n">
        <v>0</v>
      </c>
      <c r="M64" s="85" t="n">
        <v>13</v>
      </c>
      <c r="N64" s="74" t="n">
        <v>88.2</v>
      </c>
      <c r="O64" s="75" t="n">
        <v>7</v>
      </c>
      <c r="P64" s="75" t="n">
        <v>4</v>
      </c>
      <c r="Q64" s="95" t="n">
        <v>1</v>
      </c>
      <c r="R64" s="76" t="n">
        <v>2</v>
      </c>
      <c r="S64" s="78" t="n">
        <v>51.2174137847759</v>
      </c>
      <c r="T64" s="79" t="s">
        <v>48</v>
      </c>
      <c r="U64" s="79" t="s">
        <v>197</v>
      </c>
      <c r="V64" s="80" t="n">
        <v>3</v>
      </c>
      <c r="W64" s="81" t="s">
        <v>97</v>
      </c>
      <c r="X64" s="88" t="n">
        <v>2</v>
      </c>
      <c r="Y64" s="83" t="n">
        <v>5</v>
      </c>
      <c r="Z64" s="83" t="n">
        <v>4</v>
      </c>
      <c r="AA64" s="43" t="s">
        <v>288</v>
      </c>
      <c r="AB64" s="43" t="s">
        <v>289</v>
      </c>
    </row>
    <row r="65" customFormat="false" ht="12" hidden="false" customHeight="false" outlineLevel="0" collapsed="false">
      <c r="A65" s="1" t="s">
        <v>269</v>
      </c>
      <c r="B65" s="89" t="n">
        <v>5</v>
      </c>
      <c r="C65" s="68" t="s">
        <v>290</v>
      </c>
      <c r="D65" s="69" t="s">
        <v>90</v>
      </c>
      <c r="E65" s="69" t="s">
        <v>291</v>
      </c>
      <c r="F65" s="69" t="s">
        <v>44</v>
      </c>
      <c r="G65" s="70" t="s">
        <v>56</v>
      </c>
      <c r="H65" s="71" t="s">
        <v>286</v>
      </c>
      <c r="I65" s="69" t="e">
        <f aca="false">NA()</f>
        <v>#N/A</v>
      </c>
      <c r="J65" s="71" t="s">
        <v>292</v>
      </c>
      <c r="K65" s="72" t="n">
        <v>0.448717948717949</v>
      </c>
      <c r="L65" s="73" t="n">
        <v>0</v>
      </c>
      <c r="M65" s="85" t="n">
        <v>14</v>
      </c>
      <c r="N65" s="78" t="n">
        <v>87.2</v>
      </c>
      <c r="O65" s="75" t="n">
        <v>5</v>
      </c>
      <c r="P65" s="77" t="n">
        <v>3</v>
      </c>
      <c r="Q65" s="75" t="n">
        <v>4</v>
      </c>
      <c r="R65" s="75" t="n">
        <v>4</v>
      </c>
      <c r="S65" s="78" t="n">
        <v>54.762540938949</v>
      </c>
      <c r="T65" s="79" t="s">
        <v>48</v>
      </c>
      <c r="U65" s="79" t="s">
        <v>293</v>
      </c>
      <c r="V65" s="80" t="n">
        <v>4</v>
      </c>
      <c r="W65" s="93" t="s">
        <v>80</v>
      </c>
      <c r="X65" s="82" t="n">
        <v>4</v>
      </c>
      <c r="Y65" s="83" t="n">
        <v>7</v>
      </c>
      <c r="Z65" s="83" t="n">
        <v>5</v>
      </c>
      <c r="AA65" s="43" t="s">
        <v>294</v>
      </c>
      <c r="AB65" s="43" t="s">
        <v>295</v>
      </c>
    </row>
    <row r="66" customFormat="false" ht="12" hidden="false" customHeight="false" outlineLevel="0" collapsed="false">
      <c r="A66" s="1" t="s">
        <v>269</v>
      </c>
      <c r="B66" s="92" t="n">
        <v>6</v>
      </c>
      <c r="C66" s="68" t="s">
        <v>296</v>
      </c>
      <c r="D66" s="69" t="s">
        <v>64</v>
      </c>
      <c r="E66" s="69" t="s">
        <v>114</v>
      </c>
      <c r="F66" s="69" t="s">
        <v>44</v>
      </c>
      <c r="G66" s="70" t="s">
        <v>107</v>
      </c>
      <c r="H66" s="71" t="s">
        <v>297</v>
      </c>
      <c r="I66" s="69" t="e">
        <f aca="false">NA()</f>
        <v>#N/A</v>
      </c>
      <c r="J66" s="71" t="s">
        <v>298</v>
      </c>
      <c r="K66" s="72" t="n">
        <v>0.442857142857143</v>
      </c>
      <c r="L66" s="73" t="n">
        <v>0</v>
      </c>
      <c r="M66" s="73" t="n">
        <v>9</v>
      </c>
      <c r="N66" s="78" t="n">
        <v>83</v>
      </c>
      <c r="O66" s="76" t="n">
        <v>2</v>
      </c>
      <c r="P66" s="76" t="n">
        <v>2</v>
      </c>
      <c r="Q66" s="76" t="n">
        <v>2</v>
      </c>
      <c r="R66" s="75" t="n">
        <v>6</v>
      </c>
      <c r="S66" s="78" t="n">
        <v>66.0843404076507</v>
      </c>
      <c r="T66" s="90" t="s">
        <v>48</v>
      </c>
      <c r="U66" s="79" t="s">
        <v>187</v>
      </c>
      <c r="V66" s="80" t="n">
        <v>4</v>
      </c>
      <c r="W66" s="93" t="s">
        <v>50</v>
      </c>
      <c r="X66" s="96" t="n">
        <v>1</v>
      </c>
      <c r="Y66" s="83" t="n">
        <v>1</v>
      </c>
      <c r="Z66" s="83" t="n">
        <v>6</v>
      </c>
    </row>
    <row r="67" customFormat="false" ht="12" hidden="false" customHeight="false" outlineLevel="0" collapsed="false">
      <c r="A67" s="1" t="s">
        <v>269</v>
      </c>
      <c r="B67" s="147" t="n">
        <v>7</v>
      </c>
      <c r="C67" s="120" t="s">
        <v>299</v>
      </c>
      <c r="D67" s="121" t="s">
        <v>174</v>
      </c>
      <c r="E67" s="121" t="s">
        <v>300</v>
      </c>
      <c r="F67" s="121" t="s">
        <v>44</v>
      </c>
      <c r="G67" s="122" t="s">
        <v>56</v>
      </c>
      <c r="H67" s="123" t="s">
        <v>286</v>
      </c>
      <c r="I67" s="121" t="e">
        <f aca="false">NA()</f>
        <v>#N/A</v>
      </c>
      <c r="J67" s="123" t="s">
        <v>301</v>
      </c>
      <c r="K67" s="124" t="n">
        <v>0.240384615384615</v>
      </c>
      <c r="L67" s="125" t="n">
        <v>0</v>
      </c>
      <c r="M67" s="125" t="n">
        <v>10</v>
      </c>
      <c r="N67" s="148" t="n">
        <v>94.2</v>
      </c>
      <c r="O67" s="130" t="n">
        <v>10</v>
      </c>
      <c r="P67" s="130" t="n">
        <v>8</v>
      </c>
      <c r="Q67" s="130" t="n">
        <v>8</v>
      </c>
      <c r="R67" s="130" t="n">
        <v>9</v>
      </c>
      <c r="S67" s="127" t="n">
        <v>28.17135</v>
      </c>
      <c r="T67" s="132" t="s">
        <v>48</v>
      </c>
      <c r="U67" s="132" t="s">
        <v>66</v>
      </c>
      <c r="V67" s="133" t="n">
        <v>0</v>
      </c>
      <c r="W67" s="149"/>
      <c r="X67" s="150" t="n">
        <v>10</v>
      </c>
      <c r="Y67" s="136" t="n">
        <v>8</v>
      </c>
      <c r="Z67" s="136" t="n">
        <v>7</v>
      </c>
    </row>
    <row r="68" customFormat="false" ht="12" hidden="false" customHeight="false" outlineLevel="0" collapsed="false">
      <c r="A68" s="1" t="s">
        <v>269</v>
      </c>
      <c r="B68" s="151" t="n">
        <v>8</v>
      </c>
      <c r="C68" s="138" t="s">
        <v>302</v>
      </c>
      <c r="D68" s="56" t="s">
        <v>181</v>
      </c>
      <c r="E68" s="56" t="s">
        <v>106</v>
      </c>
      <c r="F68" s="56" t="s">
        <v>44</v>
      </c>
      <c r="G68" s="57" t="s">
        <v>56</v>
      </c>
      <c r="H68" s="58" t="s">
        <v>303</v>
      </c>
      <c r="I68" s="56" t="e">
        <f aca="false">NA()</f>
        <v>#N/A</v>
      </c>
      <c r="J68" s="58" t="s">
        <v>304</v>
      </c>
      <c r="K68" s="59" t="n">
        <v>0.363636363636364</v>
      </c>
      <c r="L68" s="60" t="n">
        <v>0</v>
      </c>
      <c r="M68" s="60" t="n">
        <v>9</v>
      </c>
      <c r="N68" s="113" t="n">
        <v>88</v>
      </c>
      <c r="O68" s="63" t="n">
        <v>6</v>
      </c>
      <c r="P68" s="63" t="n">
        <v>7</v>
      </c>
      <c r="Q68" s="63" t="n">
        <v>7</v>
      </c>
      <c r="R68" s="63" t="n">
        <v>5</v>
      </c>
      <c r="S68" s="61" t="n">
        <v>45.1702375482999</v>
      </c>
      <c r="T68" s="8" t="s">
        <v>48</v>
      </c>
      <c r="U68" s="8" t="s">
        <v>79</v>
      </c>
      <c r="V68" s="9" t="n">
        <v>2</v>
      </c>
      <c r="W68" s="146"/>
      <c r="X68" s="65" t="n">
        <v>5</v>
      </c>
      <c r="Y68" s="66" t="n">
        <v>6</v>
      </c>
      <c r="Z68" s="66" t="n">
        <v>8</v>
      </c>
    </row>
    <row r="69" customFormat="false" ht="12" hidden="false" customHeight="false" outlineLevel="0" collapsed="false">
      <c r="A69" s="1" t="s">
        <v>269</v>
      </c>
      <c r="B69" s="119" t="n">
        <v>9</v>
      </c>
      <c r="C69" s="120" t="s">
        <v>305</v>
      </c>
      <c r="D69" s="121" t="s">
        <v>54</v>
      </c>
      <c r="E69" s="121" t="s">
        <v>106</v>
      </c>
      <c r="F69" s="121" t="s">
        <v>44</v>
      </c>
      <c r="G69" s="122" t="s">
        <v>107</v>
      </c>
      <c r="H69" s="123" t="s">
        <v>108</v>
      </c>
      <c r="I69" s="121" t="e">
        <f aca="false">NA()</f>
        <v>#N/A</v>
      </c>
      <c r="J69" s="123" t="s">
        <v>306</v>
      </c>
      <c r="K69" s="124" t="n">
        <v>0.409090909090909</v>
      </c>
      <c r="L69" s="125" t="n">
        <v>0</v>
      </c>
      <c r="M69" s="126" t="n">
        <v>14</v>
      </c>
      <c r="N69" s="127" t="n">
        <v>85.4</v>
      </c>
      <c r="O69" s="130" t="n">
        <v>4</v>
      </c>
      <c r="P69" s="130" t="n">
        <v>6</v>
      </c>
      <c r="Q69" s="130" t="n">
        <v>6</v>
      </c>
      <c r="R69" s="130" t="n">
        <v>7</v>
      </c>
      <c r="S69" s="127" t="n">
        <v>53.2529904076507</v>
      </c>
      <c r="T69" s="131" t="s">
        <v>48</v>
      </c>
      <c r="U69" s="132" t="s">
        <v>307</v>
      </c>
      <c r="V69" s="133" t="n">
        <v>3</v>
      </c>
      <c r="W69" s="149" t="s">
        <v>60</v>
      </c>
      <c r="X69" s="150" t="n">
        <v>7</v>
      </c>
      <c r="Y69" s="136" t="n">
        <v>4</v>
      </c>
      <c r="Z69" s="136" t="n">
        <v>9</v>
      </c>
    </row>
    <row r="70" customFormat="false" ht="12" hidden="false" customHeight="false" outlineLevel="0" collapsed="false">
      <c r="A70" s="1" t="s">
        <v>269</v>
      </c>
      <c r="B70" s="137" t="n">
        <v>10</v>
      </c>
      <c r="C70" s="138" t="s">
        <v>308</v>
      </c>
      <c r="D70" s="56" t="s">
        <v>235</v>
      </c>
      <c r="E70" s="56" t="s">
        <v>291</v>
      </c>
      <c r="F70" s="56" t="s">
        <v>44</v>
      </c>
      <c r="G70" s="57" t="s">
        <v>56</v>
      </c>
      <c r="H70" s="58" t="s">
        <v>286</v>
      </c>
      <c r="I70" s="56" t="e">
        <f aca="false">NA()</f>
        <v>#N/A</v>
      </c>
      <c r="J70" s="58" t="s">
        <v>309</v>
      </c>
      <c r="K70" s="59" t="n">
        <v>0.25</v>
      </c>
      <c r="L70" s="60" t="n">
        <v>0</v>
      </c>
      <c r="M70" s="152" t="n">
        <v>12</v>
      </c>
      <c r="N70" s="113" t="n">
        <v>88.6</v>
      </c>
      <c r="O70" s="63" t="n">
        <v>8</v>
      </c>
      <c r="P70" s="63" t="n">
        <v>9</v>
      </c>
      <c r="Q70" s="63" t="n">
        <v>9</v>
      </c>
      <c r="R70" s="63" t="n">
        <v>10</v>
      </c>
      <c r="S70" s="61" t="n">
        <v>41.16975</v>
      </c>
      <c r="T70" s="140" t="s">
        <v>48</v>
      </c>
      <c r="U70" s="8" t="s">
        <v>117</v>
      </c>
      <c r="V70" s="9" t="n">
        <v>0</v>
      </c>
      <c r="W70" s="146"/>
      <c r="X70" s="65" t="n">
        <v>6</v>
      </c>
      <c r="Y70" s="66" t="n">
        <v>9</v>
      </c>
      <c r="Z70" s="66" t="n">
        <v>10</v>
      </c>
    </row>
    <row r="71" customFormat="false" ht="18.75" hidden="false" customHeight="true" outlineLevel="0" collapsed="false">
      <c r="B71" s="24" t="s">
        <v>310</v>
      </c>
      <c r="C71" s="24"/>
      <c r="D71" s="25"/>
      <c r="E71" s="25"/>
      <c r="F71" s="25"/>
      <c r="G71" s="25"/>
      <c r="H71" s="25"/>
      <c r="I71" s="25"/>
      <c r="J71" s="25"/>
      <c r="K71" s="26"/>
      <c r="L71" s="27" t="s">
        <v>3</v>
      </c>
      <c r="M71" s="27" t="s">
        <v>3</v>
      </c>
      <c r="N71" s="27" t="s">
        <v>3</v>
      </c>
      <c r="O71" s="27"/>
      <c r="P71" s="28" t="s">
        <v>4</v>
      </c>
      <c r="Q71" s="27"/>
      <c r="R71" s="27"/>
      <c r="S71" s="27" t="s">
        <v>3</v>
      </c>
      <c r="T71" s="29"/>
      <c r="U71" s="30" t="s">
        <v>99</v>
      </c>
      <c r="V71" s="31"/>
      <c r="W71" s="32" t="s">
        <v>6</v>
      </c>
      <c r="X71" s="32" t="n">
        <v>470</v>
      </c>
      <c r="Y71" s="32" t="s">
        <v>7</v>
      </c>
      <c r="Z71" s="32" t="n">
        <v>3080</v>
      </c>
      <c r="AA71" s="13" t="s">
        <v>311</v>
      </c>
    </row>
    <row r="72" customFormat="false" ht="18.75" hidden="false" customHeight="true" outlineLevel="0" collapsed="false">
      <c r="B72" s="33" t="s">
        <v>312</v>
      </c>
      <c r="C72" s="33"/>
      <c r="D72" s="33"/>
      <c r="E72" s="33"/>
      <c r="F72" s="33"/>
      <c r="G72" s="33"/>
      <c r="H72" s="33"/>
      <c r="I72" s="34"/>
      <c r="J72" s="34"/>
      <c r="K72" s="35"/>
      <c r="L72" s="36" t="n">
        <v>0</v>
      </c>
      <c r="M72" s="36" t="n">
        <v>11.1666</v>
      </c>
      <c r="N72" s="36" t="n">
        <v>79.55</v>
      </c>
      <c r="O72" s="37"/>
      <c r="P72" s="38" t="s">
        <v>10</v>
      </c>
      <c r="Q72" s="37"/>
      <c r="R72" s="37"/>
      <c r="S72" s="36" t="n">
        <v>50.6098</v>
      </c>
      <c r="T72" s="39"/>
      <c r="U72" s="40" t="s">
        <v>11</v>
      </c>
      <c r="V72" s="41"/>
      <c r="W72" s="42" t="s">
        <v>12</v>
      </c>
      <c r="X72" s="42" t="n">
        <v>20800</v>
      </c>
      <c r="Y72" s="42" t="s">
        <v>13</v>
      </c>
      <c r="Z72" s="42" t="n">
        <v>2530</v>
      </c>
      <c r="AA72" s="43" t="s">
        <v>31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02</v>
      </c>
    </row>
    <row r="74" customFormat="false" ht="12" hidden="false" customHeight="false" outlineLevel="0" collapsed="false">
      <c r="A74" s="1" t="s">
        <v>313</v>
      </c>
      <c r="B74" s="54" t="n">
        <v>1</v>
      </c>
      <c r="C74" s="55" t="s">
        <v>314</v>
      </c>
      <c r="D74" s="56" t="s">
        <v>90</v>
      </c>
      <c r="E74" s="56" t="s">
        <v>285</v>
      </c>
      <c r="F74" s="56" t="s">
        <v>44</v>
      </c>
      <c r="G74" s="57" t="s">
        <v>107</v>
      </c>
      <c r="H74" s="58" t="s">
        <v>315</v>
      </c>
      <c r="I74" s="56" t="e">
        <f aca="false">NA()</f>
        <v>#N/A</v>
      </c>
      <c r="J74" s="58" t="s">
        <v>316</v>
      </c>
      <c r="K74" s="59" t="n">
        <v>0.302884615384615</v>
      </c>
      <c r="L74" s="60" t="n">
        <v>0</v>
      </c>
      <c r="M74" s="152" t="n">
        <v>13</v>
      </c>
      <c r="N74" s="113" t="n">
        <v>81.8</v>
      </c>
      <c r="O74" s="63" t="n">
        <v>4</v>
      </c>
      <c r="P74" s="62" t="n">
        <v>2</v>
      </c>
      <c r="Q74" s="117" t="n">
        <v>1</v>
      </c>
      <c r="R74" s="62" t="n">
        <v>2</v>
      </c>
      <c r="S74" s="61" t="n">
        <v>49.8330232418525</v>
      </c>
      <c r="T74" s="8" t="s">
        <v>48</v>
      </c>
      <c r="U74" s="8" t="s">
        <v>317</v>
      </c>
      <c r="V74" s="9" t="n">
        <v>4</v>
      </c>
      <c r="W74" s="118" t="s">
        <v>50</v>
      </c>
      <c r="X74" s="141" t="n">
        <v>1</v>
      </c>
      <c r="Y74" s="66" t="n">
        <v>3</v>
      </c>
      <c r="Z74" s="66" t="n">
        <v>1</v>
      </c>
      <c r="AA74" s="43" t="s">
        <v>318</v>
      </c>
      <c r="AB74" s="43" t="s">
        <v>319</v>
      </c>
    </row>
    <row r="75" customFormat="false" ht="12" hidden="false" customHeight="false" outlineLevel="0" collapsed="false">
      <c r="A75" s="1" t="s">
        <v>313</v>
      </c>
      <c r="B75" s="67" t="n">
        <v>2</v>
      </c>
      <c r="C75" s="68" t="s">
        <v>320</v>
      </c>
      <c r="D75" s="69" t="s">
        <v>245</v>
      </c>
      <c r="E75" s="69" t="s">
        <v>291</v>
      </c>
      <c r="F75" s="69" t="s">
        <v>44</v>
      </c>
      <c r="G75" s="70" t="s">
        <v>107</v>
      </c>
      <c r="H75" s="71" t="s">
        <v>315</v>
      </c>
      <c r="I75" s="69" t="e">
        <f aca="false">NA()</f>
        <v>#N/A</v>
      </c>
      <c r="J75" s="71" t="s">
        <v>321</v>
      </c>
      <c r="K75" s="72" t="n">
        <v>0.386075949367089</v>
      </c>
      <c r="L75" s="73" t="n">
        <v>0</v>
      </c>
      <c r="M75" s="73" t="n">
        <v>8</v>
      </c>
      <c r="N75" s="78" t="n">
        <v>74.8</v>
      </c>
      <c r="O75" s="95" t="n">
        <v>1</v>
      </c>
      <c r="P75" s="77" t="n">
        <v>3</v>
      </c>
      <c r="Q75" s="77" t="n">
        <v>3</v>
      </c>
      <c r="R75" s="77" t="n">
        <v>3</v>
      </c>
      <c r="S75" s="78" t="n">
        <v>64.1773370783305</v>
      </c>
      <c r="T75" s="79" t="s">
        <v>48</v>
      </c>
      <c r="U75" s="79" t="s">
        <v>322</v>
      </c>
      <c r="V75" s="80" t="n">
        <v>4</v>
      </c>
      <c r="W75" s="81" t="s">
        <v>88</v>
      </c>
      <c r="X75" s="82" t="n">
        <v>4</v>
      </c>
      <c r="Y75" s="83" t="n">
        <v>1</v>
      </c>
      <c r="Z75" s="83" t="n">
        <v>2</v>
      </c>
      <c r="AA75" s="43" t="s">
        <v>323</v>
      </c>
      <c r="AB75" s="43" t="s">
        <v>324</v>
      </c>
    </row>
    <row r="76" customFormat="false" ht="12" hidden="false" customHeight="false" outlineLevel="0" collapsed="false">
      <c r="A76" s="1" t="s">
        <v>313</v>
      </c>
      <c r="B76" s="84" t="n">
        <v>3</v>
      </c>
      <c r="C76" s="68" t="s">
        <v>325</v>
      </c>
      <c r="D76" s="69" t="s">
        <v>174</v>
      </c>
      <c r="E76" s="69" t="s">
        <v>285</v>
      </c>
      <c r="F76" s="69" t="s">
        <v>44</v>
      </c>
      <c r="G76" s="70" t="s">
        <v>56</v>
      </c>
      <c r="H76" s="71" t="s">
        <v>315</v>
      </c>
      <c r="I76" s="69" t="e">
        <f aca="false">NA()</f>
        <v>#N/A</v>
      </c>
      <c r="J76" s="71" t="s">
        <v>326</v>
      </c>
      <c r="K76" s="72" t="n">
        <v>0.275862068965517</v>
      </c>
      <c r="L76" s="73" t="n">
        <v>0</v>
      </c>
      <c r="M76" s="73" t="n">
        <v>8</v>
      </c>
      <c r="N76" s="78" t="n">
        <v>76.2</v>
      </c>
      <c r="O76" s="76" t="n">
        <v>2</v>
      </c>
      <c r="P76" s="95" t="n">
        <v>1</v>
      </c>
      <c r="Q76" s="76" t="n">
        <v>2</v>
      </c>
      <c r="R76" s="95" t="n">
        <v>1</v>
      </c>
      <c r="S76" s="78" t="n">
        <v>67.5565425385935</v>
      </c>
      <c r="T76" s="79" t="s">
        <v>48</v>
      </c>
      <c r="U76" s="79" t="s">
        <v>327</v>
      </c>
      <c r="V76" s="80" t="n">
        <v>4</v>
      </c>
      <c r="W76" s="81" t="s">
        <v>93</v>
      </c>
      <c r="X76" s="91" t="n">
        <v>3</v>
      </c>
      <c r="Y76" s="83" t="n">
        <v>2</v>
      </c>
      <c r="Z76" s="83" t="n">
        <v>3</v>
      </c>
      <c r="AA76" s="43" t="s">
        <v>328</v>
      </c>
      <c r="AB76" s="13" t="s">
        <v>329</v>
      </c>
    </row>
    <row r="77" customFormat="false" ht="12" hidden="false" customHeight="false" outlineLevel="0" collapsed="false">
      <c r="A77" s="1" t="s">
        <v>313</v>
      </c>
      <c r="B77" s="87" t="n">
        <v>4</v>
      </c>
      <c r="C77" s="68" t="s">
        <v>330</v>
      </c>
      <c r="D77" s="69" t="s">
        <v>42</v>
      </c>
      <c r="E77" s="69" t="s">
        <v>300</v>
      </c>
      <c r="F77" s="69" t="s">
        <v>44</v>
      </c>
      <c r="G77" s="70" t="s">
        <v>56</v>
      </c>
      <c r="H77" s="71" t="s">
        <v>315</v>
      </c>
      <c r="I77" s="69" t="e">
        <f aca="false">NA()</f>
        <v>#N/A</v>
      </c>
      <c r="J77" s="71" t="s">
        <v>331</v>
      </c>
      <c r="K77" s="72" t="n">
        <v>0.659090909090909</v>
      </c>
      <c r="L77" s="73" t="n">
        <v>0</v>
      </c>
      <c r="M77" s="85" t="n">
        <v>12</v>
      </c>
      <c r="N77" s="78" t="n">
        <v>78.5</v>
      </c>
      <c r="O77" s="77" t="n">
        <v>3</v>
      </c>
      <c r="P77" s="75" t="n">
        <v>6</v>
      </c>
      <c r="Q77" s="75" t="n">
        <v>6</v>
      </c>
      <c r="R77" s="75" t="n">
        <v>5</v>
      </c>
      <c r="S77" s="78" t="n">
        <v>47.984465408805</v>
      </c>
      <c r="T77" s="79" t="s">
        <v>48</v>
      </c>
      <c r="U77" s="79" t="s">
        <v>121</v>
      </c>
      <c r="V77" s="80" t="n">
        <v>4</v>
      </c>
      <c r="W77" s="93" t="s">
        <v>80</v>
      </c>
      <c r="X77" s="82" t="n">
        <v>5</v>
      </c>
      <c r="Y77" s="83" t="n">
        <v>4</v>
      </c>
      <c r="Z77" s="83" t="n">
        <v>4</v>
      </c>
      <c r="AA77" s="43" t="s">
        <v>332</v>
      </c>
      <c r="AB77" s="43" t="s">
        <v>333</v>
      </c>
    </row>
    <row r="78" customFormat="false" ht="12" hidden="false" customHeight="false" outlineLevel="0" collapsed="false">
      <c r="A78" s="1" t="s">
        <v>313</v>
      </c>
      <c r="B78" s="89" t="n">
        <v>5</v>
      </c>
      <c r="C78" s="68" t="s">
        <v>334</v>
      </c>
      <c r="D78" s="69" t="s">
        <v>335</v>
      </c>
      <c r="E78" s="69" t="s">
        <v>300</v>
      </c>
      <c r="F78" s="69" t="s">
        <v>44</v>
      </c>
      <c r="G78" s="70" t="s">
        <v>56</v>
      </c>
      <c r="H78" s="71" t="s">
        <v>336</v>
      </c>
      <c r="I78" s="69" t="e">
        <f aca="false">NA()</f>
        <v>#N/A</v>
      </c>
      <c r="J78" s="71" t="s">
        <v>337</v>
      </c>
      <c r="K78" s="72" t="n">
        <v>0.411764705882353</v>
      </c>
      <c r="L78" s="73" t="n">
        <v>0</v>
      </c>
      <c r="M78" s="85" t="n">
        <v>16</v>
      </c>
      <c r="N78" s="74" t="n">
        <v>83.8</v>
      </c>
      <c r="O78" s="75" t="n">
        <v>6</v>
      </c>
      <c r="P78" s="75" t="n">
        <v>5</v>
      </c>
      <c r="Q78" s="75" t="n">
        <v>5</v>
      </c>
      <c r="R78" s="75" t="n">
        <v>6</v>
      </c>
      <c r="S78" s="78" t="n">
        <v>33.8206</v>
      </c>
      <c r="T78" s="79" t="s">
        <v>48</v>
      </c>
      <c r="U78" s="79" t="s">
        <v>66</v>
      </c>
      <c r="V78" s="80" t="n">
        <v>4</v>
      </c>
      <c r="W78" s="86" t="s">
        <v>97</v>
      </c>
      <c r="X78" s="88" t="n">
        <v>2</v>
      </c>
      <c r="Y78" s="83" t="n">
        <v>6</v>
      </c>
      <c r="Z78" s="83" t="n">
        <v>5</v>
      </c>
      <c r="AA78" s="43" t="s">
        <v>338</v>
      </c>
      <c r="AB78" s="43" t="s">
        <v>339</v>
      </c>
    </row>
    <row r="79" customFormat="false" ht="12" hidden="false" customHeight="false" outlineLevel="0" collapsed="false">
      <c r="A79" s="1" t="s">
        <v>313</v>
      </c>
      <c r="B79" s="153" t="n">
        <v>6</v>
      </c>
      <c r="C79" s="98" t="s">
        <v>340</v>
      </c>
      <c r="D79" s="99" t="s">
        <v>140</v>
      </c>
      <c r="E79" s="99" t="s">
        <v>341</v>
      </c>
      <c r="F79" s="99" t="s">
        <v>44</v>
      </c>
      <c r="G79" s="100" t="s">
        <v>107</v>
      </c>
      <c r="H79" s="101" t="s">
        <v>315</v>
      </c>
      <c r="I79" s="99" t="e">
        <f aca="false">NA()</f>
        <v>#N/A</v>
      </c>
      <c r="J79" s="101" t="s">
        <v>342</v>
      </c>
      <c r="K79" s="102" t="n">
        <v>0.320689655172414</v>
      </c>
      <c r="L79" s="103" t="n">
        <v>0</v>
      </c>
      <c r="M79" s="103" t="n">
        <v>10</v>
      </c>
      <c r="N79" s="104" t="n">
        <v>82.2</v>
      </c>
      <c r="O79" s="105" t="n">
        <v>5</v>
      </c>
      <c r="P79" s="105" t="n">
        <v>4</v>
      </c>
      <c r="Q79" s="105" t="n">
        <v>4</v>
      </c>
      <c r="R79" s="105" t="n">
        <v>4</v>
      </c>
      <c r="S79" s="106" t="n">
        <v>40.286965408805</v>
      </c>
      <c r="T79" s="108" t="s">
        <v>48</v>
      </c>
      <c r="U79" s="108" t="s">
        <v>87</v>
      </c>
      <c r="V79" s="109" t="n">
        <v>4</v>
      </c>
      <c r="W79" s="144" t="s">
        <v>60</v>
      </c>
      <c r="X79" s="111" t="n">
        <v>6</v>
      </c>
      <c r="Y79" s="112" t="n">
        <v>5</v>
      </c>
      <c r="Z79" s="112" t="n">
        <v>6</v>
      </c>
    </row>
    <row r="80" customFormat="false" ht="18.75" hidden="false" customHeight="true" outlineLevel="0" collapsed="false">
      <c r="B80" s="24" t="s">
        <v>343</v>
      </c>
      <c r="C80" s="24"/>
      <c r="D80" s="25"/>
      <c r="E80" s="25"/>
      <c r="F80" s="25"/>
      <c r="G80" s="25"/>
      <c r="H80" s="25"/>
      <c r="I80" s="25"/>
      <c r="J80" s="25"/>
      <c r="K80" s="26"/>
      <c r="L80" s="27" t="s">
        <v>3</v>
      </c>
      <c r="M80" s="27" t="s">
        <v>3</v>
      </c>
      <c r="N80" s="27" t="s">
        <v>3</v>
      </c>
      <c r="O80" s="27"/>
      <c r="P80" s="28" t="s">
        <v>4</v>
      </c>
      <c r="Q80" s="27"/>
      <c r="R80" s="27"/>
      <c r="S80" s="27" t="s">
        <v>3</v>
      </c>
      <c r="T80" s="29"/>
      <c r="U80" s="30" t="s">
        <v>5</v>
      </c>
      <c r="V80" s="31"/>
      <c r="W80" s="32" t="s">
        <v>6</v>
      </c>
      <c r="X80" s="32" t="n">
        <v>160</v>
      </c>
      <c r="Y80" s="32" t="s">
        <v>7</v>
      </c>
      <c r="Z80" s="32" t="n">
        <v>310</v>
      </c>
      <c r="AA80" s="13" t="s">
        <v>344</v>
      </c>
    </row>
    <row r="81" customFormat="false" ht="18.75" hidden="false" customHeight="true" outlineLevel="0" collapsed="false">
      <c r="B81" s="33" t="s">
        <v>345</v>
      </c>
      <c r="C81" s="33"/>
      <c r="D81" s="33"/>
      <c r="E81" s="33"/>
      <c r="F81" s="33"/>
      <c r="G81" s="33"/>
      <c r="H81" s="33"/>
      <c r="I81" s="34"/>
      <c r="J81" s="34"/>
      <c r="K81" s="35"/>
      <c r="L81" s="36" t="n">
        <v>0</v>
      </c>
      <c r="M81" s="36" t="n">
        <v>9.66666</v>
      </c>
      <c r="N81" s="36" t="n">
        <v>77.3833</v>
      </c>
      <c r="O81" s="37"/>
      <c r="P81" s="38" t="s">
        <v>10</v>
      </c>
      <c r="Q81" s="37"/>
      <c r="R81" s="37"/>
      <c r="S81" s="36" t="n">
        <v>50.601</v>
      </c>
      <c r="T81" s="39"/>
      <c r="U81" s="40" t="s">
        <v>148</v>
      </c>
      <c r="V81" s="41"/>
      <c r="W81" s="42" t="s">
        <v>12</v>
      </c>
      <c r="X81" s="42" t="n">
        <v>1990</v>
      </c>
      <c r="Y81" s="42" t="s">
        <v>13</v>
      </c>
      <c r="Z81" s="42" t="n">
        <v>740</v>
      </c>
      <c r="AA81" s="43" t="s">
        <v>345</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46</v>
      </c>
    </row>
    <row r="83" customFormat="false" ht="12" hidden="false" customHeight="false" outlineLevel="0" collapsed="false">
      <c r="A83" s="1" t="s">
        <v>347</v>
      </c>
      <c r="B83" s="54" t="n">
        <v>1</v>
      </c>
      <c r="C83" s="55" t="s">
        <v>348</v>
      </c>
      <c r="D83" s="56" t="s">
        <v>84</v>
      </c>
      <c r="E83" s="56" t="s">
        <v>106</v>
      </c>
      <c r="F83" s="56" t="s">
        <v>44</v>
      </c>
      <c r="G83" s="57" t="s">
        <v>56</v>
      </c>
      <c r="H83" s="58" t="s">
        <v>349</v>
      </c>
      <c r="I83" s="56" t="e">
        <f aca="false">NA()</f>
        <v>#N/A</v>
      </c>
      <c r="J83" s="58" t="s">
        <v>350</v>
      </c>
      <c r="K83" s="59" t="n">
        <v>0.507462686567164</v>
      </c>
      <c r="L83" s="60" t="n">
        <v>0</v>
      </c>
      <c r="M83" s="152" t="n">
        <v>10</v>
      </c>
      <c r="N83" s="61" t="n">
        <v>74.9</v>
      </c>
      <c r="O83" s="62" t="n">
        <v>2</v>
      </c>
      <c r="P83" s="139" t="n">
        <v>3</v>
      </c>
      <c r="Q83" s="117" t="n">
        <v>1</v>
      </c>
      <c r="R83" s="139" t="n">
        <v>3</v>
      </c>
      <c r="S83" s="61" t="n">
        <v>59.4021730441601</v>
      </c>
      <c r="T83" s="8" t="s">
        <v>48</v>
      </c>
      <c r="U83" s="8" t="s">
        <v>72</v>
      </c>
      <c r="V83" s="9" t="n">
        <v>4</v>
      </c>
      <c r="W83" s="118" t="s">
        <v>50</v>
      </c>
      <c r="X83" s="65" t="n">
        <v>4</v>
      </c>
      <c r="Y83" s="66" t="n">
        <v>2</v>
      </c>
      <c r="Z83" s="66" t="n">
        <v>1</v>
      </c>
      <c r="AA83" s="43" t="s">
        <v>351</v>
      </c>
      <c r="AB83" s="43" t="s">
        <v>352</v>
      </c>
    </row>
    <row r="84" customFormat="false" ht="12" hidden="false" customHeight="false" outlineLevel="0" collapsed="false">
      <c r="A84" s="1" t="s">
        <v>347</v>
      </c>
      <c r="B84" s="67" t="n">
        <v>2</v>
      </c>
      <c r="C84" s="68" t="s">
        <v>353</v>
      </c>
      <c r="D84" s="69" t="s">
        <v>245</v>
      </c>
      <c r="E84" s="69" t="s">
        <v>106</v>
      </c>
      <c r="F84" s="69" t="s">
        <v>44</v>
      </c>
      <c r="G84" s="70" t="s">
        <v>107</v>
      </c>
      <c r="H84" s="71" t="s">
        <v>349</v>
      </c>
      <c r="I84" s="69" t="e">
        <f aca="false">NA()</f>
        <v>#N/A</v>
      </c>
      <c r="J84" s="71" t="s">
        <v>354</v>
      </c>
      <c r="K84" s="72" t="n">
        <v>0.59375</v>
      </c>
      <c r="L84" s="73" t="n">
        <v>0</v>
      </c>
      <c r="M84" s="73" t="n">
        <v>8</v>
      </c>
      <c r="N84" s="78" t="n">
        <v>74.9</v>
      </c>
      <c r="O84" s="76" t="n">
        <v>2</v>
      </c>
      <c r="P84" s="75" t="n">
        <v>4</v>
      </c>
      <c r="Q84" s="75" t="n">
        <v>4</v>
      </c>
      <c r="R84" s="75" t="n">
        <v>4</v>
      </c>
      <c r="S84" s="78" t="n">
        <v>55.7679121019108</v>
      </c>
      <c r="T84" s="79" t="s">
        <v>48</v>
      </c>
      <c r="U84" s="79" t="s">
        <v>355</v>
      </c>
      <c r="V84" s="80" t="n">
        <v>4</v>
      </c>
      <c r="W84" s="93" t="s">
        <v>80</v>
      </c>
      <c r="X84" s="91" t="n">
        <v>3</v>
      </c>
      <c r="Y84" s="83" t="n">
        <v>4</v>
      </c>
      <c r="Z84" s="83" t="n">
        <v>2</v>
      </c>
      <c r="AA84" s="43" t="s">
        <v>356</v>
      </c>
      <c r="AB84" s="43" t="s">
        <v>357</v>
      </c>
    </row>
    <row r="85" customFormat="false" ht="12" hidden="false" customHeight="false" outlineLevel="0" collapsed="false">
      <c r="A85" s="1" t="s">
        <v>347</v>
      </c>
      <c r="B85" s="84" t="n">
        <v>3</v>
      </c>
      <c r="C85" s="68" t="s">
        <v>358</v>
      </c>
      <c r="D85" s="69" t="s">
        <v>235</v>
      </c>
      <c r="E85" s="69" t="s">
        <v>114</v>
      </c>
      <c r="F85" s="69" t="s">
        <v>44</v>
      </c>
      <c r="G85" s="70" t="s">
        <v>56</v>
      </c>
      <c r="H85" s="71" t="s">
        <v>359</v>
      </c>
      <c r="I85" s="69" t="e">
        <f aca="false">NA()</f>
        <v>#N/A</v>
      </c>
      <c r="J85" s="71" t="s">
        <v>360</v>
      </c>
      <c r="K85" s="72" t="n">
        <v>0.4</v>
      </c>
      <c r="L85" s="73" t="n">
        <v>0</v>
      </c>
      <c r="M85" s="85" t="n">
        <v>10</v>
      </c>
      <c r="N85" s="74" t="n">
        <v>82.4</v>
      </c>
      <c r="O85" s="75" t="n">
        <v>5</v>
      </c>
      <c r="P85" s="75" t="n">
        <v>6</v>
      </c>
      <c r="Q85" s="75" t="n">
        <v>6</v>
      </c>
      <c r="R85" s="75" t="n">
        <v>5</v>
      </c>
      <c r="S85" s="78" t="n">
        <v>31.0293557324841</v>
      </c>
      <c r="T85" s="79" t="s">
        <v>48</v>
      </c>
      <c r="U85" s="79" t="s">
        <v>66</v>
      </c>
      <c r="V85" s="80" t="n">
        <v>4</v>
      </c>
      <c r="W85" s="86" t="s">
        <v>97</v>
      </c>
      <c r="X85" s="82" t="n">
        <v>6</v>
      </c>
      <c r="Y85" s="83" t="n">
        <v>6</v>
      </c>
      <c r="Z85" s="83" t="n">
        <v>3</v>
      </c>
      <c r="AA85" s="43" t="s">
        <v>361</v>
      </c>
      <c r="AB85" s="13" t="s">
        <v>362</v>
      </c>
    </row>
    <row r="86" customFormat="false" ht="12" hidden="false" customHeight="false" outlineLevel="0" collapsed="false">
      <c r="A86" s="1" t="s">
        <v>347</v>
      </c>
      <c r="B86" s="87" t="n">
        <v>4</v>
      </c>
      <c r="C86" s="68" t="s">
        <v>363</v>
      </c>
      <c r="D86" s="69" t="s">
        <v>140</v>
      </c>
      <c r="E86" s="69" t="s">
        <v>106</v>
      </c>
      <c r="F86" s="69" t="s">
        <v>44</v>
      </c>
      <c r="G86" s="70" t="s">
        <v>56</v>
      </c>
      <c r="H86" s="71" t="s">
        <v>349</v>
      </c>
      <c r="I86" s="69" t="e">
        <f aca="false">NA()</f>
        <v>#N/A</v>
      </c>
      <c r="J86" s="71" t="s">
        <v>364</v>
      </c>
      <c r="K86" s="72" t="n">
        <v>0.375</v>
      </c>
      <c r="L86" s="73" t="n">
        <v>0</v>
      </c>
      <c r="M86" s="85" t="n">
        <v>10</v>
      </c>
      <c r="N86" s="78" t="n">
        <v>73.3</v>
      </c>
      <c r="O86" s="95" t="n">
        <v>1</v>
      </c>
      <c r="P86" s="76" t="n">
        <v>2</v>
      </c>
      <c r="Q86" s="77" t="n">
        <v>3</v>
      </c>
      <c r="R86" s="76" t="n">
        <v>2</v>
      </c>
      <c r="S86" s="78" t="n">
        <v>65.8683445240354</v>
      </c>
      <c r="T86" s="79" t="s">
        <v>48</v>
      </c>
      <c r="U86" s="79" t="s">
        <v>276</v>
      </c>
      <c r="V86" s="80" t="n">
        <v>4</v>
      </c>
      <c r="W86" s="81" t="s">
        <v>93</v>
      </c>
      <c r="X86" s="96" t="n">
        <v>1</v>
      </c>
      <c r="Y86" s="83" t="n">
        <v>1</v>
      </c>
      <c r="Z86" s="83" t="n">
        <v>4</v>
      </c>
      <c r="AA86" s="43" t="s">
        <v>365</v>
      </c>
      <c r="AB86" s="43" t="s">
        <v>366</v>
      </c>
    </row>
    <row r="87" customFormat="false" ht="12" hidden="false" customHeight="false" outlineLevel="0" collapsed="false">
      <c r="A87" s="1" t="s">
        <v>347</v>
      </c>
      <c r="B87" s="89" t="n">
        <v>5</v>
      </c>
      <c r="C87" s="68" t="s">
        <v>367</v>
      </c>
      <c r="D87" s="69" t="s">
        <v>42</v>
      </c>
      <c r="E87" s="69" t="s">
        <v>106</v>
      </c>
      <c r="F87" s="69" t="s">
        <v>44</v>
      </c>
      <c r="G87" s="70" t="s">
        <v>45</v>
      </c>
      <c r="H87" s="71" t="s">
        <v>349</v>
      </c>
      <c r="I87" s="69" t="e">
        <f aca="false">NA()</f>
        <v>#N/A</v>
      </c>
      <c r="J87" s="71" t="s">
        <v>368</v>
      </c>
      <c r="K87" s="72" t="n">
        <v>0.589285714285714</v>
      </c>
      <c r="L87" s="73" t="n">
        <v>0</v>
      </c>
      <c r="M87" s="85" t="n">
        <v>10</v>
      </c>
      <c r="N87" s="78" t="n">
        <v>76</v>
      </c>
      <c r="O87" s="75" t="n">
        <v>4</v>
      </c>
      <c r="P87" s="95" t="n">
        <v>1</v>
      </c>
      <c r="Q87" s="76" t="n">
        <v>2</v>
      </c>
      <c r="R87" s="95" t="n">
        <v>1</v>
      </c>
      <c r="S87" s="78" t="n">
        <v>59.4184540559116</v>
      </c>
      <c r="T87" s="79" t="s">
        <v>48</v>
      </c>
      <c r="U87" s="79" t="s">
        <v>369</v>
      </c>
      <c r="V87" s="80" t="n">
        <v>4</v>
      </c>
      <c r="W87" s="81" t="s">
        <v>88</v>
      </c>
      <c r="X87" s="88" t="n">
        <v>2</v>
      </c>
      <c r="Y87" s="83" t="n">
        <v>3</v>
      </c>
      <c r="Z87" s="83" t="n">
        <v>5</v>
      </c>
      <c r="AA87" s="43" t="s">
        <v>370</v>
      </c>
      <c r="AB87" s="43" t="s">
        <v>371</v>
      </c>
    </row>
    <row r="88" customFormat="false" ht="12" hidden="false" customHeight="false" outlineLevel="0" collapsed="false">
      <c r="A88" s="1" t="s">
        <v>347</v>
      </c>
      <c r="B88" s="153" t="n">
        <v>6</v>
      </c>
      <c r="C88" s="98" t="s">
        <v>372</v>
      </c>
      <c r="D88" s="99" t="s">
        <v>174</v>
      </c>
      <c r="E88" s="99" t="s">
        <v>106</v>
      </c>
      <c r="F88" s="99" t="s">
        <v>44</v>
      </c>
      <c r="G88" s="100" t="s">
        <v>56</v>
      </c>
      <c r="H88" s="101" t="s">
        <v>349</v>
      </c>
      <c r="I88" s="99" t="e">
        <f aca="false">NA()</f>
        <v>#N/A</v>
      </c>
      <c r="J88" s="101" t="s">
        <v>373</v>
      </c>
      <c r="K88" s="102" t="n">
        <v>0.361111111111111</v>
      </c>
      <c r="L88" s="103" t="n">
        <v>0</v>
      </c>
      <c r="M88" s="142" t="n">
        <v>10</v>
      </c>
      <c r="N88" s="104" t="n">
        <v>82.8</v>
      </c>
      <c r="O88" s="105" t="n">
        <v>6</v>
      </c>
      <c r="P88" s="105" t="n">
        <v>5</v>
      </c>
      <c r="Q88" s="105" t="n">
        <v>5</v>
      </c>
      <c r="R88" s="105" t="n">
        <v>6</v>
      </c>
      <c r="S88" s="106" t="n">
        <v>32.1202</v>
      </c>
      <c r="T88" s="108" t="s">
        <v>48</v>
      </c>
      <c r="U88" s="108" t="s">
        <v>66</v>
      </c>
      <c r="V88" s="109" t="n">
        <v>4</v>
      </c>
      <c r="W88" s="110" t="s">
        <v>60</v>
      </c>
      <c r="X88" s="111" t="n">
        <v>5</v>
      </c>
      <c r="Y88" s="112" t="n">
        <v>5</v>
      </c>
      <c r="Z88" s="112" t="n">
        <v>6</v>
      </c>
    </row>
    <row r="89" customFormat="false" ht="18.75" hidden="false" customHeight="true" outlineLevel="0" collapsed="false">
      <c r="B89" s="24" t="s">
        <v>374</v>
      </c>
      <c r="C89" s="24"/>
      <c r="D89" s="25"/>
      <c r="E89" s="25"/>
      <c r="F89" s="25"/>
      <c r="G89" s="25"/>
      <c r="H89" s="25"/>
      <c r="I89" s="25"/>
      <c r="J89" s="25"/>
      <c r="K89" s="26"/>
      <c r="L89" s="27" t="s">
        <v>3</v>
      </c>
      <c r="M89" s="27" t="s">
        <v>3</v>
      </c>
      <c r="N89" s="27" t="s">
        <v>3</v>
      </c>
      <c r="O89" s="27"/>
      <c r="P89" s="28" t="s">
        <v>4</v>
      </c>
      <c r="Q89" s="27"/>
      <c r="R89" s="27"/>
      <c r="S89" s="27" t="s">
        <v>3</v>
      </c>
      <c r="T89" s="29"/>
      <c r="U89" s="30" t="s">
        <v>99</v>
      </c>
      <c r="V89" s="31"/>
      <c r="W89" s="32" t="s">
        <v>6</v>
      </c>
      <c r="X89" s="32" t="n">
        <v>280</v>
      </c>
      <c r="Y89" s="32" t="s">
        <v>7</v>
      </c>
      <c r="Z89" s="32" t="n">
        <v>270</v>
      </c>
      <c r="AA89" s="13" t="s">
        <v>375</v>
      </c>
    </row>
    <row r="90" customFormat="false" ht="18.75" hidden="false" customHeight="true" outlineLevel="0" collapsed="false">
      <c r="B90" s="33" t="s">
        <v>376</v>
      </c>
      <c r="C90" s="33"/>
      <c r="D90" s="33"/>
      <c r="E90" s="33"/>
      <c r="F90" s="33"/>
      <c r="G90" s="33"/>
      <c r="H90" s="33"/>
      <c r="I90" s="34"/>
      <c r="J90" s="34"/>
      <c r="K90" s="35"/>
      <c r="L90" s="36" t="n">
        <v>0</v>
      </c>
      <c r="M90" s="36" t="n">
        <v>10.2</v>
      </c>
      <c r="N90" s="36" t="n">
        <v>78.54</v>
      </c>
      <c r="O90" s="37"/>
      <c r="P90" s="38" t="s">
        <v>10</v>
      </c>
      <c r="Q90" s="37"/>
      <c r="R90" s="37"/>
      <c r="S90" s="36" t="n">
        <v>50.468</v>
      </c>
      <c r="T90" s="39"/>
      <c r="U90" s="40" t="s">
        <v>148</v>
      </c>
      <c r="V90" s="41"/>
      <c r="W90" s="42" t="s">
        <v>12</v>
      </c>
      <c r="X90" s="42" t="n">
        <v>3260</v>
      </c>
      <c r="Y90" s="42" t="s">
        <v>13</v>
      </c>
      <c r="Z90" s="42" t="n">
        <v>620</v>
      </c>
      <c r="AA90" s="43" t="s">
        <v>376</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49</v>
      </c>
    </row>
    <row r="92" customFormat="false" ht="12" hidden="false" customHeight="false" outlineLevel="0" collapsed="false">
      <c r="A92" s="1" t="s">
        <v>377</v>
      </c>
      <c r="B92" s="54" t="n">
        <v>1</v>
      </c>
      <c r="C92" s="55" t="s">
        <v>378</v>
      </c>
      <c r="D92" s="56" t="s">
        <v>90</v>
      </c>
      <c r="E92" s="56" t="s">
        <v>291</v>
      </c>
      <c r="F92" s="56" t="s">
        <v>44</v>
      </c>
      <c r="G92" s="57" t="s">
        <v>56</v>
      </c>
      <c r="H92" s="58" t="s">
        <v>379</v>
      </c>
      <c r="I92" s="56" t="e">
        <f aca="false">NA()</f>
        <v>#N/A</v>
      </c>
      <c r="J92" s="58" t="s">
        <v>380</v>
      </c>
      <c r="K92" s="59" t="n">
        <v>0.493827160493827</v>
      </c>
      <c r="L92" s="60" t="n">
        <v>0</v>
      </c>
      <c r="M92" s="60" t="n">
        <v>7</v>
      </c>
      <c r="N92" s="61" t="n">
        <v>74.1</v>
      </c>
      <c r="O92" s="63" t="n">
        <v>6</v>
      </c>
      <c r="P92" s="117" t="n">
        <v>1</v>
      </c>
      <c r="Q92" s="117" t="n">
        <v>1</v>
      </c>
      <c r="R92" s="117" t="n">
        <v>1</v>
      </c>
      <c r="S92" s="61" t="n">
        <v>64.0028617880139</v>
      </c>
      <c r="T92" s="8" t="s">
        <v>48</v>
      </c>
      <c r="U92" s="8" t="s">
        <v>59</v>
      </c>
      <c r="V92" s="9" t="n">
        <v>4</v>
      </c>
      <c r="W92" s="118" t="s">
        <v>88</v>
      </c>
      <c r="X92" s="154" t="n">
        <v>3</v>
      </c>
      <c r="Y92" s="66" t="n">
        <v>3</v>
      </c>
      <c r="Z92" s="66" t="n">
        <v>1</v>
      </c>
      <c r="AA92" s="43" t="s">
        <v>381</v>
      </c>
      <c r="AB92" s="43" t="s">
        <v>382</v>
      </c>
    </row>
    <row r="93" customFormat="false" ht="12" hidden="false" customHeight="false" outlineLevel="0" collapsed="false">
      <c r="A93" s="1" t="s">
        <v>377</v>
      </c>
      <c r="B93" s="67" t="n">
        <v>2</v>
      </c>
      <c r="C93" s="68" t="s">
        <v>383</v>
      </c>
      <c r="D93" s="69" t="s">
        <v>76</v>
      </c>
      <c r="E93" s="69" t="s">
        <v>291</v>
      </c>
      <c r="F93" s="69" t="s">
        <v>44</v>
      </c>
      <c r="G93" s="70" t="s">
        <v>56</v>
      </c>
      <c r="H93" s="71" t="s">
        <v>384</v>
      </c>
      <c r="I93" s="69" t="e">
        <f aca="false">NA()</f>
        <v>#N/A</v>
      </c>
      <c r="J93" s="71" t="s">
        <v>385</v>
      </c>
      <c r="K93" s="72" t="n">
        <v>0.402366863905325</v>
      </c>
      <c r="L93" s="73" t="n">
        <v>0</v>
      </c>
      <c r="M93" s="73" t="n">
        <v>9</v>
      </c>
      <c r="N93" s="78" t="n">
        <v>69.2</v>
      </c>
      <c r="O93" s="95" t="n">
        <v>1</v>
      </c>
      <c r="P93" s="76" t="n">
        <v>2</v>
      </c>
      <c r="Q93" s="76" t="n">
        <v>2</v>
      </c>
      <c r="R93" s="76" t="n">
        <v>2</v>
      </c>
      <c r="S93" s="78" t="n">
        <v>66.6925623080733</v>
      </c>
      <c r="T93" s="79" t="s">
        <v>48</v>
      </c>
      <c r="U93" s="79" t="s">
        <v>276</v>
      </c>
      <c r="V93" s="80" t="n">
        <v>4</v>
      </c>
      <c r="W93" s="81" t="s">
        <v>93</v>
      </c>
      <c r="X93" s="88" t="n">
        <v>2</v>
      </c>
      <c r="Y93" s="83" t="n">
        <v>1</v>
      </c>
      <c r="Z93" s="83" t="n">
        <v>2</v>
      </c>
      <c r="AA93" s="43" t="s">
        <v>386</v>
      </c>
      <c r="AB93" s="43" t="s">
        <v>387</v>
      </c>
    </row>
    <row r="94" customFormat="false" ht="12" hidden="false" customHeight="false" outlineLevel="0" collapsed="false">
      <c r="A94" s="1" t="s">
        <v>377</v>
      </c>
      <c r="B94" s="84" t="n">
        <v>3</v>
      </c>
      <c r="C94" s="68" t="s">
        <v>388</v>
      </c>
      <c r="D94" s="69" t="s">
        <v>235</v>
      </c>
      <c r="E94" s="69" t="s">
        <v>389</v>
      </c>
      <c r="F94" s="69" t="s">
        <v>44</v>
      </c>
      <c r="G94" s="70" t="s">
        <v>56</v>
      </c>
      <c r="H94" s="71" t="s">
        <v>384</v>
      </c>
      <c r="I94" s="69" t="e">
        <f aca="false">NA()</f>
        <v>#N/A</v>
      </c>
      <c r="J94" s="71" t="s">
        <v>390</v>
      </c>
      <c r="K94" s="72" t="n">
        <v>0.529411764705882</v>
      </c>
      <c r="L94" s="73" t="n">
        <v>0</v>
      </c>
      <c r="M94" s="73" t="n">
        <v>6</v>
      </c>
      <c r="N94" s="78" t="n">
        <v>72.2</v>
      </c>
      <c r="O94" s="76" t="n">
        <v>2</v>
      </c>
      <c r="P94" s="75" t="n">
        <v>7</v>
      </c>
      <c r="Q94" s="75" t="n">
        <v>4</v>
      </c>
      <c r="R94" s="75" t="n">
        <v>4</v>
      </c>
      <c r="S94" s="78" t="n">
        <v>54.87162449704</v>
      </c>
      <c r="T94" s="79" t="s">
        <v>48</v>
      </c>
      <c r="U94" s="79" t="s">
        <v>355</v>
      </c>
      <c r="V94" s="80" t="n">
        <v>3</v>
      </c>
      <c r="W94" s="93" t="s">
        <v>97</v>
      </c>
      <c r="X94" s="82" t="n">
        <v>5</v>
      </c>
      <c r="Y94" s="83" t="n">
        <v>8</v>
      </c>
      <c r="Z94" s="83" t="n">
        <v>3</v>
      </c>
      <c r="AA94" s="43" t="s">
        <v>391</v>
      </c>
      <c r="AB94" s="13" t="s">
        <v>392</v>
      </c>
    </row>
    <row r="95" customFormat="false" ht="12" hidden="false" customHeight="false" outlineLevel="0" collapsed="false">
      <c r="A95" s="1" t="s">
        <v>377</v>
      </c>
      <c r="B95" s="87" t="n">
        <v>4</v>
      </c>
      <c r="C95" s="68" t="s">
        <v>393</v>
      </c>
      <c r="D95" s="69" t="s">
        <v>162</v>
      </c>
      <c r="E95" s="69" t="s">
        <v>291</v>
      </c>
      <c r="F95" s="69" t="s">
        <v>44</v>
      </c>
      <c r="G95" s="70" t="s">
        <v>107</v>
      </c>
      <c r="H95" s="71" t="s">
        <v>384</v>
      </c>
      <c r="I95" s="69" t="e">
        <f aca="false">NA()</f>
        <v>#N/A</v>
      </c>
      <c r="J95" s="71" t="s">
        <v>394</v>
      </c>
      <c r="K95" s="72" t="n">
        <v>0.37037037037037</v>
      </c>
      <c r="L95" s="73" t="n">
        <v>0</v>
      </c>
      <c r="M95" s="85" t="n">
        <v>13</v>
      </c>
      <c r="N95" s="78" t="n">
        <v>73.7</v>
      </c>
      <c r="O95" s="75" t="n">
        <v>4</v>
      </c>
      <c r="P95" s="75" t="n">
        <v>4</v>
      </c>
      <c r="Q95" s="77" t="n">
        <v>3</v>
      </c>
      <c r="R95" s="77" t="n">
        <v>3</v>
      </c>
      <c r="S95" s="78" t="n">
        <v>59.3510734191844</v>
      </c>
      <c r="T95" s="79" t="s">
        <v>48</v>
      </c>
      <c r="U95" s="79" t="s">
        <v>72</v>
      </c>
      <c r="V95" s="80" t="n">
        <v>4</v>
      </c>
      <c r="W95" s="81" t="s">
        <v>50</v>
      </c>
      <c r="X95" s="96" t="n">
        <v>1</v>
      </c>
      <c r="Y95" s="83" t="n">
        <v>2</v>
      </c>
      <c r="Z95" s="83" t="n">
        <v>4</v>
      </c>
      <c r="AA95" s="43" t="s">
        <v>395</v>
      </c>
      <c r="AB95" s="43" t="s">
        <v>396</v>
      </c>
    </row>
    <row r="96" customFormat="false" ht="12" hidden="false" customHeight="false" outlineLevel="0" collapsed="false">
      <c r="A96" s="1" t="s">
        <v>377</v>
      </c>
      <c r="B96" s="89" t="n">
        <v>5</v>
      </c>
      <c r="C96" s="68" t="s">
        <v>397</v>
      </c>
      <c r="D96" s="69" t="s">
        <v>174</v>
      </c>
      <c r="E96" s="69" t="s">
        <v>398</v>
      </c>
      <c r="F96" s="69" t="s">
        <v>44</v>
      </c>
      <c r="G96" s="70" t="s">
        <v>45</v>
      </c>
      <c r="H96" s="71" t="s">
        <v>399</v>
      </c>
      <c r="I96" s="69" t="e">
        <f aca="false">NA()</f>
        <v>#N/A</v>
      </c>
      <c r="J96" s="71" t="s">
        <v>400</v>
      </c>
      <c r="K96" s="72" t="n">
        <v>0.381294964028777</v>
      </c>
      <c r="L96" s="73" t="n">
        <v>0</v>
      </c>
      <c r="M96" s="85" t="n">
        <v>13</v>
      </c>
      <c r="N96" s="74" t="n">
        <v>95.2</v>
      </c>
      <c r="O96" s="75" t="n">
        <v>10</v>
      </c>
      <c r="P96" s="75" t="n">
        <v>10</v>
      </c>
      <c r="Q96" s="75" t="n">
        <v>10</v>
      </c>
      <c r="R96" s="75" t="n">
        <v>10</v>
      </c>
      <c r="S96" s="78" t="n">
        <v>25.9183</v>
      </c>
      <c r="T96" s="79" t="s">
        <v>48</v>
      </c>
      <c r="U96" s="79" t="s">
        <v>66</v>
      </c>
      <c r="V96" s="80" t="n">
        <v>0</v>
      </c>
      <c r="W96" s="86"/>
      <c r="X96" s="82" t="n">
        <v>10</v>
      </c>
      <c r="Y96" s="83" t="n">
        <v>10</v>
      </c>
      <c r="Z96" s="83" t="n">
        <v>5</v>
      </c>
      <c r="AA96" s="43" t="s">
        <v>401</v>
      </c>
      <c r="AB96" s="43" t="s">
        <v>402</v>
      </c>
    </row>
    <row r="97" customFormat="false" ht="12" hidden="false" customHeight="false" outlineLevel="0" collapsed="false">
      <c r="A97" s="1" t="s">
        <v>377</v>
      </c>
      <c r="B97" s="92" t="n">
        <v>6</v>
      </c>
      <c r="C97" s="68" t="s">
        <v>403</v>
      </c>
      <c r="D97" s="69" t="s">
        <v>245</v>
      </c>
      <c r="E97" s="69" t="s">
        <v>389</v>
      </c>
      <c r="F97" s="69" t="s">
        <v>44</v>
      </c>
      <c r="G97" s="70" t="s">
        <v>56</v>
      </c>
      <c r="H97" s="71" t="s">
        <v>379</v>
      </c>
      <c r="I97" s="69" t="e">
        <f aca="false">NA()</f>
        <v>#N/A</v>
      </c>
      <c r="J97" s="71" t="s">
        <v>404</v>
      </c>
      <c r="K97" s="72" t="n">
        <v>0.373831775700935</v>
      </c>
      <c r="L97" s="73" t="n">
        <v>0</v>
      </c>
      <c r="M97" s="85" t="n">
        <v>13</v>
      </c>
      <c r="N97" s="74" t="n">
        <v>94.6</v>
      </c>
      <c r="O97" s="75" t="n">
        <v>9</v>
      </c>
      <c r="P97" s="75" t="n">
        <v>9</v>
      </c>
      <c r="Q97" s="75" t="n">
        <v>9</v>
      </c>
      <c r="R97" s="75" t="n">
        <v>6</v>
      </c>
      <c r="S97" s="78" t="n">
        <v>26.7152253968254</v>
      </c>
      <c r="T97" s="79" t="s">
        <v>48</v>
      </c>
      <c r="U97" s="79" t="s">
        <v>66</v>
      </c>
      <c r="V97" s="80" t="n">
        <v>1</v>
      </c>
      <c r="W97" s="86"/>
      <c r="X97" s="82" t="n">
        <v>7</v>
      </c>
      <c r="Y97" s="83" t="n">
        <v>9</v>
      </c>
      <c r="Z97" s="83" t="n">
        <v>6</v>
      </c>
    </row>
    <row r="98" customFormat="false" ht="12" hidden="false" customHeight="false" outlineLevel="0" collapsed="false">
      <c r="A98" s="1" t="s">
        <v>377</v>
      </c>
      <c r="B98" s="147" t="n">
        <v>7</v>
      </c>
      <c r="C98" s="120" t="s">
        <v>405</v>
      </c>
      <c r="D98" s="121" t="s">
        <v>54</v>
      </c>
      <c r="E98" s="121" t="s">
        <v>389</v>
      </c>
      <c r="F98" s="121" t="s">
        <v>44</v>
      </c>
      <c r="G98" s="122" t="s">
        <v>45</v>
      </c>
      <c r="H98" s="123" t="s">
        <v>379</v>
      </c>
      <c r="I98" s="121" t="e">
        <f aca="false">NA()</f>
        <v>#N/A</v>
      </c>
      <c r="J98" s="123" t="s">
        <v>406</v>
      </c>
      <c r="K98" s="124" t="n">
        <v>0.347826086956522</v>
      </c>
      <c r="L98" s="125" t="n">
        <v>0</v>
      </c>
      <c r="M98" s="126" t="n">
        <v>15</v>
      </c>
      <c r="N98" s="148" t="n">
        <v>85.2</v>
      </c>
      <c r="O98" s="130" t="n">
        <v>8</v>
      </c>
      <c r="P98" s="130" t="n">
        <v>8</v>
      </c>
      <c r="Q98" s="130" t="n">
        <v>8</v>
      </c>
      <c r="R98" s="130" t="n">
        <v>9</v>
      </c>
      <c r="S98" s="127" t="n">
        <v>39.7295865079365</v>
      </c>
      <c r="T98" s="131" t="s">
        <v>48</v>
      </c>
      <c r="U98" s="132" t="s">
        <v>407</v>
      </c>
      <c r="V98" s="133" t="n">
        <v>0</v>
      </c>
      <c r="W98" s="149"/>
      <c r="X98" s="150" t="n">
        <v>9</v>
      </c>
      <c r="Y98" s="136" t="n">
        <v>6</v>
      </c>
      <c r="Z98" s="136" t="n">
        <v>7</v>
      </c>
    </row>
    <row r="99" customFormat="false" ht="12" hidden="false" customHeight="false" outlineLevel="0" collapsed="false">
      <c r="A99" s="1" t="s">
        <v>377</v>
      </c>
      <c r="B99" s="151" t="n">
        <v>8</v>
      </c>
      <c r="C99" s="138" t="s">
        <v>408</v>
      </c>
      <c r="D99" s="56" t="s">
        <v>181</v>
      </c>
      <c r="E99" s="56" t="s">
        <v>398</v>
      </c>
      <c r="F99" s="56" t="s">
        <v>44</v>
      </c>
      <c r="G99" s="57" t="s">
        <v>107</v>
      </c>
      <c r="H99" s="58" t="s">
        <v>315</v>
      </c>
      <c r="I99" s="56" t="e">
        <f aca="false">NA()</f>
        <v>#N/A</v>
      </c>
      <c r="J99" s="58" t="s">
        <v>409</v>
      </c>
      <c r="K99" s="59" t="n">
        <v>0.466165413533835</v>
      </c>
      <c r="L99" s="60" t="n">
        <v>0</v>
      </c>
      <c r="M99" s="60" t="n">
        <v>6</v>
      </c>
      <c r="N99" s="61" t="n">
        <v>73</v>
      </c>
      <c r="O99" s="139" t="n">
        <v>3</v>
      </c>
      <c r="P99" s="139" t="n">
        <v>3</v>
      </c>
      <c r="Q99" s="63" t="n">
        <v>5</v>
      </c>
      <c r="R99" s="63" t="n">
        <v>5</v>
      </c>
      <c r="S99" s="61" t="n">
        <v>59.1874702658081</v>
      </c>
      <c r="T99" s="8" t="s">
        <v>48</v>
      </c>
      <c r="U99" s="8" t="s">
        <v>187</v>
      </c>
      <c r="V99" s="9" t="n">
        <v>4</v>
      </c>
      <c r="W99" s="64" t="s">
        <v>80</v>
      </c>
      <c r="X99" s="65" t="n">
        <v>4</v>
      </c>
      <c r="Y99" s="66" t="n">
        <v>7</v>
      </c>
      <c r="Z99" s="66" t="n">
        <v>8</v>
      </c>
    </row>
    <row r="100" customFormat="false" ht="12" hidden="false" customHeight="false" outlineLevel="0" collapsed="false">
      <c r="A100" s="1" t="s">
        <v>377</v>
      </c>
      <c r="B100" s="119" t="n">
        <v>9</v>
      </c>
      <c r="C100" s="120" t="s">
        <v>410</v>
      </c>
      <c r="D100" s="121" t="s">
        <v>84</v>
      </c>
      <c r="E100" s="121" t="s">
        <v>341</v>
      </c>
      <c r="F100" s="121" t="s">
        <v>44</v>
      </c>
      <c r="G100" s="122" t="s">
        <v>56</v>
      </c>
      <c r="H100" s="123" t="s">
        <v>379</v>
      </c>
      <c r="I100" s="121" t="e">
        <f aca="false">NA()</f>
        <v>#N/A</v>
      </c>
      <c r="J100" s="123" t="s">
        <v>411</v>
      </c>
      <c r="K100" s="124" t="n">
        <v>0.444055944055944</v>
      </c>
      <c r="L100" s="125" t="n">
        <v>0</v>
      </c>
      <c r="M100" s="125" t="n">
        <v>7</v>
      </c>
      <c r="N100" s="127" t="n">
        <v>74</v>
      </c>
      <c r="O100" s="130" t="n">
        <v>5</v>
      </c>
      <c r="P100" s="130" t="n">
        <v>6</v>
      </c>
      <c r="Q100" s="130" t="n">
        <v>7</v>
      </c>
      <c r="R100" s="130" t="n">
        <v>8</v>
      </c>
      <c r="S100" s="127" t="n">
        <v>53.0045924880304</v>
      </c>
      <c r="T100" s="131" t="s">
        <v>48</v>
      </c>
      <c r="U100" s="132" t="s">
        <v>412</v>
      </c>
      <c r="V100" s="133" t="n">
        <v>2</v>
      </c>
      <c r="W100" s="149"/>
      <c r="X100" s="150" t="n">
        <v>8</v>
      </c>
      <c r="Y100" s="136" t="n">
        <v>5</v>
      </c>
      <c r="Z100" s="136" t="n">
        <v>9</v>
      </c>
    </row>
    <row r="101" customFormat="false" ht="12" hidden="false" customHeight="false" outlineLevel="0" collapsed="false">
      <c r="A101" s="1" t="s">
        <v>377</v>
      </c>
      <c r="B101" s="137" t="n">
        <v>10</v>
      </c>
      <c r="C101" s="138" t="s">
        <v>413</v>
      </c>
      <c r="D101" s="56" t="s">
        <v>250</v>
      </c>
      <c r="E101" s="56" t="s">
        <v>291</v>
      </c>
      <c r="F101" s="56" t="s">
        <v>44</v>
      </c>
      <c r="G101" s="57" t="s">
        <v>107</v>
      </c>
      <c r="H101" s="58" t="s">
        <v>384</v>
      </c>
      <c r="I101" s="56" t="e">
        <f aca="false">NA()</f>
        <v>#N/A</v>
      </c>
      <c r="J101" s="58" t="s">
        <v>414</v>
      </c>
      <c r="K101" s="59" t="n">
        <v>0.44559585492228</v>
      </c>
      <c r="L101" s="60" t="n">
        <v>0</v>
      </c>
      <c r="M101" s="152" t="n">
        <v>13</v>
      </c>
      <c r="N101" s="61" t="n">
        <v>74.2</v>
      </c>
      <c r="O101" s="63" t="n">
        <v>7</v>
      </c>
      <c r="P101" s="63" t="n">
        <v>5</v>
      </c>
      <c r="Q101" s="63" t="n">
        <v>6</v>
      </c>
      <c r="R101" s="63" t="n">
        <v>7</v>
      </c>
      <c r="S101" s="61" t="n">
        <v>55.2070924880304</v>
      </c>
      <c r="T101" s="8" t="s">
        <v>48</v>
      </c>
      <c r="U101" s="8" t="s">
        <v>415</v>
      </c>
      <c r="V101" s="9" t="n">
        <v>2</v>
      </c>
      <c r="W101" s="146" t="s">
        <v>60</v>
      </c>
      <c r="X101" s="65" t="n">
        <v>6</v>
      </c>
      <c r="Y101" s="66" t="n">
        <v>4</v>
      </c>
      <c r="Z101" s="66" t="n">
        <v>10</v>
      </c>
    </row>
    <row r="102" customFormat="false" ht="18.75" hidden="false" customHeight="true" outlineLevel="0" collapsed="false">
      <c r="B102" s="24" t="s">
        <v>416</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99</v>
      </c>
      <c r="V102" s="31"/>
      <c r="W102" s="32" t="s">
        <v>6</v>
      </c>
      <c r="X102" s="32" t="n">
        <v>3180</v>
      </c>
      <c r="Y102" s="32" t="s">
        <v>7</v>
      </c>
      <c r="Z102" s="32" t="n">
        <v>3080</v>
      </c>
      <c r="AA102" s="13" t="s">
        <v>417</v>
      </c>
    </row>
    <row r="103" customFormat="false" ht="18.75" hidden="false" customHeight="true" outlineLevel="0" collapsed="false">
      <c r="B103" s="33" t="s">
        <v>418</v>
      </c>
      <c r="C103" s="33"/>
      <c r="D103" s="33"/>
      <c r="E103" s="33"/>
      <c r="F103" s="33"/>
      <c r="G103" s="33"/>
      <c r="H103" s="33"/>
      <c r="I103" s="34"/>
      <c r="J103" s="34"/>
      <c r="K103" s="35"/>
      <c r="L103" s="36" t="n">
        <v>0</v>
      </c>
      <c r="M103" s="36" t="n">
        <v>9.11111</v>
      </c>
      <c r="N103" s="36" t="n">
        <v>70.8777</v>
      </c>
      <c r="O103" s="37"/>
      <c r="P103" s="38" t="s">
        <v>10</v>
      </c>
      <c r="Q103" s="37"/>
      <c r="R103" s="37"/>
      <c r="S103" s="36" t="n">
        <v>50.4615</v>
      </c>
      <c r="T103" s="39"/>
      <c r="U103" s="40" t="s">
        <v>419</v>
      </c>
      <c r="V103" s="41"/>
      <c r="W103" s="42" t="s">
        <v>12</v>
      </c>
      <c r="X103" s="42" t="n">
        <v>123480</v>
      </c>
      <c r="Y103" s="42" t="s">
        <v>13</v>
      </c>
      <c r="Z103" s="42" t="n">
        <v>18520</v>
      </c>
      <c r="AA103" s="43" t="s">
        <v>418</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420</v>
      </c>
    </row>
    <row r="105" customFormat="false" ht="12" hidden="false" customHeight="false" outlineLevel="0" collapsed="false">
      <c r="A105" s="1" t="s">
        <v>421</v>
      </c>
      <c r="B105" s="54" t="n">
        <v>1</v>
      </c>
      <c r="C105" s="55" t="s">
        <v>422</v>
      </c>
      <c r="D105" s="56" t="s">
        <v>70</v>
      </c>
      <c r="E105" s="56" t="s">
        <v>285</v>
      </c>
      <c r="F105" s="56" t="s">
        <v>44</v>
      </c>
      <c r="G105" s="57" t="s">
        <v>45</v>
      </c>
      <c r="H105" s="58" t="s">
        <v>423</v>
      </c>
      <c r="I105" s="56" t="e">
        <f aca="false">NA()</f>
        <v>#N/A</v>
      </c>
      <c r="J105" s="58" t="s">
        <v>424</v>
      </c>
      <c r="K105" s="59" t="n">
        <v>0.537142857142857</v>
      </c>
      <c r="L105" s="60" t="n">
        <v>0</v>
      </c>
      <c r="M105" s="60" t="n">
        <v>7</v>
      </c>
      <c r="N105" s="113" t="n">
        <v>72.8</v>
      </c>
      <c r="O105" s="63" t="n">
        <v>7</v>
      </c>
      <c r="P105" s="63" t="n">
        <v>4</v>
      </c>
      <c r="Q105" s="117" t="n">
        <v>1</v>
      </c>
      <c r="R105" s="139" t="n">
        <v>3</v>
      </c>
      <c r="S105" s="61" t="n">
        <v>44.2959561917173</v>
      </c>
      <c r="T105" s="8" t="s">
        <v>48</v>
      </c>
      <c r="U105" s="8" t="s">
        <v>425</v>
      </c>
      <c r="V105" s="9" t="n">
        <v>3</v>
      </c>
      <c r="W105" s="118"/>
      <c r="X105" s="65" t="n">
        <v>6</v>
      </c>
      <c r="Y105" s="66" t="n">
        <v>4</v>
      </c>
      <c r="Z105" s="66" t="n">
        <v>1</v>
      </c>
      <c r="AA105" s="43" t="s">
        <v>426</v>
      </c>
      <c r="AB105" s="43" t="s">
        <v>427</v>
      </c>
    </row>
    <row r="106" customFormat="false" ht="12" hidden="false" customHeight="false" outlineLevel="0" collapsed="false">
      <c r="A106" s="1" t="s">
        <v>421</v>
      </c>
      <c r="B106" s="67" t="n">
        <v>2</v>
      </c>
      <c r="C106" s="68" t="s">
        <v>428</v>
      </c>
      <c r="D106" s="69" t="s">
        <v>174</v>
      </c>
      <c r="E106" s="69" t="s">
        <v>291</v>
      </c>
      <c r="F106" s="69" t="s">
        <v>44</v>
      </c>
      <c r="G106" s="70" t="s">
        <v>56</v>
      </c>
      <c r="H106" s="71" t="s">
        <v>429</v>
      </c>
      <c r="I106" s="69" t="e">
        <f aca="false">NA()</f>
        <v>#N/A</v>
      </c>
      <c r="J106" s="71" t="s">
        <v>430</v>
      </c>
      <c r="K106" s="72" t="n">
        <v>0.383561643835616</v>
      </c>
      <c r="L106" s="73" t="n">
        <v>0</v>
      </c>
      <c r="M106" s="73" t="n">
        <v>6</v>
      </c>
      <c r="N106" s="74" t="n">
        <v>71.1</v>
      </c>
      <c r="O106" s="75" t="n">
        <v>5</v>
      </c>
      <c r="P106" s="75" t="n">
        <v>8</v>
      </c>
      <c r="Q106" s="75" t="n">
        <v>7</v>
      </c>
      <c r="R106" s="75" t="n">
        <v>9</v>
      </c>
      <c r="S106" s="78" t="n">
        <v>44.8758895007342</v>
      </c>
      <c r="T106" s="90" t="s">
        <v>48</v>
      </c>
      <c r="U106" s="79" t="s">
        <v>79</v>
      </c>
      <c r="V106" s="80" t="n">
        <v>1</v>
      </c>
      <c r="W106" s="86"/>
      <c r="X106" s="91" t="n">
        <v>3</v>
      </c>
      <c r="Y106" s="83" t="n">
        <v>5</v>
      </c>
      <c r="Z106" s="83" t="n">
        <v>2</v>
      </c>
      <c r="AA106" s="43" t="s">
        <v>431</v>
      </c>
      <c r="AB106" s="43" t="s">
        <v>432</v>
      </c>
    </row>
    <row r="107" customFormat="false" ht="12" hidden="false" customHeight="false" outlineLevel="0" collapsed="false">
      <c r="A107" s="1" t="s">
        <v>421</v>
      </c>
      <c r="B107" s="84" t="n">
        <v>3</v>
      </c>
      <c r="C107" s="68" t="s">
        <v>433</v>
      </c>
      <c r="D107" s="69" t="s">
        <v>235</v>
      </c>
      <c r="E107" s="69" t="s">
        <v>285</v>
      </c>
      <c r="F107" s="69" t="s">
        <v>44</v>
      </c>
      <c r="G107" s="70" t="s">
        <v>107</v>
      </c>
      <c r="H107" s="71" t="s">
        <v>434</v>
      </c>
      <c r="I107" s="69" t="e">
        <f aca="false">NA()</f>
        <v>#N/A</v>
      </c>
      <c r="J107" s="71" t="s">
        <v>435</v>
      </c>
      <c r="K107" s="72" t="n">
        <v>0.473684210526316</v>
      </c>
      <c r="L107" s="73" t="n">
        <v>0</v>
      </c>
      <c r="M107" s="73" t="n">
        <v>6</v>
      </c>
      <c r="N107" s="74" t="n">
        <v>71.9</v>
      </c>
      <c r="O107" s="75" t="n">
        <v>6</v>
      </c>
      <c r="P107" s="77" t="n">
        <v>3</v>
      </c>
      <c r="Q107" s="77" t="n">
        <v>3</v>
      </c>
      <c r="R107" s="76" t="n">
        <v>2</v>
      </c>
      <c r="S107" s="78" t="n">
        <v>48.4726476665675</v>
      </c>
      <c r="T107" s="79" t="s">
        <v>48</v>
      </c>
      <c r="U107" s="79" t="s">
        <v>59</v>
      </c>
      <c r="V107" s="80" t="n">
        <v>4</v>
      </c>
      <c r="W107" s="81" t="s">
        <v>97</v>
      </c>
      <c r="X107" s="82" t="n">
        <v>7</v>
      </c>
      <c r="Y107" s="83" t="n">
        <v>3</v>
      </c>
      <c r="Z107" s="83" t="n">
        <v>3</v>
      </c>
      <c r="AA107" s="43" t="s">
        <v>436</v>
      </c>
      <c r="AB107" s="13" t="s">
        <v>437</v>
      </c>
    </row>
    <row r="108" customFormat="false" ht="12" hidden="false" customHeight="false" outlineLevel="0" collapsed="false">
      <c r="A108" s="1" t="s">
        <v>421</v>
      </c>
      <c r="B108" s="87" t="n">
        <v>4</v>
      </c>
      <c r="C108" s="68" t="s">
        <v>438</v>
      </c>
      <c r="D108" s="69" t="s">
        <v>64</v>
      </c>
      <c r="E108" s="69" t="s">
        <v>341</v>
      </c>
      <c r="F108" s="69" t="s">
        <v>44</v>
      </c>
      <c r="G108" s="70" t="s">
        <v>56</v>
      </c>
      <c r="H108" s="71" t="s">
        <v>439</v>
      </c>
      <c r="I108" s="69" t="e">
        <f aca="false">NA()</f>
        <v>#N/A</v>
      </c>
      <c r="J108" s="71" t="s">
        <v>440</v>
      </c>
      <c r="K108" s="72" t="n">
        <v>0.480176211453745</v>
      </c>
      <c r="L108" s="73" t="n">
        <v>0</v>
      </c>
      <c r="M108" s="73" t="n">
        <v>6</v>
      </c>
      <c r="N108" s="74" t="n">
        <v>74.4</v>
      </c>
      <c r="O108" s="75" t="n">
        <v>9</v>
      </c>
      <c r="P108" s="75" t="n">
        <v>9</v>
      </c>
      <c r="Q108" s="75" t="n">
        <v>9</v>
      </c>
      <c r="R108" s="75" t="n">
        <v>7</v>
      </c>
      <c r="S108" s="78" t="n">
        <v>28.9239111640721</v>
      </c>
      <c r="T108" s="79" t="s">
        <v>48</v>
      </c>
      <c r="U108" s="79" t="s">
        <v>66</v>
      </c>
      <c r="V108" s="80" t="n">
        <v>0</v>
      </c>
      <c r="W108" s="86"/>
      <c r="X108" s="82" t="n">
        <v>8</v>
      </c>
      <c r="Y108" s="83" t="n">
        <v>9</v>
      </c>
      <c r="Z108" s="83" t="n">
        <v>4</v>
      </c>
      <c r="AA108" s="43" t="s">
        <v>441</v>
      </c>
      <c r="AB108" s="43" t="s">
        <v>442</v>
      </c>
    </row>
    <row r="109" customFormat="false" ht="12" hidden="false" customHeight="false" outlineLevel="0" collapsed="false">
      <c r="A109" s="1" t="s">
        <v>421</v>
      </c>
      <c r="B109" s="89" t="n">
        <v>5</v>
      </c>
      <c r="C109" s="68" t="s">
        <v>443</v>
      </c>
      <c r="D109" s="69" t="s">
        <v>42</v>
      </c>
      <c r="E109" s="69" t="s">
        <v>398</v>
      </c>
      <c r="F109" s="69" t="s">
        <v>44</v>
      </c>
      <c r="G109" s="70" t="s">
        <v>167</v>
      </c>
      <c r="H109" s="71" t="s">
        <v>444</v>
      </c>
      <c r="I109" s="69" t="e">
        <f aca="false">NA()</f>
        <v>#N/A</v>
      </c>
      <c r="J109" s="71" t="s">
        <v>445</v>
      </c>
      <c r="K109" s="72" t="n">
        <v>0.443298969072165</v>
      </c>
      <c r="L109" s="73" t="n">
        <v>0</v>
      </c>
      <c r="M109" s="85" t="n">
        <v>15</v>
      </c>
      <c r="N109" s="78" t="n">
        <v>67</v>
      </c>
      <c r="O109" s="95" t="n">
        <v>1</v>
      </c>
      <c r="P109" s="75" t="n">
        <v>5</v>
      </c>
      <c r="Q109" s="75" t="n">
        <v>4</v>
      </c>
      <c r="R109" s="75" t="n">
        <v>5</v>
      </c>
      <c r="S109" s="78" t="n">
        <v>64.8302655122267</v>
      </c>
      <c r="T109" s="79" t="s">
        <v>48</v>
      </c>
      <c r="U109" s="79" t="s">
        <v>446</v>
      </c>
      <c r="V109" s="80" t="n">
        <v>4</v>
      </c>
      <c r="W109" s="93" t="s">
        <v>93</v>
      </c>
      <c r="X109" s="88" t="n">
        <v>2</v>
      </c>
      <c r="Y109" s="83" t="n">
        <v>2</v>
      </c>
      <c r="Z109" s="83" t="n">
        <v>5</v>
      </c>
      <c r="AA109" s="43" t="s">
        <v>447</v>
      </c>
      <c r="AB109" s="43" t="s">
        <v>448</v>
      </c>
    </row>
    <row r="110" customFormat="false" ht="12" hidden="false" customHeight="false" outlineLevel="0" collapsed="false">
      <c r="A110" s="1" t="s">
        <v>421</v>
      </c>
      <c r="B110" s="92" t="n">
        <v>6</v>
      </c>
      <c r="C110" s="68" t="s">
        <v>449</v>
      </c>
      <c r="D110" s="69" t="s">
        <v>95</v>
      </c>
      <c r="E110" s="69" t="s">
        <v>389</v>
      </c>
      <c r="F110" s="69" t="s">
        <v>44</v>
      </c>
      <c r="G110" s="70" t="s">
        <v>56</v>
      </c>
      <c r="H110" s="71" t="s">
        <v>450</v>
      </c>
      <c r="I110" s="69" t="e">
        <f aca="false">NA()</f>
        <v>#N/A</v>
      </c>
      <c r="J110" s="71" t="s">
        <v>451</v>
      </c>
      <c r="K110" s="72" t="n">
        <v>0.408</v>
      </c>
      <c r="L110" s="73" t="n">
        <v>0</v>
      </c>
      <c r="M110" s="73" t="n">
        <v>7</v>
      </c>
      <c r="N110" s="74" t="n">
        <v>71</v>
      </c>
      <c r="O110" s="75" t="n">
        <v>4</v>
      </c>
      <c r="P110" s="75" t="n">
        <v>6</v>
      </c>
      <c r="Q110" s="75" t="n">
        <v>8</v>
      </c>
      <c r="R110" s="75" t="n">
        <v>6</v>
      </c>
      <c r="S110" s="78" t="n">
        <v>48.6839696849725</v>
      </c>
      <c r="T110" s="79" t="s">
        <v>48</v>
      </c>
      <c r="U110" s="79" t="s">
        <v>452</v>
      </c>
      <c r="V110" s="80" t="n">
        <v>3</v>
      </c>
      <c r="W110" s="86" t="s">
        <v>60</v>
      </c>
      <c r="X110" s="96" t="n">
        <v>1</v>
      </c>
      <c r="Y110" s="83" t="n">
        <v>7</v>
      </c>
      <c r="Z110" s="83" t="n">
        <v>6</v>
      </c>
    </row>
    <row r="111" customFormat="false" ht="12" hidden="false" customHeight="false" outlineLevel="0" collapsed="false">
      <c r="A111" s="1" t="s">
        <v>421</v>
      </c>
      <c r="B111" s="94" t="n">
        <v>7</v>
      </c>
      <c r="C111" s="68" t="s">
        <v>453</v>
      </c>
      <c r="D111" s="69" t="s">
        <v>76</v>
      </c>
      <c r="E111" s="69" t="s">
        <v>389</v>
      </c>
      <c r="F111" s="69" t="s">
        <v>44</v>
      </c>
      <c r="G111" s="70" t="s">
        <v>56</v>
      </c>
      <c r="H111" s="71" t="s">
        <v>450</v>
      </c>
      <c r="I111" s="69" t="e">
        <f aca="false">NA()</f>
        <v>#N/A</v>
      </c>
      <c r="J111" s="71" t="s">
        <v>454</v>
      </c>
      <c r="K111" s="72" t="n">
        <v>0.488549618320611</v>
      </c>
      <c r="L111" s="73" t="n">
        <v>0</v>
      </c>
      <c r="M111" s="85" t="n">
        <v>11</v>
      </c>
      <c r="N111" s="74" t="n">
        <v>72.8</v>
      </c>
      <c r="O111" s="75" t="n">
        <v>7</v>
      </c>
      <c r="P111" s="76" t="n">
        <v>2</v>
      </c>
      <c r="Q111" s="75" t="n">
        <v>6</v>
      </c>
      <c r="R111" s="75" t="n">
        <v>4</v>
      </c>
      <c r="S111" s="78" t="n">
        <v>48.7243368167203</v>
      </c>
      <c r="T111" s="79" t="s">
        <v>48</v>
      </c>
      <c r="U111" s="79" t="s">
        <v>110</v>
      </c>
      <c r="V111" s="80" t="n">
        <v>3</v>
      </c>
      <c r="W111" s="93" t="s">
        <v>80</v>
      </c>
      <c r="X111" s="82" t="n">
        <v>5</v>
      </c>
      <c r="Y111" s="83" t="n">
        <v>6</v>
      </c>
      <c r="Z111" s="83" t="n">
        <v>7</v>
      </c>
    </row>
    <row r="112" customFormat="false" ht="12" hidden="false" customHeight="false" outlineLevel="0" collapsed="false">
      <c r="A112" s="1" t="s">
        <v>421</v>
      </c>
      <c r="B112" s="119" t="n">
        <v>8</v>
      </c>
      <c r="C112" s="120" t="s">
        <v>455</v>
      </c>
      <c r="D112" s="121" t="s">
        <v>84</v>
      </c>
      <c r="E112" s="121" t="s">
        <v>285</v>
      </c>
      <c r="F112" s="121" t="s">
        <v>44</v>
      </c>
      <c r="G112" s="122" t="s">
        <v>107</v>
      </c>
      <c r="H112" s="123" t="s">
        <v>456</v>
      </c>
      <c r="I112" s="121" t="e">
        <f aca="false">NA()</f>
        <v>#N/A</v>
      </c>
      <c r="J112" s="123" t="s">
        <v>457</v>
      </c>
      <c r="K112" s="124" t="n">
        <v>0.454545454545455</v>
      </c>
      <c r="L112" s="125" t="n">
        <v>0</v>
      </c>
      <c r="M112" s="125" t="n">
        <v>6</v>
      </c>
      <c r="N112" s="127" t="n">
        <v>69.6</v>
      </c>
      <c r="O112" s="155" t="n">
        <v>3</v>
      </c>
      <c r="P112" s="128" t="n">
        <v>1</v>
      </c>
      <c r="Q112" s="129" t="n">
        <v>2</v>
      </c>
      <c r="R112" s="128" t="n">
        <v>1</v>
      </c>
      <c r="S112" s="127" t="n">
        <v>64.8031191056277</v>
      </c>
      <c r="T112" s="132" t="s">
        <v>48</v>
      </c>
      <c r="U112" s="132" t="s">
        <v>276</v>
      </c>
      <c r="V112" s="133" t="n">
        <v>4</v>
      </c>
      <c r="W112" s="156" t="s">
        <v>88</v>
      </c>
      <c r="X112" s="150" t="n">
        <v>4</v>
      </c>
      <c r="Y112" s="136" t="n">
        <v>1</v>
      </c>
      <c r="Z112" s="136" t="n">
        <v>8</v>
      </c>
    </row>
    <row r="113" customFormat="false" ht="12" hidden="false" customHeight="false" outlineLevel="0" collapsed="false">
      <c r="A113" s="1" t="s">
        <v>421</v>
      </c>
      <c r="B113" s="137" t="n">
        <v>9</v>
      </c>
      <c r="C113" s="138" t="s">
        <v>458</v>
      </c>
      <c r="D113" s="56" t="s">
        <v>335</v>
      </c>
      <c r="E113" s="56" t="s">
        <v>389</v>
      </c>
      <c r="F113" s="56" t="s">
        <v>44</v>
      </c>
      <c r="G113" s="57" t="s">
        <v>107</v>
      </c>
      <c r="H113" s="58" t="s">
        <v>459</v>
      </c>
      <c r="I113" s="56" t="e">
        <f aca="false">NA()</f>
        <v>#N/A</v>
      </c>
      <c r="J113" s="58" t="s">
        <v>460</v>
      </c>
      <c r="K113" s="59" t="n">
        <v>0.465277777777778</v>
      </c>
      <c r="L113" s="60" t="n">
        <v>0</v>
      </c>
      <c r="M113" s="152" t="n">
        <v>18</v>
      </c>
      <c r="N113" s="61" t="n">
        <v>67.3</v>
      </c>
      <c r="O113" s="62" t="n">
        <v>2</v>
      </c>
      <c r="P113" s="63" t="n">
        <v>7</v>
      </c>
      <c r="Q113" s="63" t="n">
        <v>5</v>
      </c>
      <c r="R113" s="63" t="n">
        <v>8</v>
      </c>
      <c r="S113" s="61" t="n">
        <v>60.544024388194</v>
      </c>
      <c r="T113" s="140" t="s">
        <v>48</v>
      </c>
      <c r="U113" s="8" t="s">
        <v>79</v>
      </c>
      <c r="V113" s="9" t="n">
        <v>2</v>
      </c>
      <c r="W113" s="146" t="s">
        <v>50</v>
      </c>
      <c r="X113" s="65" t="n">
        <v>9</v>
      </c>
      <c r="Y113" s="66" t="n">
        <v>8</v>
      </c>
      <c r="Z113" s="66" t="n">
        <v>9</v>
      </c>
    </row>
    <row r="114" customFormat="false" ht="18.75" hidden="false" customHeight="true" outlineLevel="0" collapsed="false">
      <c r="B114" s="24" t="s">
        <v>461</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99</v>
      </c>
      <c r="V114" s="31"/>
      <c r="W114" s="32" t="s">
        <v>6</v>
      </c>
      <c r="X114" s="32" t="n">
        <v>1390</v>
      </c>
      <c r="Y114" s="32" t="s">
        <v>7</v>
      </c>
      <c r="Z114" s="32" t="n">
        <v>2320</v>
      </c>
      <c r="AA114" s="13" t="s">
        <v>462</v>
      </c>
    </row>
    <row r="115" customFormat="false" ht="18.75" hidden="false" customHeight="true" outlineLevel="0" collapsed="false">
      <c r="B115" s="33" t="s">
        <v>463</v>
      </c>
      <c r="C115" s="33"/>
      <c r="D115" s="33"/>
      <c r="E115" s="33"/>
      <c r="F115" s="33"/>
      <c r="G115" s="33"/>
      <c r="H115" s="33"/>
      <c r="I115" s="34"/>
      <c r="J115" s="34"/>
      <c r="K115" s="35"/>
      <c r="L115" s="36" t="n">
        <v>0</v>
      </c>
      <c r="M115" s="36" t="n">
        <v>9.88888</v>
      </c>
      <c r="N115" s="36" t="n">
        <v>82.8</v>
      </c>
      <c r="O115" s="37"/>
      <c r="P115" s="38" t="s">
        <v>10</v>
      </c>
      <c r="Q115" s="37"/>
      <c r="R115" s="37"/>
      <c r="S115" s="36" t="n">
        <v>50.4662</v>
      </c>
      <c r="T115" s="39"/>
      <c r="U115" s="40" t="s">
        <v>11</v>
      </c>
      <c r="V115" s="41"/>
      <c r="W115" s="42" t="s">
        <v>12</v>
      </c>
      <c r="X115" s="42" t="n">
        <v>33320</v>
      </c>
      <c r="Y115" s="42" t="s">
        <v>13</v>
      </c>
      <c r="Z115" s="42" t="n">
        <v>3830</v>
      </c>
      <c r="AA115" s="43" t="s">
        <v>463</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02</v>
      </c>
    </row>
    <row r="117" customFormat="false" ht="12" hidden="false" customHeight="false" outlineLevel="0" collapsed="false">
      <c r="A117" s="1" t="s">
        <v>464</v>
      </c>
      <c r="B117" s="54" t="n">
        <v>1</v>
      </c>
      <c r="C117" s="55" t="s">
        <v>465</v>
      </c>
      <c r="D117" s="56" t="s">
        <v>140</v>
      </c>
      <c r="E117" s="56" t="s">
        <v>466</v>
      </c>
      <c r="F117" s="56" t="s">
        <v>44</v>
      </c>
      <c r="G117" s="57" t="s">
        <v>56</v>
      </c>
      <c r="H117" s="58" t="s">
        <v>467</v>
      </c>
      <c r="I117" s="56" t="e">
        <f aca="false">NA()</f>
        <v>#N/A</v>
      </c>
      <c r="J117" s="58" t="s">
        <v>468</v>
      </c>
      <c r="K117" s="59" t="n">
        <v>0.278947368421053</v>
      </c>
      <c r="L117" s="60" t="n">
        <v>0</v>
      </c>
      <c r="M117" s="152" t="n">
        <v>11</v>
      </c>
      <c r="N117" s="61" t="n">
        <v>80.5</v>
      </c>
      <c r="O117" s="139" t="n">
        <v>3</v>
      </c>
      <c r="P117" s="117" t="n">
        <v>1</v>
      </c>
      <c r="Q117" s="117" t="n">
        <v>1</v>
      </c>
      <c r="R117" s="62" t="n">
        <v>2</v>
      </c>
      <c r="S117" s="61" t="n">
        <v>65.2701085746872</v>
      </c>
      <c r="T117" s="8" t="s">
        <v>48</v>
      </c>
      <c r="U117" s="8" t="s">
        <v>327</v>
      </c>
      <c r="V117" s="9" t="n">
        <v>4</v>
      </c>
      <c r="W117" s="118" t="s">
        <v>88</v>
      </c>
      <c r="X117" s="65" t="n">
        <v>7</v>
      </c>
      <c r="Y117" s="66" t="n">
        <v>3</v>
      </c>
      <c r="Z117" s="66" t="n">
        <v>1</v>
      </c>
      <c r="AA117" s="43" t="s">
        <v>469</v>
      </c>
      <c r="AB117" s="43" t="s">
        <v>470</v>
      </c>
    </row>
    <row r="118" customFormat="false" ht="12" hidden="false" customHeight="false" outlineLevel="0" collapsed="false">
      <c r="A118" s="1" t="s">
        <v>464</v>
      </c>
      <c r="B118" s="67" t="n">
        <v>2</v>
      </c>
      <c r="C118" s="68" t="s">
        <v>471</v>
      </c>
      <c r="D118" s="69" t="s">
        <v>250</v>
      </c>
      <c r="E118" s="69" t="s">
        <v>389</v>
      </c>
      <c r="F118" s="69" t="s">
        <v>44</v>
      </c>
      <c r="G118" s="70" t="s">
        <v>56</v>
      </c>
      <c r="H118" s="71" t="s">
        <v>472</v>
      </c>
      <c r="I118" s="69" t="e">
        <f aca="false">NA()</f>
        <v>#N/A</v>
      </c>
      <c r="J118" s="71" t="s">
        <v>473</v>
      </c>
      <c r="K118" s="72" t="n">
        <v>0.393333333333333</v>
      </c>
      <c r="L118" s="73" t="n">
        <v>0</v>
      </c>
      <c r="M118" s="73" t="n">
        <v>9</v>
      </c>
      <c r="N118" s="78" t="n">
        <v>80.8</v>
      </c>
      <c r="O118" s="75" t="n">
        <v>4</v>
      </c>
      <c r="P118" s="75" t="n">
        <v>4</v>
      </c>
      <c r="Q118" s="75" t="n">
        <v>4</v>
      </c>
      <c r="R118" s="75" t="n">
        <v>6</v>
      </c>
      <c r="S118" s="78" t="n">
        <v>56.7978370486855</v>
      </c>
      <c r="T118" s="90" t="s">
        <v>48</v>
      </c>
      <c r="U118" s="79" t="s">
        <v>474</v>
      </c>
      <c r="V118" s="80" t="n">
        <v>4</v>
      </c>
      <c r="W118" s="93" t="s">
        <v>80</v>
      </c>
      <c r="X118" s="82" t="n">
        <v>6</v>
      </c>
      <c r="Y118" s="83" t="n">
        <v>6</v>
      </c>
      <c r="Z118" s="83" t="n">
        <v>2</v>
      </c>
      <c r="AA118" s="43" t="s">
        <v>475</v>
      </c>
      <c r="AB118" s="43" t="s">
        <v>476</v>
      </c>
    </row>
    <row r="119" customFormat="false" ht="12" hidden="false" customHeight="false" outlineLevel="0" collapsed="false">
      <c r="A119" s="1" t="s">
        <v>464</v>
      </c>
      <c r="B119" s="84" t="n">
        <v>3</v>
      </c>
      <c r="C119" s="68" t="s">
        <v>477</v>
      </c>
      <c r="D119" s="69" t="s">
        <v>84</v>
      </c>
      <c r="E119" s="69" t="s">
        <v>291</v>
      </c>
      <c r="F119" s="69" t="s">
        <v>44</v>
      </c>
      <c r="G119" s="70" t="s">
        <v>56</v>
      </c>
      <c r="H119" s="71" t="s">
        <v>478</v>
      </c>
      <c r="I119" s="69" t="e">
        <f aca="false">NA()</f>
        <v>#N/A</v>
      </c>
      <c r="J119" s="71" t="s">
        <v>479</v>
      </c>
      <c r="K119" s="72" t="n">
        <v>0.311827956989247</v>
      </c>
      <c r="L119" s="73" t="n">
        <v>0</v>
      </c>
      <c r="M119" s="73" t="n">
        <v>8</v>
      </c>
      <c r="N119" s="74" t="n">
        <v>87.6</v>
      </c>
      <c r="O119" s="75" t="n">
        <v>9</v>
      </c>
      <c r="P119" s="75" t="n">
        <v>9</v>
      </c>
      <c r="Q119" s="75" t="n">
        <v>8</v>
      </c>
      <c r="R119" s="75" t="n">
        <v>9</v>
      </c>
      <c r="S119" s="78" t="n">
        <v>30.974497826087</v>
      </c>
      <c r="T119" s="79" t="s">
        <v>48</v>
      </c>
      <c r="U119" s="79" t="s">
        <v>66</v>
      </c>
      <c r="V119" s="80" t="n">
        <v>0</v>
      </c>
      <c r="W119" s="86"/>
      <c r="X119" s="88" t="n">
        <v>2</v>
      </c>
      <c r="Y119" s="83" t="n">
        <v>4</v>
      </c>
      <c r="Z119" s="83" t="n">
        <v>3</v>
      </c>
      <c r="AA119" s="43" t="s">
        <v>480</v>
      </c>
      <c r="AB119" s="13" t="s">
        <v>481</v>
      </c>
    </row>
    <row r="120" customFormat="false" ht="12" hidden="false" customHeight="false" outlineLevel="0" collapsed="false">
      <c r="A120" s="1" t="s">
        <v>464</v>
      </c>
      <c r="B120" s="87" t="n">
        <v>4</v>
      </c>
      <c r="C120" s="68" t="s">
        <v>482</v>
      </c>
      <c r="D120" s="69" t="s">
        <v>76</v>
      </c>
      <c r="E120" s="69" t="s">
        <v>300</v>
      </c>
      <c r="F120" s="69" t="s">
        <v>44</v>
      </c>
      <c r="G120" s="70" t="s">
        <v>56</v>
      </c>
      <c r="H120" s="71" t="s">
        <v>483</v>
      </c>
      <c r="I120" s="69" t="e">
        <f aca="false">NA()</f>
        <v>#N/A</v>
      </c>
      <c r="J120" s="71" t="s">
        <v>484</v>
      </c>
      <c r="K120" s="72" t="n">
        <v>0.39622641509434</v>
      </c>
      <c r="L120" s="73" t="n">
        <v>0</v>
      </c>
      <c r="M120" s="73" t="n">
        <v>9</v>
      </c>
      <c r="N120" s="74" t="n">
        <v>83.6</v>
      </c>
      <c r="O120" s="75" t="n">
        <v>6</v>
      </c>
      <c r="P120" s="75" t="n">
        <v>6</v>
      </c>
      <c r="Q120" s="75" t="n">
        <v>5</v>
      </c>
      <c r="R120" s="75" t="n">
        <v>5</v>
      </c>
      <c r="S120" s="78" t="n">
        <v>44.0593147911338</v>
      </c>
      <c r="T120" s="79" t="s">
        <v>48</v>
      </c>
      <c r="U120" s="79" t="s">
        <v>79</v>
      </c>
      <c r="V120" s="80" t="n">
        <v>4</v>
      </c>
      <c r="W120" s="86" t="s">
        <v>97</v>
      </c>
      <c r="X120" s="91" t="n">
        <v>3</v>
      </c>
      <c r="Y120" s="83" t="n">
        <v>5</v>
      </c>
      <c r="Z120" s="83" t="n">
        <v>4</v>
      </c>
      <c r="AA120" s="43" t="s">
        <v>485</v>
      </c>
      <c r="AB120" s="43" t="s">
        <v>486</v>
      </c>
    </row>
    <row r="121" customFormat="false" ht="12" hidden="false" customHeight="false" outlineLevel="0" collapsed="false">
      <c r="A121" s="1" t="s">
        <v>464</v>
      </c>
      <c r="B121" s="89" t="n">
        <v>5</v>
      </c>
      <c r="C121" s="68" t="s">
        <v>487</v>
      </c>
      <c r="D121" s="69" t="s">
        <v>54</v>
      </c>
      <c r="E121" s="69" t="s">
        <v>300</v>
      </c>
      <c r="F121" s="69" t="s">
        <v>44</v>
      </c>
      <c r="G121" s="70" t="s">
        <v>56</v>
      </c>
      <c r="H121" s="71" t="s">
        <v>483</v>
      </c>
      <c r="I121" s="69" t="e">
        <f aca="false">NA()</f>
        <v>#N/A</v>
      </c>
      <c r="J121" s="71" t="s">
        <v>488</v>
      </c>
      <c r="K121" s="72" t="n">
        <v>0.364485981308411</v>
      </c>
      <c r="L121" s="73" t="n">
        <v>0</v>
      </c>
      <c r="M121" s="73" t="n">
        <v>9</v>
      </c>
      <c r="N121" s="78" t="n">
        <v>77.4</v>
      </c>
      <c r="O121" s="95" t="n">
        <v>1</v>
      </c>
      <c r="P121" s="77" t="n">
        <v>3</v>
      </c>
      <c r="Q121" s="77" t="n">
        <v>3</v>
      </c>
      <c r="R121" s="95" t="n">
        <v>1</v>
      </c>
      <c r="S121" s="157" t="n">
        <v>71.3034823886546</v>
      </c>
      <c r="T121" s="79" t="s">
        <v>48</v>
      </c>
      <c r="U121" s="79" t="s">
        <v>327</v>
      </c>
      <c r="V121" s="80" t="n">
        <v>4</v>
      </c>
      <c r="W121" s="81" t="s">
        <v>93</v>
      </c>
      <c r="X121" s="82" t="n">
        <v>9</v>
      </c>
      <c r="Y121" s="83" t="n">
        <v>2</v>
      </c>
      <c r="Z121" s="83" t="n">
        <v>5</v>
      </c>
      <c r="AA121" s="43" t="s">
        <v>489</v>
      </c>
      <c r="AB121" s="43" t="s">
        <v>490</v>
      </c>
    </row>
    <row r="122" customFormat="false" ht="12" hidden="false" customHeight="false" outlineLevel="0" collapsed="false">
      <c r="A122" s="1" t="s">
        <v>464</v>
      </c>
      <c r="B122" s="92" t="n">
        <v>6</v>
      </c>
      <c r="C122" s="68" t="s">
        <v>491</v>
      </c>
      <c r="D122" s="69" t="s">
        <v>64</v>
      </c>
      <c r="E122" s="69" t="s">
        <v>492</v>
      </c>
      <c r="F122" s="69" t="s">
        <v>44</v>
      </c>
      <c r="G122" s="70" t="s">
        <v>56</v>
      </c>
      <c r="H122" s="71" t="s">
        <v>493</v>
      </c>
      <c r="I122" s="69" t="e">
        <f aca="false">NA()</f>
        <v>#N/A</v>
      </c>
      <c r="J122" s="71" t="s">
        <v>494</v>
      </c>
      <c r="K122" s="72" t="n">
        <v>0.369369369369369</v>
      </c>
      <c r="L122" s="73" t="n">
        <v>0</v>
      </c>
      <c r="M122" s="85" t="n">
        <v>11</v>
      </c>
      <c r="N122" s="74" t="n">
        <v>85.7</v>
      </c>
      <c r="O122" s="75" t="n">
        <v>7</v>
      </c>
      <c r="P122" s="75" t="n">
        <v>8</v>
      </c>
      <c r="Q122" s="75" t="n">
        <v>9</v>
      </c>
      <c r="R122" s="75" t="n">
        <v>8</v>
      </c>
      <c r="S122" s="78" t="n">
        <v>37.2152651033386</v>
      </c>
      <c r="T122" s="79" t="s">
        <v>48</v>
      </c>
      <c r="U122" s="79" t="s">
        <v>407</v>
      </c>
      <c r="V122" s="80" t="n">
        <v>0</v>
      </c>
      <c r="W122" s="86"/>
      <c r="X122" s="82" t="n">
        <v>4</v>
      </c>
      <c r="Y122" s="83" t="n">
        <v>9</v>
      </c>
      <c r="Z122" s="83" t="n">
        <v>6</v>
      </c>
    </row>
    <row r="123" customFormat="false" ht="12" hidden="false" customHeight="false" outlineLevel="0" collapsed="false">
      <c r="A123" s="1" t="s">
        <v>464</v>
      </c>
      <c r="B123" s="94" t="n">
        <v>7</v>
      </c>
      <c r="C123" s="68" t="s">
        <v>495</v>
      </c>
      <c r="D123" s="69" t="s">
        <v>90</v>
      </c>
      <c r="E123" s="69" t="s">
        <v>300</v>
      </c>
      <c r="F123" s="69" t="s">
        <v>44</v>
      </c>
      <c r="G123" s="70" t="s">
        <v>107</v>
      </c>
      <c r="H123" s="71" t="s">
        <v>483</v>
      </c>
      <c r="I123" s="69" t="e">
        <f aca="false">NA()</f>
        <v>#N/A</v>
      </c>
      <c r="J123" s="71" t="s">
        <v>496</v>
      </c>
      <c r="K123" s="72" t="n">
        <v>0.473118279569893</v>
      </c>
      <c r="L123" s="73" t="n">
        <v>0</v>
      </c>
      <c r="M123" s="73" t="n">
        <v>9</v>
      </c>
      <c r="N123" s="78" t="n">
        <v>80.4</v>
      </c>
      <c r="O123" s="76" t="n">
        <v>2</v>
      </c>
      <c r="P123" s="75" t="n">
        <v>5</v>
      </c>
      <c r="Q123" s="75" t="n">
        <v>6</v>
      </c>
      <c r="R123" s="75" t="n">
        <v>4</v>
      </c>
      <c r="S123" s="78" t="n">
        <v>54.7075662404092</v>
      </c>
      <c r="T123" s="79" t="s">
        <v>48</v>
      </c>
      <c r="U123" s="79" t="s">
        <v>121</v>
      </c>
      <c r="V123" s="80" t="n">
        <v>4</v>
      </c>
      <c r="W123" s="93" t="s">
        <v>60</v>
      </c>
      <c r="X123" s="96" t="n">
        <v>1</v>
      </c>
      <c r="Y123" s="83" t="n">
        <v>7</v>
      </c>
      <c r="Z123" s="83" t="n">
        <v>7</v>
      </c>
    </row>
    <row r="124" customFormat="false" ht="12" hidden="false" customHeight="false" outlineLevel="0" collapsed="false">
      <c r="A124" s="1" t="s">
        <v>464</v>
      </c>
      <c r="B124" s="119" t="n">
        <v>8</v>
      </c>
      <c r="C124" s="120" t="s">
        <v>497</v>
      </c>
      <c r="D124" s="121" t="s">
        <v>42</v>
      </c>
      <c r="E124" s="121" t="s">
        <v>498</v>
      </c>
      <c r="F124" s="121" t="s">
        <v>44</v>
      </c>
      <c r="G124" s="122" t="s">
        <v>107</v>
      </c>
      <c r="H124" s="123" t="s">
        <v>493</v>
      </c>
      <c r="I124" s="121" t="e">
        <f aca="false">NA()</f>
        <v>#N/A</v>
      </c>
      <c r="J124" s="123" t="s">
        <v>499</v>
      </c>
      <c r="K124" s="124" t="n">
        <v>0.316091954022989</v>
      </c>
      <c r="L124" s="125" t="n">
        <v>0</v>
      </c>
      <c r="M124" s="126" t="n">
        <v>11</v>
      </c>
      <c r="N124" s="148" t="n">
        <v>86.6</v>
      </c>
      <c r="O124" s="130" t="n">
        <v>8</v>
      </c>
      <c r="P124" s="130" t="n">
        <v>7</v>
      </c>
      <c r="Q124" s="130" t="n">
        <v>7</v>
      </c>
      <c r="R124" s="130" t="n">
        <v>7</v>
      </c>
      <c r="S124" s="127" t="n">
        <v>34.8358406718739</v>
      </c>
      <c r="T124" s="132" t="s">
        <v>48</v>
      </c>
      <c r="U124" s="132" t="s">
        <v>66</v>
      </c>
      <c r="V124" s="133" t="n">
        <v>0</v>
      </c>
      <c r="W124" s="149"/>
      <c r="X124" s="150" t="n">
        <v>5</v>
      </c>
      <c r="Y124" s="136" t="n">
        <v>8</v>
      </c>
      <c r="Z124" s="136" t="n">
        <v>8</v>
      </c>
    </row>
    <row r="125" customFormat="false" ht="12" hidden="false" customHeight="false" outlineLevel="0" collapsed="false">
      <c r="A125" s="1" t="s">
        <v>464</v>
      </c>
      <c r="B125" s="137" t="n">
        <v>9</v>
      </c>
      <c r="C125" s="138" t="s">
        <v>500</v>
      </c>
      <c r="D125" s="56" t="s">
        <v>174</v>
      </c>
      <c r="E125" s="56" t="s">
        <v>501</v>
      </c>
      <c r="F125" s="56" t="s">
        <v>44</v>
      </c>
      <c r="G125" s="57" t="s">
        <v>56</v>
      </c>
      <c r="H125" s="58" t="s">
        <v>467</v>
      </c>
      <c r="I125" s="56" t="e">
        <f aca="false">NA()</f>
        <v>#N/A</v>
      </c>
      <c r="J125" s="58" t="s">
        <v>502</v>
      </c>
      <c r="K125" s="59" t="n">
        <v>0.378947368421053</v>
      </c>
      <c r="L125" s="60" t="n">
        <v>0</v>
      </c>
      <c r="M125" s="152" t="n">
        <v>12</v>
      </c>
      <c r="N125" s="61" t="n">
        <v>82.6</v>
      </c>
      <c r="O125" s="63" t="n">
        <v>5</v>
      </c>
      <c r="P125" s="117" t="n">
        <v>1</v>
      </c>
      <c r="Q125" s="62" t="n">
        <v>2</v>
      </c>
      <c r="R125" s="62" t="n">
        <v>2</v>
      </c>
      <c r="S125" s="61" t="n">
        <v>59.0324274152669</v>
      </c>
      <c r="T125" s="8" t="s">
        <v>48</v>
      </c>
      <c r="U125" s="8" t="s">
        <v>327</v>
      </c>
      <c r="V125" s="9" t="n">
        <v>4</v>
      </c>
      <c r="W125" s="118" t="s">
        <v>50</v>
      </c>
      <c r="X125" s="65" t="n">
        <v>8</v>
      </c>
      <c r="Y125" s="66" t="n">
        <v>1</v>
      </c>
      <c r="Z125" s="66" t="n">
        <v>9</v>
      </c>
    </row>
    <row r="126" customFormat="false" ht="21.75" hidden="false" customHeight="true" outlineLevel="0" collapsed="false">
      <c r="B126" s="158" t="s">
        <v>503</v>
      </c>
      <c r="C126" s="158"/>
      <c r="D126" s="159"/>
      <c r="E126" s="159"/>
      <c r="F126" s="159"/>
      <c r="G126" s="159"/>
      <c r="H126" s="159"/>
      <c r="I126" s="159"/>
      <c r="J126" s="159"/>
      <c r="K126" s="160"/>
      <c r="L126" s="161"/>
      <c r="M126" s="161"/>
      <c r="N126" s="162"/>
      <c r="O126" s="163"/>
      <c r="P126" s="162"/>
      <c r="Q126" s="162"/>
      <c r="R126" s="162"/>
      <c r="S126" s="162"/>
      <c r="T126" s="164"/>
      <c r="U126" s="164"/>
      <c r="V126" s="165"/>
      <c r="W126" s="166"/>
      <c r="X126" s="167"/>
      <c r="Y126" s="168"/>
      <c r="Z126" s="168"/>
      <c r="AA126"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5</v>
      </c>
      <c r="C2" s="24"/>
      <c r="D2" s="25"/>
      <c r="E2" s="25"/>
      <c r="F2" s="25"/>
      <c r="G2" s="25"/>
      <c r="H2" s="25"/>
      <c r="I2" s="25"/>
      <c r="J2" s="25"/>
      <c r="K2" s="26"/>
      <c r="L2" s="27" t="s">
        <v>3</v>
      </c>
      <c r="M2" s="27" t="s">
        <v>3</v>
      </c>
      <c r="N2" s="27" t="s">
        <v>3</v>
      </c>
      <c r="O2" s="27"/>
      <c r="P2" s="28" t="s">
        <v>4</v>
      </c>
      <c r="Q2" s="27"/>
      <c r="R2" s="27"/>
      <c r="S2" s="27" t="s">
        <v>3</v>
      </c>
      <c r="T2" s="29"/>
      <c r="U2" s="30" t="s">
        <v>99</v>
      </c>
      <c r="V2" s="31"/>
      <c r="W2" s="32" t="s">
        <v>6</v>
      </c>
      <c r="X2" s="32" t="n">
        <v>170</v>
      </c>
      <c r="Y2" s="32" t="s">
        <v>7</v>
      </c>
      <c r="Z2" s="32" t="n">
        <v>260</v>
      </c>
      <c r="AA2" s="13" t="s">
        <v>506</v>
      </c>
    </row>
    <row r="3" customFormat="false" ht="18.75" hidden="false" customHeight="true" outlineLevel="0" collapsed="false">
      <c r="B3" s="33" t="s">
        <v>507</v>
      </c>
      <c r="C3" s="33"/>
      <c r="D3" s="33"/>
      <c r="E3" s="33"/>
      <c r="F3" s="33"/>
      <c r="G3" s="33"/>
      <c r="H3" s="33"/>
      <c r="I3" s="34"/>
      <c r="J3" s="34"/>
      <c r="K3" s="35"/>
      <c r="L3" s="36" t="n">
        <v>390</v>
      </c>
      <c r="M3" s="36" t="n">
        <v>401.5</v>
      </c>
      <c r="N3" s="36" t="n">
        <v>66.938</v>
      </c>
      <c r="O3" s="37"/>
      <c r="P3" s="38" t="s">
        <v>10</v>
      </c>
      <c r="Q3" s="37"/>
      <c r="R3" s="37"/>
      <c r="S3" s="36" t="n">
        <v>50.7475</v>
      </c>
      <c r="T3" s="39"/>
      <c r="U3" s="40" t="s">
        <v>148</v>
      </c>
      <c r="V3" s="41"/>
      <c r="W3" s="42" t="s">
        <v>12</v>
      </c>
      <c r="X3" s="42" t="n">
        <v>1700</v>
      </c>
      <c r="Y3" s="42" t="s">
        <v>13</v>
      </c>
      <c r="Z3" s="42" t="n">
        <v>610</v>
      </c>
      <c r="AA3" s="43" t="s">
        <v>5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9</v>
      </c>
    </row>
    <row r="5" customFormat="false" ht="12" hidden="false" customHeight="false" outlineLevel="0" collapsed="false">
      <c r="A5" s="1" t="s">
        <v>40</v>
      </c>
      <c r="B5" s="54" t="n">
        <v>1</v>
      </c>
      <c r="C5" s="55" t="s">
        <v>508</v>
      </c>
      <c r="D5" s="56" t="s">
        <v>509</v>
      </c>
      <c r="E5" s="56" t="s">
        <v>291</v>
      </c>
      <c r="F5" s="56" t="s">
        <v>510</v>
      </c>
      <c r="G5" s="57" t="s">
        <v>56</v>
      </c>
      <c r="H5" s="58" t="s">
        <v>511</v>
      </c>
      <c r="I5" s="56" t="s">
        <v>512</v>
      </c>
      <c r="J5" s="58" t="s">
        <v>513</v>
      </c>
      <c r="K5" s="59" t="n">
        <v>0.156862745098039</v>
      </c>
      <c r="L5" s="152" t="n">
        <v>392</v>
      </c>
      <c r="M5" s="60" t="n">
        <v>397</v>
      </c>
      <c r="N5" s="61" t="n">
        <v>66.2714285714286</v>
      </c>
      <c r="O5" s="139" t="n">
        <v>3</v>
      </c>
      <c r="P5" s="139" t="n">
        <v>3</v>
      </c>
      <c r="Q5" s="63" t="n">
        <v>4</v>
      </c>
      <c r="R5" s="63" t="n">
        <v>4</v>
      </c>
      <c r="S5" s="61" t="n">
        <v>57.4090391513976</v>
      </c>
      <c r="T5" s="8" t="s">
        <v>48</v>
      </c>
      <c r="U5" s="8" t="s">
        <v>514</v>
      </c>
      <c r="V5" s="9" t="n">
        <v>4</v>
      </c>
      <c r="W5" s="118" t="s">
        <v>50</v>
      </c>
      <c r="X5" s="141" t="n">
        <v>1</v>
      </c>
      <c r="Y5" s="66" t="n">
        <v>1</v>
      </c>
      <c r="Z5" s="66" t="n">
        <v>1</v>
      </c>
      <c r="AA5" s="43" t="s">
        <v>515</v>
      </c>
      <c r="AB5" s="43" t="s">
        <v>516</v>
      </c>
    </row>
    <row r="6" customFormat="false" ht="12" hidden="false" customHeight="false" outlineLevel="0" collapsed="false">
      <c r="A6" s="1" t="s">
        <v>40</v>
      </c>
      <c r="B6" s="67" t="n">
        <v>2</v>
      </c>
      <c r="C6" s="68" t="s">
        <v>517</v>
      </c>
      <c r="D6" s="69" t="s">
        <v>518</v>
      </c>
      <c r="E6" s="69" t="s">
        <v>519</v>
      </c>
      <c r="F6" s="69" t="s">
        <v>510</v>
      </c>
      <c r="G6" s="70" t="s">
        <v>107</v>
      </c>
      <c r="H6" s="71" t="s">
        <v>520</v>
      </c>
      <c r="I6" s="69" t="s">
        <v>512</v>
      </c>
      <c r="J6" s="71" t="s">
        <v>521</v>
      </c>
      <c r="K6" s="72" t="n">
        <v>0.27906976744186</v>
      </c>
      <c r="L6" s="85" t="n">
        <v>392</v>
      </c>
      <c r="M6" s="73" t="n">
        <v>393</v>
      </c>
      <c r="N6" s="78" t="n">
        <v>65.7714285714286</v>
      </c>
      <c r="O6" s="76" t="n">
        <v>2</v>
      </c>
      <c r="P6" s="95" t="n">
        <v>1</v>
      </c>
      <c r="Q6" s="95" t="n">
        <v>1</v>
      </c>
      <c r="R6" s="77" t="n">
        <v>3</v>
      </c>
      <c r="S6" s="78" t="n">
        <v>61.9267877689091</v>
      </c>
      <c r="T6" s="90" t="s">
        <v>48</v>
      </c>
      <c r="U6" s="79" t="s">
        <v>177</v>
      </c>
      <c r="V6" s="80" t="n">
        <v>4</v>
      </c>
      <c r="W6" s="81" t="s">
        <v>88</v>
      </c>
      <c r="X6" s="88" t="n">
        <v>2</v>
      </c>
      <c r="Y6" s="83" t="n">
        <v>2</v>
      </c>
      <c r="Z6" s="83" t="n">
        <v>2</v>
      </c>
      <c r="AA6" s="43" t="s">
        <v>522</v>
      </c>
      <c r="AB6" s="43" t="s">
        <v>523</v>
      </c>
    </row>
    <row r="7" customFormat="false" ht="12" hidden="false" customHeight="false" outlineLevel="0" collapsed="false">
      <c r="A7" s="1" t="s">
        <v>40</v>
      </c>
      <c r="B7" s="84" t="n">
        <v>3</v>
      </c>
      <c r="C7" s="68" t="s">
        <v>524</v>
      </c>
      <c r="D7" s="69" t="s">
        <v>525</v>
      </c>
      <c r="E7" s="69" t="s">
        <v>466</v>
      </c>
      <c r="F7" s="69" t="s">
        <v>510</v>
      </c>
      <c r="G7" s="70" t="s">
        <v>526</v>
      </c>
      <c r="H7" s="71" t="s">
        <v>527</v>
      </c>
      <c r="I7" s="69" t="s">
        <v>528</v>
      </c>
      <c r="J7" s="71" t="s">
        <v>529</v>
      </c>
      <c r="K7" s="72" t="n">
        <v>0.26</v>
      </c>
      <c r="L7" s="73" t="n">
        <v>389</v>
      </c>
      <c r="M7" s="85" t="n">
        <v>428</v>
      </c>
      <c r="N7" s="74" t="n">
        <v>67.9</v>
      </c>
      <c r="O7" s="75" t="n">
        <v>5</v>
      </c>
      <c r="P7" s="76" t="n">
        <v>2</v>
      </c>
      <c r="Q7" s="76" t="n">
        <v>2</v>
      </c>
      <c r="R7" s="76" t="n">
        <v>2</v>
      </c>
      <c r="S7" s="78" t="n">
        <v>50.498305660412</v>
      </c>
      <c r="T7" s="79" t="s">
        <v>48</v>
      </c>
      <c r="U7" s="79" t="s">
        <v>530</v>
      </c>
      <c r="V7" s="80" t="n">
        <v>4</v>
      </c>
      <c r="W7" s="81" t="s">
        <v>80</v>
      </c>
      <c r="X7" s="82" t="n">
        <v>5</v>
      </c>
      <c r="Y7" s="83" t="n">
        <v>3</v>
      </c>
      <c r="Z7" s="83" t="n">
        <v>3</v>
      </c>
      <c r="AA7" s="43" t="s">
        <v>531</v>
      </c>
      <c r="AB7" s="13" t="s">
        <v>532</v>
      </c>
    </row>
    <row r="8" customFormat="false" ht="12" hidden="false" customHeight="false" outlineLevel="0" collapsed="false">
      <c r="A8" s="1" t="s">
        <v>40</v>
      </c>
      <c r="B8" s="87" t="n">
        <v>4</v>
      </c>
      <c r="C8" s="68" t="s">
        <v>533</v>
      </c>
      <c r="D8" s="69" t="s">
        <v>534</v>
      </c>
      <c r="E8" s="69" t="s">
        <v>291</v>
      </c>
      <c r="F8" s="69" t="s">
        <v>510</v>
      </c>
      <c r="G8" s="70" t="s">
        <v>535</v>
      </c>
      <c r="H8" s="71" t="s">
        <v>520</v>
      </c>
      <c r="I8" s="69" t="s">
        <v>512</v>
      </c>
      <c r="J8" s="71" t="s">
        <v>536</v>
      </c>
      <c r="K8" s="72" t="n">
        <v>0.288135593220339</v>
      </c>
      <c r="L8" s="73" t="n">
        <v>387</v>
      </c>
      <c r="M8" s="85" t="n">
        <v>409</v>
      </c>
      <c r="N8" s="74" t="n">
        <v>70.2714285714286</v>
      </c>
      <c r="O8" s="75" t="n">
        <v>6</v>
      </c>
      <c r="P8" s="75" t="n">
        <v>5</v>
      </c>
      <c r="Q8" s="75" t="n">
        <v>6</v>
      </c>
      <c r="R8" s="75" t="n">
        <v>5</v>
      </c>
      <c r="S8" s="78" t="n">
        <v>29.2931966205837</v>
      </c>
      <c r="T8" s="79" t="s">
        <v>48</v>
      </c>
      <c r="U8" s="79" t="s">
        <v>537</v>
      </c>
      <c r="V8" s="80" t="n">
        <v>4</v>
      </c>
      <c r="W8" s="86" t="s">
        <v>97</v>
      </c>
      <c r="X8" s="82" t="n">
        <v>6</v>
      </c>
      <c r="Y8" s="83" t="n">
        <v>6</v>
      </c>
      <c r="Z8" s="83" t="n">
        <v>4</v>
      </c>
      <c r="AA8" s="43" t="s">
        <v>538</v>
      </c>
      <c r="AB8" s="43" t="s">
        <v>539</v>
      </c>
    </row>
    <row r="9" customFormat="false" ht="12" hidden="false" customHeight="false" outlineLevel="0" collapsed="false">
      <c r="A9" s="1" t="s">
        <v>40</v>
      </c>
      <c r="B9" s="89" t="n">
        <v>5</v>
      </c>
      <c r="C9" s="68" t="s">
        <v>540</v>
      </c>
      <c r="D9" s="69" t="s">
        <v>541</v>
      </c>
      <c r="E9" s="69" t="s">
        <v>106</v>
      </c>
      <c r="F9" s="69" t="s">
        <v>510</v>
      </c>
      <c r="G9" s="70" t="s">
        <v>107</v>
      </c>
      <c r="H9" s="71" t="s">
        <v>520</v>
      </c>
      <c r="I9" s="69" t="s">
        <v>542</v>
      </c>
      <c r="J9" s="71" t="s">
        <v>543</v>
      </c>
      <c r="K9" s="72" t="n">
        <v>0.222222222222222</v>
      </c>
      <c r="L9" s="85" t="n">
        <v>391</v>
      </c>
      <c r="M9" s="73" t="n">
        <v>386</v>
      </c>
      <c r="N9" s="78" t="n">
        <v>64.5</v>
      </c>
      <c r="O9" s="95" t="n">
        <v>1</v>
      </c>
      <c r="P9" s="75" t="n">
        <v>4</v>
      </c>
      <c r="Q9" s="77" t="n">
        <v>3</v>
      </c>
      <c r="R9" s="95" t="n">
        <v>1</v>
      </c>
      <c r="S9" s="78" t="n">
        <v>62.7843000951793</v>
      </c>
      <c r="T9" s="79" t="s">
        <v>48</v>
      </c>
      <c r="U9" s="79" t="s">
        <v>544</v>
      </c>
      <c r="V9" s="80" t="n">
        <v>4</v>
      </c>
      <c r="W9" s="81" t="s">
        <v>93</v>
      </c>
      <c r="X9" s="91" t="n">
        <v>3</v>
      </c>
      <c r="Y9" s="83" t="n">
        <v>4</v>
      </c>
      <c r="Z9" s="83" t="n">
        <v>5</v>
      </c>
      <c r="AA9" s="43" t="s">
        <v>545</v>
      </c>
      <c r="AB9" s="43" t="s">
        <v>546</v>
      </c>
    </row>
    <row r="10" customFormat="false" ht="12" hidden="false" customHeight="false" outlineLevel="0" collapsed="false">
      <c r="A10" s="1" t="s">
        <v>40</v>
      </c>
      <c r="B10" s="153" t="n">
        <v>6</v>
      </c>
      <c r="C10" s="98" t="s">
        <v>547</v>
      </c>
      <c r="D10" s="99" t="s">
        <v>548</v>
      </c>
      <c r="E10" s="99" t="s">
        <v>106</v>
      </c>
      <c r="F10" s="99" t="s">
        <v>510</v>
      </c>
      <c r="G10" s="100" t="s">
        <v>107</v>
      </c>
      <c r="H10" s="101" t="s">
        <v>520</v>
      </c>
      <c r="I10" s="99" t="s">
        <v>512</v>
      </c>
      <c r="J10" s="101" t="s">
        <v>549</v>
      </c>
      <c r="K10" s="102" t="n">
        <v>0.36</v>
      </c>
      <c r="L10" s="103" t="n">
        <v>389</v>
      </c>
      <c r="M10" s="103" t="n">
        <v>396</v>
      </c>
      <c r="N10" s="106" t="n">
        <v>66.9142857142857</v>
      </c>
      <c r="O10" s="105" t="n">
        <v>4</v>
      </c>
      <c r="P10" s="105" t="n">
        <v>6</v>
      </c>
      <c r="Q10" s="105" t="n">
        <v>5</v>
      </c>
      <c r="R10" s="105" t="n">
        <v>6</v>
      </c>
      <c r="S10" s="106" t="n">
        <v>42.573829585327</v>
      </c>
      <c r="T10" s="108" t="s">
        <v>78</v>
      </c>
      <c r="U10" s="107" t="s">
        <v>537</v>
      </c>
      <c r="V10" s="109" t="n">
        <v>4</v>
      </c>
      <c r="W10" s="110" t="s">
        <v>60</v>
      </c>
      <c r="X10" s="111" t="n">
        <v>4</v>
      </c>
      <c r="Y10" s="112" t="n">
        <v>5</v>
      </c>
      <c r="Z10" s="112" t="n">
        <v>6</v>
      </c>
    </row>
    <row r="11" customFormat="false" ht="18.75" hidden="false" customHeight="true" outlineLevel="0" collapsed="false">
      <c r="B11" s="24" t="s">
        <v>550</v>
      </c>
      <c r="C11" s="24"/>
      <c r="D11" s="25"/>
      <c r="E11" s="25"/>
      <c r="F11" s="25"/>
      <c r="G11" s="25"/>
      <c r="H11" s="25"/>
      <c r="I11" s="25"/>
      <c r="J11" s="25"/>
      <c r="K11" s="26"/>
      <c r="L11" s="27" t="s">
        <v>3</v>
      </c>
      <c r="M11" s="27" t="s">
        <v>3</v>
      </c>
      <c r="N11" s="27" t="s">
        <v>3</v>
      </c>
      <c r="O11" s="27"/>
      <c r="P11" s="28" t="s">
        <v>4</v>
      </c>
      <c r="Q11" s="27"/>
      <c r="R11" s="27"/>
      <c r="S11" s="27" t="s">
        <v>3</v>
      </c>
      <c r="T11" s="29"/>
      <c r="U11" s="30" t="s">
        <v>229</v>
      </c>
      <c r="V11" s="31"/>
      <c r="W11" s="32" t="s">
        <v>6</v>
      </c>
      <c r="X11" s="32" t="n">
        <v>130</v>
      </c>
      <c r="Y11" s="32" t="s">
        <v>7</v>
      </c>
      <c r="Z11" s="32" t="n">
        <v>520</v>
      </c>
      <c r="AA11" s="13" t="s">
        <v>551</v>
      </c>
    </row>
    <row r="12" customFormat="false" ht="18.75" hidden="false" customHeight="true" outlineLevel="0" collapsed="false">
      <c r="B12" s="33" t="s">
        <v>552</v>
      </c>
      <c r="C12" s="33"/>
      <c r="D12" s="33"/>
      <c r="E12" s="33"/>
      <c r="F12" s="33"/>
      <c r="G12" s="33"/>
      <c r="H12" s="33"/>
      <c r="I12" s="34"/>
      <c r="J12" s="34"/>
      <c r="K12" s="35"/>
      <c r="L12" s="36" t="n">
        <v>388</v>
      </c>
      <c r="M12" s="36" t="n">
        <v>399</v>
      </c>
      <c r="N12" s="36" t="n">
        <v>66.9882</v>
      </c>
      <c r="O12" s="37"/>
      <c r="P12" s="38" t="s">
        <v>10</v>
      </c>
      <c r="Q12" s="37"/>
      <c r="R12" s="37"/>
      <c r="S12" s="36" t="n">
        <v>50.6339</v>
      </c>
      <c r="T12" s="39"/>
      <c r="U12" s="40" t="s">
        <v>267</v>
      </c>
      <c r="V12" s="41"/>
      <c r="W12" s="42" t="s">
        <v>12</v>
      </c>
      <c r="X12" s="42" t="n">
        <v>2020</v>
      </c>
      <c r="Y12" s="42" t="s">
        <v>13</v>
      </c>
      <c r="Z12" s="42" t="n">
        <v>960</v>
      </c>
      <c r="AA12" s="43" t="s">
        <v>552</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268</v>
      </c>
    </row>
    <row r="14" customFormat="false" ht="12" hidden="false" customHeight="false" outlineLevel="0" collapsed="false">
      <c r="A14" s="1" t="s">
        <v>103</v>
      </c>
      <c r="B14" s="54" t="n">
        <v>1</v>
      </c>
      <c r="C14" s="55" t="s">
        <v>553</v>
      </c>
      <c r="D14" s="56" t="s">
        <v>554</v>
      </c>
      <c r="E14" s="56" t="s">
        <v>555</v>
      </c>
      <c r="F14" s="56" t="s">
        <v>510</v>
      </c>
      <c r="G14" s="57" t="s">
        <v>107</v>
      </c>
      <c r="H14" s="58" t="s">
        <v>527</v>
      </c>
      <c r="I14" s="56" t="s">
        <v>556</v>
      </c>
      <c r="J14" s="58" t="s">
        <v>557</v>
      </c>
      <c r="K14" s="59" t="n">
        <v>0.333333333333333</v>
      </c>
      <c r="L14" s="60" t="n">
        <v>386</v>
      </c>
      <c r="M14" s="152" t="n">
        <v>408</v>
      </c>
      <c r="N14" s="113" t="n">
        <v>67.4</v>
      </c>
      <c r="O14" s="139" t="n">
        <v>3</v>
      </c>
      <c r="P14" s="62" t="n">
        <v>2</v>
      </c>
      <c r="Q14" s="117" t="n">
        <v>1</v>
      </c>
      <c r="R14" s="63" t="n">
        <v>5</v>
      </c>
      <c r="S14" s="61" t="n">
        <v>50.9741738283456</v>
      </c>
      <c r="T14" s="140" t="s">
        <v>558</v>
      </c>
      <c r="U14" s="8" t="s">
        <v>559</v>
      </c>
      <c r="V14" s="9" t="n">
        <v>4</v>
      </c>
      <c r="W14" s="64" t="s">
        <v>50</v>
      </c>
      <c r="X14" s="169" t="n">
        <v>2</v>
      </c>
      <c r="Y14" s="66" t="n">
        <v>4</v>
      </c>
      <c r="Z14" s="66" t="n">
        <v>1</v>
      </c>
      <c r="AA14" s="43" t="s">
        <v>560</v>
      </c>
      <c r="AB14" s="43" t="s">
        <v>561</v>
      </c>
    </row>
    <row r="15" customFormat="false" ht="12" hidden="false" customHeight="false" outlineLevel="0" collapsed="false">
      <c r="A15" s="1" t="s">
        <v>103</v>
      </c>
      <c r="B15" s="67" t="n">
        <v>2</v>
      </c>
      <c r="C15" s="68" t="s">
        <v>562</v>
      </c>
      <c r="D15" s="69" t="s">
        <v>563</v>
      </c>
      <c r="E15" s="69" t="s">
        <v>291</v>
      </c>
      <c r="F15" s="69" t="s">
        <v>510</v>
      </c>
      <c r="G15" s="70" t="s">
        <v>167</v>
      </c>
      <c r="H15" s="71" t="s">
        <v>520</v>
      </c>
      <c r="I15" s="69" t="s">
        <v>512</v>
      </c>
      <c r="J15" s="71" t="s">
        <v>564</v>
      </c>
      <c r="K15" s="72" t="n">
        <v>0.121212121212121</v>
      </c>
      <c r="L15" s="73" t="n">
        <v>367</v>
      </c>
      <c r="M15" s="73" t="n">
        <v>364</v>
      </c>
      <c r="N15" s="78" t="n">
        <v>62.6</v>
      </c>
      <c r="O15" s="95" t="n">
        <v>1</v>
      </c>
      <c r="P15" s="75" t="n">
        <v>4</v>
      </c>
      <c r="Q15" s="76" t="n">
        <v>2</v>
      </c>
      <c r="R15" s="75" t="n">
        <v>4</v>
      </c>
      <c r="S15" s="78" t="n">
        <v>69.5390222849614</v>
      </c>
      <c r="T15" s="79" t="s">
        <v>48</v>
      </c>
      <c r="U15" s="90" t="s">
        <v>565</v>
      </c>
      <c r="V15" s="80" t="n">
        <v>4</v>
      </c>
      <c r="W15" s="93" t="s">
        <v>93</v>
      </c>
      <c r="X15" s="96" t="n">
        <v>1</v>
      </c>
      <c r="Y15" s="83" t="n">
        <v>1</v>
      </c>
      <c r="Z15" s="83" t="n">
        <v>2</v>
      </c>
      <c r="AA15" s="43" t="s">
        <v>566</v>
      </c>
      <c r="AB15" s="43" t="s">
        <v>567</v>
      </c>
    </row>
    <row r="16" customFormat="false" ht="12" hidden="false" customHeight="false" outlineLevel="0" collapsed="false">
      <c r="A16" s="1" t="s">
        <v>103</v>
      </c>
      <c r="B16" s="84" t="n">
        <v>3</v>
      </c>
      <c r="C16" s="68" t="s">
        <v>568</v>
      </c>
      <c r="D16" s="69" t="s">
        <v>518</v>
      </c>
      <c r="E16" s="69" t="s">
        <v>114</v>
      </c>
      <c r="F16" s="69" t="s">
        <v>510</v>
      </c>
      <c r="G16" s="70" t="s">
        <v>56</v>
      </c>
      <c r="H16" s="71" t="s">
        <v>527</v>
      </c>
      <c r="I16" s="69" t="s">
        <v>512</v>
      </c>
      <c r="J16" s="71" t="s">
        <v>569</v>
      </c>
      <c r="K16" s="72" t="n">
        <v>0.03125</v>
      </c>
      <c r="L16" s="85" t="n">
        <v>403</v>
      </c>
      <c r="M16" s="85" t="n">
        <v>408</v>
      </c>
      <c r="N16" s="74" t="n">
        <v>69.1</v>
      </c>
      <c r="O16" s="75" t="n">
        <v>6</v>
      </c>
      <c r="P16" s="75" t="n">
        <v>6</v>
      </c>
      <c r="Q16" s="75" t="n">
        <v>6</v>
      </c>
      <c r="R16" s="75" t="n">
        <v>6</v>
      </c>
      <c r="S16" s="78" t="n">
        <v>31.5154</v>
      </c>
      <c r="T16" s="79" t="s">
        <v>78</v>
      </c>
      <c r="U16" s="170" t="s">
        <v>79</v>
      </c>
      <c r="V16" s="80" t="n">
        <v>4</v>
      </c>
      <c r="W16" s="86" t="s">
        <v>97</v>
      </c>
      <c r="X16" s="82" t="n">
        <v>6</v>
      </c>
      <c r="Y16" s="83" t="n">
        <v>6</v>
      </c>
      <c r="Z16" s="83" t="n">
        <v>3</v>
      </c>
      <c r="AA16" s="43" t="s">
        <v>570</v>
      </c>
      <c r="AB16" s="13" t="s">
        <v>571</v>
      </c>
    </row>
    <row r="17" customFormat="false" ht="12" hidden="false" customHeight="false" outlineLevel="0" collapsed="false">
      <c r="A17" s="1" t="s">
        <v>103</v>
      </c>
      <c r="B17" s="87" t="n">
        <v>4</v>
      </c>
      <c r="C17" s="68" t="s">
        <v>572</v>
      </c>
      <c r="D17" s="69" t="s">
        <v>509</v>
      </c>
      <c r="E17" s="69" t="s">
        <v>285</v>
      </c>
      <c r="F17" s="69" t="s">
        <v>510</v>
      </c>
      <c r="G17" s="70" t="s">
        <v>107</v>
      </c>
      <c r="H17" s="71" t="s">
        <v>511</v>
      </c>
      <c r="I17" s="69" t="s">
        <v>542</v>
      </c>
      <c r="J17" s="71" t="s">
        <v>573</v>
      </c>
      <c r="K17" s="72" t="n">
        <v>0.25</v>
      </c>
      <c r="L17" s="85" t="n">
        <v>399</v>
      </c>
      <c r="M17" s="85" t="n">
        <v>405</v>
      </c>
      <c r="N17" s="74" t="n">
        <v>68.7578571428572</v>
      </c>
      <c r="O17" s="75" t="n">
        <v>5</v>
      </c>
      <c r="P17" s="95" t="n">
        <v>1</v>
      </c>
      <c r="Q17" s="77" t="n">
        <v>3</v>
      </c>
      <c r="R17" s="76" t="n">
        <v>2</v>
      </c>
      <c r="S17" s="78" t="n">
        <v>48.6291371447393</v>
      </c>
      <c r="T17" s="79" t="s">
        <v>48</v>
      </c>
      <c r="U17" s="170" t="s">
        <v>322</v>
      </c>
      <c r="V17" s="80" t="n">
        <v>4</v>
      </c>
      <c r="W17" s="81" t="s">
        <v>80</v>
      </c>
      <c r="X17" s="82" t="n">
        <v>4</v>
      </c>
      <c r="Y17" s="83" t="n">
        <v>2</v>
      </c>
      <c r="Z17" s="83" t="n">
        <v>4</v>
      </c>
      <c r="AA17" s="43" t="s">
        <v>574</v>
      </c>
      <c r="AB17" s="43" t="s">
        <v>575</v>
      </c>
    </row>
    <row r="18" customFormat="false" ht="12" hidden="false" customHeight="false" outlineLevel="0" collapsed="false">
      <c r="A18" s="1" t="s">
        <v>103</v>
      </c>
      <c r="B18" s="89" t="n">
        <v>5</v>
      </c>
      <c r="C18" s="68" t="s">
        <v>576</v>
      </c>
      <c r="D18" s="69" t="s">
        <v>577</v>
      </c>
      <c r="E18" s="69" t="s">
        <v>519</v>
      </c>
      <c r="F18" s="69" t="s">
        <v>510</v>
      </c>
      <c r="G18" s="70" t="s">
        <v>56</v>
      </c>
      <c r="H18" s="71" t="s">
        <v>578</v>
      </c>
      <c r="I18" s="69" t="s">
        <v>556</v>
      </c>
      <c r="J18" s="71" t="s">
        <v>579</v>
      </c>
      <c r="K18" s="72" t="n">
        <v>0.294871794871795</v>
      </c>
      <c r="L18" s="73" t="n">
        <v>384</v>
      </c>
      <c r="M18" s="85" t="n">
        <v>405</v>
      </c>
      <c r="N18" s="78" t="n">
        <v>66.2714285714286</v>
      </c>
      <c r="O18" s="76" t="n">
        <v>2</v>
      </c>
      <c r="P18" s="77" t="n">
        <v>3</v>
      </c>
      <c r="Q18" s="75" t="n">
        <v>4</v>
      </c>
      <c r="R18" s="95" t="n">
        <v>1</v>
      </c>
      <c r="S18" s="78" t="n">
        <v>55.0087692546584</v>
      </c>
      <c r="T18" s="79" t="s">
        <v>558</v>
      </c>
      <c r="U18" s="79" t="s">
        <v>544</v>
      </c>
      <c r="V18" s="80" t="n">
        <v>4</v>
      </c>
      <c r="W18" s="81" t="s">
        <v>88</v>
      </c>
      <c r="X18" s="82" t="n">
        <v>5</v>
      </c>
      <c r="Y18" s="83" t="n">
        <v>3</v>
      </c>
      <c r="Z18" s="83" t="n">
        <v>5</v>
      </c>
      <c r="AA18" s="43" t="s">
        <v>580</v>
      </c>
      <c r="AB18" s="43" t="s">
        <v>581</v>
      </c>
    </row>
    <row r="19" customFormat="false" ht="12" hidden="false" customHeight="false" outlineLevel="0" collapsed="false">
      <c r="A19" s="1" t="s">
        <v>103</v>
      </c>
      <c r="B19" s="153" t="n">
        <v>6</v>
      </c>
      <c r="C19" s="98" t="s">
        <v>582</v>
      </c>
      <c r="D19" s="99" t="s">
        <v>583</v>
      </c>
      <c r="E19" s="99" t="s">
        <v>519</v>
      </c>
      <c r="F19" s="99" t="s">
        <v>510</v>
      </c>
      <c r="G19" s="100" t="s">
        <v>56</v>
      </c>
      <c r="H19" s="101" t="s">
        <v>520</v>
      </c>
      <c r="I19" s="99" t="s">
        <v>528</v>
      </c>
      <c r="J19" s="101" t="s">
        <v>584</v>
      </c>
      <c r="K19" s="102" t="n">
        <v>0.298850574712644</v>
      </c>
      <c r="L19" s="142" t="n">
        <v>389</v>
      </c>
      <c r="M19" s="142" t="n">
        <v>404</v>
      </c>
      <c r="N19" s="104" t="n">
        <v>67.8</v>
      </c>
      <c r="O19" s="105" t="n">
        <v>4</v>
      </c>
      <c r="P19" s="105" t="n">
        <v>5</v>
      </c>
      <c r="Q19" s="105" t="n">
        <v>5</v>
      </c>
      <c r="R19" s="143" t="n">
        <v>3</v>
      </c>
      <c r="S19" s="106" t="n">
        <v>48.1374971108602</v>
      </c>
      <c r="T19" s="108" t="s">
        <v>78</v>
      </c>
      <c r="U19" s="171" t="s">
        <v>585</v>
      </c>
      <c r="V19" s="109" t="n">
        <v>4</v>
      </c>
      <c r="W19" s="116" t="s">
        <v>60</v>
      </c>
      <c r="X19" s="145" t="n">
        <v>3</v>
      </c>
      <c r="Y19" s="112" t="n">
        <v>5</v>
      </c>
      <c r="Z19" s="112" t="n">
        <v>6</v>
      </c>
    </row>
    <row r="20" customFormat="false" ht="18.75" hidden="false" customHeight="true" outlineLevel="0" collapsed="false">
      <c r="B20" s="24" t="s">
        <v>586</v>
      </c>
      <c r="C20" s="24"/>
      <c r="D20" s="25"/>
      <c r="E20" s="25"/>
      <c r="F20" s="25"/>
      <c r="G20" s="25"/>
      <c r="H20" s="25"/>
      <c r="I20" s="25"/>
      <c r="J20" s="25"/>
      <c r="K20" s="26"/>
      <c r="L20" s="27" t="s">
        <v>3</v>
      </c>
      <c r="M20" s="27" t="s">
        <v>3</v>
      </c>
      <c r="N20" s="27" t="s">
        <v>3</v>
      </c>
      <c r="O20" s="27"/>
      <c r="P20" s="28" t="s">
        <v>4</v>
      </c>
      <c r="Q20" s="27"/>
      <c r="R20" s="27"/>
      <c r="S20" s="27" t="s">
        <v>3</v>
      </c>
      <c r="T20" s="29"/>
      <c r="U20" s="30" t="s">
        <v>5</v>
      </c>
      <c r="V20" s="31"/>
      <c r="W20" s="32" t="s">
        <v>6</v>
      </c>
      <c r="X20" s="32" t="n">
        <v>2840</v>
      </c>
      <c r="Y20" s="32" t="s">
        <v>7</v>
      </c>
      <c r="Z20" s="32" t="n">
        <v>1080</v>
      </c>
      <c r="AA20" s="13" t="s">
        <v>587</v>
      </c>
    </row>
    <row r="21" customFormat="false" ht="18.75" hidden="false" customHeight="true" outlineLevel="0" collapsed="false">
      <c r="B21" s="33" t="s">
        <v>588</v>
      </c>
      <c r="C21" s="33"/>
      <c r="D21" s="33"/>
      <c r="E21" s="33"/>
      <c r="F21" s="33"/>
      <c r="G21" s="33"/>
      <c r="H21" s="33"/>
      <c r="I21" s="34"/>
      <c r="J21" s="34"/>
      <c r="K21" s="35"/>
      <c r="L21" s="36" t="n">
        <v>392.833</v>
      </c>
      <c r="M21" s="36" t="n">
        <v>394.833</v>
      </c>
      <c r="N21" s="36" t="n">
        <v>67.55</v>
      </c>
      <c r="O21" s="37"/>
      <c r="P21" s="38" t="s">
        <v>10</v>
      </c>
      <c r="Q21" s="37"/>
      <c r="R21" s="37"/>
      <c r="S21" s="36" t="n">
        <v>50.6579</v>
      </c>
      <c r="T21" s="39"/>
      <c r="U21" s="40" t="s">
        <v>589</v>
      </c>
      <c r="V21" s="41"/>
      <c r="W21" s="42" t="s">
        <v>12</v>
      </c>
      <c r="X21" s="42" t="n">
        <v>8740</v>
      </c>
      <c r="Y21" s="42" t="s">
        <v>13</v>
      </c>
      <c r="Z21" s="42" t="n">
        <v>600</v>
      </c>
      <c r="AA21" s="43" t="s">
        <v>588</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590</v>
      </c>
    </row>
    <row r="23" customFormat="false" ht="12" hidden="false" customHeight="false" outlineLevel="0" collapsed="false">
      <c r="A23" s="1" t="s">
        <v>150</v>
      </c>
      <c r="B23" s="54" t="n">
        <v>1</v>
      </c>
      <c r="C23" s="55" t="s">
        <v>591</v>
      </c>
      <c r="D23" s="56" t="s">
        <v>518</v>
      </c>
      <c r="E23" s="56" t="s">
        <v>114</v>
      </c>
      <c r="F23" s="56" t="s">
        <v>510</v>
      </c>
      <c r="G23" s="57" t="s">
        <v>535</v>
      </c>
      <c r="H23" s="58" t="s">
        <v>527</v>
      </c>
      <c r="I23" s="56" t="s">
        <v>512</v>
      </c>
      <c r="J23" s="58" t="s">
        <v>592</v>
      </c>
      <c r="K23" s="59" t="n">
        <v>0.177777777777778</v>
      </c>
      <c r="L23" s="152" t="n">
        <v>412</v>
      </c>
      <c r="M23" s="152" t="n">
        <v>410</v>
      </c>
      <c r="N23" s="61" t="n">
        <v>66.8</v>
      </c>
      <c r="O23" s="62" t="n">
        <v>2</v>
      </c>
      <c r="P23" s="62" t="n">
        <v>2</v>
      </c>
      <c r="Q23" s="139" t="n">
        <v>3</v>
      </c>
      <c r="R23" s="63" t="n">
        <v>4</v>
      </c>
      <c r="S23" s="61" t="n">
        <v>59.3403926810895</v>
      </c>
      <c r="T23" s="140" t="s">
        <v>48</v>
      </c>
      <c r="U23" s="8" t="s">
        <v>593</v>
      </c>
      <c r="V23" s="9" t="n">
        <v>4</v>
      </c>
      <c r="W23" s="64" t="s">
        <v>50</v>
      </c>
      <c r="X23" s="65" t="n">
        <v>4</v>
      </c>
      <c r="Y23" s="66" t="n">
        <v>3</v>
      </c>
      <c r="Z23" s="66" t="n">
        <v>1</v>
      </c>
      <c r="AA23" s="43" t="s">
        <v>594</v>
      </c>
      <c r="AB23" s="43" t="s">
        <v>595</v>
      </c>
    </row>
    <row r="24" customFormat="false" ht="12" hidden="false" customHeight="false" outlineLevel="0" collapsed="false">
      <c r="A24" s="1" t="s">
        <v>150</v>
      </c>
      <c r="B24" s="67" t="n">
        <v>2</v>
      </c>
      <c r="C24" s="68" t="s">
        <v>596</v>
      </c>
      <c r="D24" s="69" t="s">
        <v>597</v>
      </c>
      <c r="E24" s="69" t="s">
        <v>300</v>
      </c>
      <c r="F24" s="69" t="s">
        <v>510</v>
      </c>
      <c r="G24" s="70" t="s">
        <v>107</v>
      </c>
      <c r="H24" s="71" t="s">
        <v>520</v>
      </c>
      <c r="I24" s="69" t="s">
        <v>512</v>
      </c>
      <c r="J24" s="71" t="s">
        <v>598</v>
      </c>
      <c r="K24" s="72" t="n">
        <v>0.357142857142857</v>
      </c>
      <c r="L24" s="85" t="n">
        <v>401</v>
      </c>
      <c r="M24" s="85" t="n">
        <v>405</v>
      </c>
      <c r="N24" s="74" t="n">
        <v>70.8714285714286</v>
      </c>
      <c r="O24" s="75" t="n">
        <v>6</v>
      </c>
      <c r="P24" s="75" t="n">
        <v>4</v>
      </c>
      <c r="Q24" s="75" t="n">
        <v>4</v>
      </c>
      <c r="R24" s="75" t="n">
        <v>5</v>
      </c>
      <c r="S24" s="78" t="n">
        <v>30.8416863896988</v>
      </c>
      <c r="T24" s="79" t="s">
        <v>78</v>
      </c>
      <c r="U24" s="170" t="s">
        <v>537</v>
      </c>
      <c r="V24" s="80" t="n">
        <v>4</v>
      </c>
      <c r="W24" s="86" t="s">
        <v>97</v>
      </c>
      <c r="X24" s="96" t="n">
        <v>1</v>
      </c>
      <c r="Y24" s="83" t="n">
        <v>5</v>
      </c>
      <c r="Z24" s="83" t="n">
        <v>2</v>
      </c>
      <c r="AA24" s="43" t="s">
        <v>599</v>
      </c>
      <c r="AB24" s="43" t="s">
        <v>600</v>
      </c>
    </row>
    <row r="25" customFormat="false" ht="12" hidden="false" customHeight="false" outlineLevel="0" collapsed="false">
      <c r="A25" s="1" t="s">
        <v>150</v>
      </c>
      <c r="B25" s="84" t="n">
        <v>3</v>
      </c>
      <c r="C25" s="68" t="s">
        <v>601</v>
      </c>
      <c r="D25" s="69" t="s">
        <v>583</v>
      </c>
      <c r="E25" s="69" t="s">
        <v>114</v>
      </c>
      <c r="F25" s="69" t="s">
        <v>510</v>
      </c>
      <c r="G25" s="70" t="s">
        <v>56</v>
      </c>
      <c r="H25" s="71" t="s">
        <v>527</v>
      </c>
      <c r="I25" s="69" t="s">
        <v>542</v>
      </c>
      <c r="J25" s="71" t="s">
        <v>602</v>
      </c>
      <c r="K25" s="72" t="n">
        <v>0.5</v>
      </c>
      <c r="L25" s="73" t="n">
        <v>383</v>
      </c>
      <c r="M25" s="73" t="n">
        <v>388</v>
      </c>
      <c r="N25" s="78" t="n">
        <v>65.2142857142857</v>
      </c>
      <c r="O25" s="95" t="n">
        <v>1</v>
      </c>
      <c r="P25" s="77" t="n">
        <v>3</v>
      </c>
      <c r="Q25" s="95" t="n">
        <v>1</v>
      </c>
      <c r="R25" s="76" t="n">
        <v>2</v>
      </c>
      <c r="S25" s="78" t="n">
        <v>65.7417387991676</v>
      </c>
      <c r="T25" s="79" t="s">
        <v>48</v>
      </c>
      <c r="U25" s="90" t="s">
        <v>585</v>
      </c>
      <c r="V25" s="80" t="n">
        <v>4</v>
      </c>
      <c r="W25" s="81" t="s">
        <v>93</v>
      </c>
      <c r="X25" s="91" t="n">
        <v>3</v>
      </c>
      <c r="Y25" s="83" t="n">
        <v>2</v>
      </c>
      <c r="Z25" s="83" t="n">
        <v>3</v>
      </c>
      <c r="AA25" s="43" t="s">
        <v>122</v>
      </c>
      <c r="AB25" s="13" t="s">
        <v>603</v>
      </c>
    </row>
    <row r="26" customFormat="false" ht="12" hidden="false" customHeight="false" outlineLevel="0" collapsed="false">
      <c r="A26" s="1" t="s">
        <v>150</v>
      </c>
      <c r="B26" s="87" t="n">
        <v>4</v>
      </c>
      <c r="C26" s="68" t="s">
        <v>604</v>
      </c>
      <c r="D26" s="69" t="s">
        <v>577</v>
      </c>
      <c r="E26" s="69" t="s">
        <v>389</v>
      </c>
      <c r="F26" s="69" t="s">
        <v>510</v>
      </c>
      <c r="G26" s="70" t="s">
        <v>107</v>
      </c>
      <c r="H26" s="71" t="s">
        <v>578</v>
      </c>
      <c r="I26" s="69" t="s">
        <v>528</v>
      </c>
      <c r="J26" s="71" t="s">
        <v>605</v>
      </c>
      <c r="K26" s="72" t="n">
        <v>0.39344262295082</v>
      </c>
      <c r="L26" s="73" t="n">
        <v>385</v>
      </c>
      <c r="M26" s="85" t="n">
        <v>402</v>
      </c>
      <c r="N26" s="78" t="n">
        <v>66.9</v>
      </c>
      <c r="O26" s="77" t="n">
        <v>3</v>
      </c>
      <c r="P26" s="95" t="n">
        <v>1</v>
      </c>
      <c r="Q26" s="76" t="n">
        <v>2</v>
      </c>
      <c r="R26" s="95" t="n">
        <v>1</v>
      </c>
      <c r="S26" s="78" t="n">
        <v>60.0101853372498</v>
      </c>
      <c r="T26" s="79" t="s">
        <v>48</v>
      </c>
      <c r="U26" s="79" t="s">
        <v>606</v>
      </c>
      <c r="V26" s="80" t="n">
        <v>4</v>
      </c>
      <c r="W26" s="81" t="s">
        <v>88</v>
      </c>
      <c r="X26" s="88" t="n">
        <v>2</v>
      </c>
      <c r="Y26" s="83" t="n">
        <v>1</v>
      </c>
      <c r="Z26" s="83" t="n">
        <v>4</v>
      </c>
      <c r="AA26" s="43" t="s">
        <v>607</v>
      </c>
      <c r="AB26" s="43" t="s">
        <v>608</v>
      </c>
    </row>
    <row r="27" customFormat="false" ht="12" hidden="false" customHeight="false" outlineLevel="0" collapsed="false">
      <c r="A27" s="1" t="s">
        <v>150</v>
      </c>
      <c r="B27" s="89" t="n">
        <v>5</v>
      </c>
      <c r="C27" s="68" t="s">
        <v>609</v>
      </c>
      <c r="D27" s="69" t="s">
        <v>548</v>
      </c>
      <c r="E27" s="69" t="s">
        <v>106</v>
      </c>
      <c r="F27" s="69" t="s">
        <v>510</v>
      </c>
      <c r="G27" s="70" t="s">
        <v>56</v>
      </c>
      <c r="H27" s="71" t="s">
        <v>520</v>
      </c>
      <c r="I27" s="69" t="s">
        <v>512</v>
      </c>
      <c r="J27" s="71" t="s">
        <v>610</v>
      </c>
      <c r="K27" s="72" t="n">
        <v>0.142857142857143</v>
      </c>
      <c r="L27" s="85" t="n">
        <v>395</v>
      </c>
      <c r="M27" s="73" t="n">
        <v>390</v>
      </c>
      <c r="N27" s="78" t="n">
        <v>67.1142857142857</v>
      </c>
      <c r="O27" s="75" t="n">
        <v>4</v>
      </c>
      <c r="P27" s="75" t="n">
        <v>5</v>
      </c>
      <c r="Q27" s="75" t="n">
        <v>5</v>
      </c>
      <c r="R27" s="75" t="n">
        <v>6</v>
      </c>
      <c r="S27" s="78" t="n">
        <v>47.1723334437086</v>
      </c>
      <c r="T27" s="90" t="s">
        <v>78</v>
      </c>
      <c r="U27" s="79" t="s">
        <v>537</v>
      </c>
      <c r="V27" s="80" t="n">
        <v>4</v>
      </c>
      <c r="W27" s="86" t="s">
        <v>80</v>
      </c>
      <c r="X27" s="82" t="n">
        <v>5</v>
      </c>
      <c r="Y27" s="83" t="n">
        <v>4</v>
      </c>
      <c r="Z27" s="83" t="n">
        <v>5</v>
      </c>
      <c r="AA27" s="43" t="s">
        <v>611</v>
      </c>
      <c r="AB27" s="43" t="s">
        <v>612</v>
      </c>
    </row>
    <row r="28" customFormat="false" ht="12" hidden="false" customHeight="false" outlineLevel="0" collapsed="false">
      <c r="A28" s="1" t="s">
        <v>150</v>
      </c>
      <c r="B28" s="153" t="n">
        <v>6</v>
      </c>
      <c r="C28" s="98" t="s">
        <v>613</v>
      </c>
      <c r="D28" s="99" t="s">
        <v>534</v>
      </c>
      <c r="E28" s="99" t="s">
        <v>114</v>
      </c>
      <c r="F28" s="99" t="s">
        <v>510</v>
      </c>
      <c r="G28" s="100" t="s">
        <v>167</v>
      </c>
      <c r="H28" s="101" t="s">
        <v>527</v>
      </c>
      <c r="I28" s="99" t="s">
        <v>512</v>
      </c>
      <c r="J28" s="101" t="s">
        <v>614</v>
      </c>
      <c r="K28" s="102" t="n">
        <v>0.107142857142857</v>
      </c>
      <c r="L28" s="103" t="n">
        <v>381</v>
      </c>
      <c r="M28" s="103" t="n">
        <v>374</v>
      </c>
      <c r="N28" s="104" t="n">
        <v>68.4</v>
      </c>
      <c r="O28" s="105" t="n">
        <v>5</v>
      </c>
      <c r="P28" s="105" t="n">
        <v>6</v>
      </c>
      <c r="Q28" s="105" t="n">
        <v>6</v>
      </c>
      <c r="R28" s="143" t="n">
        <v>3</v>
      </c>
      <c r="S28" s="106" t="n">
        <v>40.8410994271686</v>
      </c>
      <c r="T28" s="108" t="s">
        <v>48</v>
      </c>
      <c r="U28" s="108" t="s">
        <v>138</v>
      </c>
      <c r="V28" s="109" t="n">
        <v>4</v>
      </c>
      <c r="W28" s="116" t="s">
        <v>60</v>
      </c>
      <c r="X28" s="111" t="n">
        <v>6</v>
      </c>
      <c r="Y28" s="112" t="n">
        <v>6</v>
      </c>
      <c r="Z28" s="112" t="n">
        <v>6</v>
      </c>
    </row>
    <row r="29" customFormat="false" ht="18.75" hidden="false" customHeight="true" outlineLevel="0" collapsed="false">
      <c r="B29" s="24" t="s">
        <v>615</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1190</v>
      </c>
      <c r="Y29" s="32" t="s">
        <v>7</v>
      </c>
      <c r="Z29" s="32" t="n">
        <v>7690</v>
      </c>
      <c r="AA29" s="13" t="s">
        <v>616</v>
      </c>
    </row>
    <row r="30" customFormat="false" ht="18.75" hidden="false" customHeight="true" outlineLevel="0" collapsed="false">
      <c r="B30" s="33" t="s">
        <v>617</v>
      </c>
      <c r="C30" s="33"/>
      <c r="D30" s="33"/>
      <c r="E30" s="33"/>
      <c r="F30" s="33"/>
      <c r="G30" s="33"/>
      <c r="H30" s="33"/>
      <c r="I30" s="34"/>
      <c r="J30" s="34"/>
      <c r="K30" s="35"/>
      <c r="L30" s="36" t="n">
        <v>373.75</v>
      </c>
      <c r="M30" s="36" t="n">
        <v>384.125</v>
      </c>
      <c r="N30" s="36" t="n">
        <v>66.1548</v>
      </c>
      <c r="O30" s="37"/>
      <c r="P30" s="38" t="s">
        <v>10</v>
      </c>
      <c r="Q30" s="37"/>
      <c r="R30" s="37"/>
      <c r="S30" s="36" t="n">
        <v>50.4966</v>
      </c>
      <c r="T30" s="39"/>
      <c r="U30" s="40" t="s">
        <v>589</v>
      </c>
      <c r="V30" s="41"/>
      <c r="W30" s="42" t="s">
        <v>12</v>
      </c>
      <c r="X30" s="42" t="n">
        <v>86910</v>
      </c>
      <c r="Y30" s="42" t="s">
        <v>13</v>
      </c>
      <c r="Z30" s="42" t="n">
        <v>13250</v>
      </c>
      <c r="AA30" s="43" t="s">
        <v>617</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90</v>
      </c>
    </row>
    <row r="32" customFormat="false" ht="12" hidden="false" customHeight="false" outlineLevel="0" collapsed="false">
      <c r="A32" s="1" t="s">
        <v>193</v>
      </c>
      <c r="B32" s="54" t="n">
        <v>1</v>
      </c>
      <c r="C32" s="55" t="s">
        <v>618</v>
      </c>
      <c r="D32" s="56" t="s">
        <v>619</v>
      </c>
      <c r="E32" s="56" t="s">
        <v>55</v>
      </c>
      <c r="F32" s="56" t="s">
        <v>510</v>
      </c>
      <c r="G32" s="57" t="s">
        <v>526</v>
      </c>
      <c r="H32" s="58" t="s">
        <v>620</v>
      </c>
      <c r="I32" s="56" t="s">
        <v>512</v>
      </c>
      <c r="J32" s="58" t="s">
        <v>621</v>
      </c>
      <c r="K32" s="59" t="n">
        <v>0</v>
      </c>
      <c r="L32" s="60" t="n">
        <v>365</v>
      </c>
      <c r="M32" s="152" t="n">
        <v>397</v>
      </c>
      <c r="N32" s="113" t="n">
        <v>67.4692307692308</v>
      </c>
      <c r="O32" s="63" t="n">
        <v>6</v>
      </c>
      <c r="P32" s="139" t="n">
        <v>3</v>
      </c>
      <c r="Q32" s="63" t="n">
        <v>5</v>
      </c>
      <c r="R32" s="63" t="n">
        <v>5</v>
      </c>
      <c r="S32" s="61" t="n">
        <v>48.3519099383667</v>
      </c>
      <c r="T32" s="8" t="s">
        <v>48</v>
      </c>
      <c r="U32" s="8" t="s">
        <v>622</v>
      </c>
      <c r="V32" s="9" t="n">
        <v>4</v>
      </c>
      <c r="W32" s="146" t="s">
        <v>80</v>
      </c>
      <c r="X32" s="169" t="n">
        <v>2</v>
      </c>
      <c r="Y32" s="66" t="n">
        <v>7</v>
      </c>
      <c r="Z32" s="66" t="n">
        <v>1</v>
      </c>
      <c r="AA32" s="43" t="s">
        <v>623</v>
      </c>
      <c r="AB32" s="43" t="s">
        <v>624</v>
      </c>
    </row>
    <row r="33" customFormat="false" ht="12" hidden="false" customHeight="false" outlineLevel="0" collapsed="false">
      <c r="A33" s="1" t="s">
        <v>193</v>
      </c>
      <c r="B33" s="67" t="n">
        <v>2</v>
      </c>
      <c r="C33" s="68" t="s">
        <v>625</v>
      </c>
      <c r="D33" s="69" t="s">
        <v>626</v>
      </c>
      <c r="E33" s="69" t="s">
        <v>55</v>
      </c>
      <c r="F33" s="69" t="s">
        <v>510</v>
      </c>
      <c r="G33" s="70" t="s">
        <v>107</v>
      </c>
      <c r="H33" s="71" t="s">
        <v>578</v>
      </c>
      <c r="I33" s="69" t="s">
        <v>512</v>
      </c>
      <c r="J33" s="71" t="s">
        <v>627</v>
      </c>
      <c r="K33" s="72" t="n">
        <v>0</v>
      </c>
      <c r="L33" s="73" t="n">
        <v>367</v>
      </c>
      <c r="M33" s="85" t="n">
        <v>389</v>
      </c>
      <c r="N33" s="78" t="n">
        <v>63.2538461538462</v>
      </c>
      <c r="O33" s="76" t="n">
        <v>2</v>
      </c>
      <c r="P33" s="75" t="n">
        <v>5</v>
      </c>
      <c r="Q33" s="75" t="n">
        <v>4</v>
      </c>
      <c r="R33" s="75" t="n">
        <v>7</v>
      </c>
      <c r="S33" s="78" t="n">
        <v>58.3258944006529</v>
      </c>
      <c r="T33" s="90" t="s">
        <v>48</v>
      </c>
      <c r="U33" s="79" t="s">
        <v>593</v>
      </c>
      <c r="V33" s="80" t="n">
        <v>3</v>
      </c>
      <c r="W33" s="93" t="s">
        <v>50</v>
      </c>
      <c r="X33" s="82" t="n">
        <v>8</v>
      </c>
      <c r="Y33" s="83" t="n">
        <v>3</v>
      </c>
      <c r="Z33" s="83" t="n">
        <v>2</v>
      </c>
      <c r="AA33" s="43" t="s">
        <v>628</v>
      </c>
      <c r="AB33" s="43" t="s">
        <v>629</v>
      </c>
    </row>
    <row r="34" customFormat="false" ht="12" hidden="false" customHeight="false" outlineLevel="0" collapsed="false">
      <c r="A34" s="1" t="s">
        <v>193</v>
      </c>
      <c r="B34" s="84" t="n">
        <v>3</v>
      </c>
      <c r="C34" s="68" t="s">
        <v>630</v>
      </c>
      <c r="D34" s="69" t="s">
        <v>631</v>
      </c>
      <c r="E34" s="69" t="s">
        <v>43</v>
      </c>
      <c r="F34" s="69" t="s">
        <v>510</v>
      </c>
      <c r="G34" s="70" t="s">
        <v>56</v>
      </c>
      <c r="H34" s="71" t="s">
        <v>632</v>
      </c>
      <c r="I34" s="69" t="s">
        <v>528</v>
      </c>
      <c r="J34" s="71" t="s">
        <v>633</v>
      </c>
      <c r="K34" s="72" t="n">
        <v>0</v>
      </c>
      <c r="L34" s="85" t="n">
        <v>375</v>
      </c>
      <c r="M34" s="85" t="n">
        <v>398</v>
      </c>
      <c r="N34" s="78" t="n">
        <v>63.6923076923077</v>
      </c>
      <c r="O34" s="77" t="n">
        <v>3</v>
      </c>
      <c r="P34" s="75" t="n">
        <v>4</v>
      </c>
      <c r="Q34" s="77" t="n">
        <v>3</v>
      </c>
      <c r="R34" s="75" t="n">
        <v>4</v>
      </c>
      <c r="S34" s="78" t="n">
        <v>61.9038619425914</v>
      </c>
      <c r="T34" s="79" t="s">
        <v>48</v>
      </c>
      <c r="U34" s="79" t="s">
        <v>634</v>
      </c>
      <c r="V34" s="80" t="n">
        <v>4</v>
      </c>
      <c r="W34" s="93" t="s">
        <v>88</v>
      </c>
      <c r="X34" s="82" t="n">
        <v>6</v>
      </c>
      <c r="Y34" s="83" t="n">
        <v>8</v>
      </c>
      <c r="Z34" s="83" t="n">
        <v>3</v>
      </c>
      <c r="AA34" s="43" t="s">
        <v>570</v>
      </c>
      <c r="AB34" s="13" t="s">
        <v>635</v>
      </c>
    </row>
    <row r="35" customFormat="false" ht="12" hidden="false" customHeight="false" outlineLevel="0" collapsed="false">
      <c r="A35" s="1" t="s">
        <v>193</v>
      </c>
      <c r="B35" s="87" t="n">
        <v>4</v>
      </c>
      <c r="C35" s="68" t="s">
        <v>636</v>
      </c>
      <c r="D35" s="69" t="s">
        <v>577</v>
      </c>
      <c r="E35" s="69" t="s">
        <v>55</v>
      </c>
      <c r="F35" s="69" t="s">
        <v>510</v>
      </c>
      <c r="G35" s="70" t="s">
        <v>526</v>
      </c>
      <c r="H35" s="71" t="s">
        <v>520</v>
      </c>
      <c r="I35" s="69" t="s">
        <v>512</v>
      </c>
      <c r="J35" s="71" t="s">
        <v>637</v>
      </c>
      <c r="K35" s="72" t="n">
        <v>0</v>
      </c>
      <c r="L35" s="85" t="n">
        <v>383</v>
      </c>
      <c r="M35" s="85" t="n">
        <v>409</v>
      </c>
      <c r="N35" s="74" t="n">
        <v>67.3692307692308</v>
      </c>
      <c r="O35" s="75" t="n">
        <v>5</v>
      </c>
      <c r="P35" s="75" t="n">
        <v>7</v>
      </c>
      <c r="Q35" s="75" t="n">
        <v>6</v>
      </c>
      <c r="R35" s="75" t="n">
        <v>8</v>
      </c>
      <c r="S35" s="78" t="n">
        <v>40.6222255192878</v>
      </c>
      <c r="T35" s="90" t="s">
        <v>48</v>
      </c>
      <c r="U35" s="170" t="s">
        <v>79</v>
      </c>
      <c r="V35" s="80" t="n">
        <v>2</v>
      </c>
      <c r="W35" s="86"/>
      <c r="X35" s="82" t="n">
        <v>4</v>
      </c>
      <c r="Y35" s="83" t="n">
        <v>1</v>
      </c>
      <c r="Z35" s="83" t="n">
        <v>4</v>
      </c>
      <c r="AA35" s="43" t="s">
        <v>638</v>
      </c>
      <c r="AB35" s="43" t="s">
        <v>639</v>
      </c>
    </row>
    <row r="36" customFormat="false" ht="12" hidden="false" customHeight="false" outlineLevel="0" collapsed="false">
      <c r="A36" s="1" t="s">
        <v>193</v>
      </c>
      <c r="B36" s="89" t="n">
        <v>5</v>
      </c>
      <c r="C36" s="68" t="s">
        <v>640</v>
      </c>
      <c r="D36" s="69" t="s">
        <v>583</v>
      </c>
      <c r="E36" s="69" t="s">
        <v>43</v>
      </c>
      <c r="F36" s="69" t="s">
        <v>510</v>
      </c>
      <c r="G36" s="70" t="s">
        <v>56</v>
      </c>
      <c r="H36" s="71" t="s">
        <v>527</v>
      </c>
      <c r="I36" s="69" t="s">
        <v>512</v>
      </c>
      <c r="J36" s="71" t="s">
        <v>621</v>
      </c>
      <c r="K36" s="72" t="n">
        <v>0</v>
      </c>
      <c r="L36" s="85" t="n">
        <v>382</v>
      </c>
      <c r="M36" s="85" t="n">
        <v>391</v>
      </c>
      <c r="N36" s="74" t="n">
        <v>68.9692307692308</v>
      </c>
      <c r="O36" s="75" t="n">
        <v>7</v>
      </c>
      <c r="P36" s="76" t="n">
        <v>2</v>
      </c>
      <c r="Q36" s="95" t="n">
        <v>1</v>
      </c>
      <c r="R36" s="95" t="n">
        <v>1</v>
      </c>
      <c r="S36" s="78" t="n">
        <v>44.1370520453745</v>
      </c>
      <c r="T36" s="79" t="s">
        <v>48</v>
      </c>
      <c r="U36" s="170" t="s">
        <v>641</v>
      </c>
      <c r="V36" s="80" t="n">
        <v>3</v>
      </c>
      <c r="W36" s="81" t="s">
        <v>97</v>
      </c>
      <c r="X36" s="82" t="n">
        <v>7</v>
      </c>
      <c r="Y36" s="83" t="n">
        <v>4</v>
      </c>
      <c r="Z36" s="83" t="n">
        <v>5</v>
      </c>
      <c r="AA36" s="43" t="s">
        <v>642</v>
      </c>
      <c r="AB36" s="43" t="s">
        <v>643</v>
      </c>
    </row>
    <row r="37" customFormat="false" ht="12" hidden="false" customHeight="false" outlineLevel="0" collapsed="false">
      <c r="A37" s="1" t="s">
        <v>193</v>
      </c>
      <c r="B37" s="92" t="n">
        <v>6</v>
      </c>
      <c r="C37" s="68" t="s">
        <v>644</v>
      </c>
      <c r="D37" s="69" t="s">
        <v>645</v>
      </c>
      <c r="E37" s="69" t="s">
        <v>55</v>
      </c>
      <c r="F37" s="69" t="s">
        <v>510</v>
      </c>
      <c r="G37" s="70" t="s">
        <v>526</v>
      </c>
      <c r="H37" s="71" t="s">
        <v>620</v>
      </c>
      <c r="I37" s="69" t="s">
        <v>542</v>
      </c>
      <c r="J37" s="71" t="s">
        <v>637</v>
      </c>
      <c r="K37" s="72" t="n">
        <v>0</v>
      </c>
      <c r="L37" s="85" t="n">
        <v>377</v>
      </c>
      <c r="M37" s="73" t="n">
        <v>369</v>
      </c>
      <c r="N37" s="74" t="n">
        <v>66.7153846153846</v>
      </c>
      <c r="O37" s="75" t="n">
        <v>4</v>
      </c>
      <c r="P37" s="75" t="n">
        <v>5</v>
      </c>
      <c r="Q37" s="75" t="n">
        <v>7</v>
      </c>
      <c r="R37" s="77" t="n">
        <v>3</v>
      </c>
      <c r="S37" s="78" t="n">
        <v>46.8299862927672</v>
      </c>
      <c r="T37" s="79" t="s">
        <v>48</v>
      </c>
      <c r="U37" s="79" t="s">
        <v>585</v>
      </c>
      <c r="V37" s="80" t="n">
        <v>3</v>
      </c>
      <c r="W37" s="81" t="s">
        <v>60</v>
      </c>
      <c r="X37" s="82" t="n">
        <v>5</v>
      </c>
      <c r="Y37" s="83" t="n">
        <v>5</v>
      </c>
      <c r="Z37" s="83" t="n">
        <v>6</v>
      </c>
    </row>
    <row r="38" customFormat="false" ht="12" hidden="false" customHeight="false" outlineLevel="0" collapsed="false">
      <c r="A38" s="1" t="s">
        <v>193</v>
      </c>
      <c r="B38" s="94" t="n">
        <v>7</v>
      </c>
      <c r="C38" s="68" t="s">
        <v>646</v>
      </c>
      <c r="D38" s="69" t="s">
        <v>518</v>
      </c>
      <c r="E38" s="69" t="s">
        <v>43</v>
      </c>
      <c r="F38" s="69" t="s">
        <v>510</v>
      </c>
      <c r="G38" s="70" t="s">
        <v>535</v>
      </c>
      <c r="H38" s="71" t="s">
        <v>527</v>
      </c>
      <c r="I38" s="69" t="s">
        <v>512</v>
      </c>
      <c r="J38" s="71" t="s">
        <v>637</v>
      </c>
      <c r="K38" s="72" t="n">
        <v>0</v>
      </c>
      <c r="L38" s="85" t="n">
        <v>396</v>
      </c>
      <c r="M38" s="73" t="n">
        <v>357</v>
      </c>
      <c r="N38" s="74" t="n">
        <v>69.6538461538462</v>
      </c>
      <c r="O38" s="75" t="n">
        <v>8</v>
      </c>
      <c r="P38" s="75" t="n">
        <v>8</v>
      </c>
      <c r="Q38" s="75" t="n">
        <v>8</v>
      </c>
      <c r="R38" s="75" t="n">
        <v>6</v>
      </c>
      <c r="S38" s="78" t="n">
        <v>30.2908895223421</v>
      </c>
      <c r="T38" s="79" t="s">
        <v>48</v>
      </c>
      <c r="U38" s="79" t="s">
        <v>537</v>
      </c>
      <c r="V38" s="80" t="n">
        <v>1</v>
      </c>
      <c r="W38" s="86"/>
      <c r="X38" s="96" t="n">
        <v>1</v>
      </c>
      <c r="Y38" s="83" t="n">
        <v>6</v>
      </c>
      <c r="Z38" s="83" t="n">
        <v>7</v>
      </c>
    </row>
    <row r="39" customFormat="false" ht="12" hidden="false" customHeight="false" outlineLevel="0" collapsed="false">
      <c r="A39" s="1" t="s">
        <v>193</v>
      </c>
      <c r="B39" s="97" t="n">
        <v>8</v>
      </c>
      <c r="C39" s="98" t="s">
        <v>647</v>
      </c>
      <c r="D39" s="99" t="s">
        <v>648</v>
      </c>
      <c r="E39" s="99" t="s">
        <v>43</v>
      </c>
      <c r="F39" s="99" t="s">
        <v>510</v>
      </c>
      <c r="G39" s="100" t="s">
        <v>535</v>
      </c>
      <c r="H39" s="101" t="s">
        <v>649</v>
      </c>
      <c r="I39" s="99" t="s">
        <v>528</v>
      </c>
      <c r="J39" s="101" t="s">
        <v>633</v>
      </c>
      <c r="K39" s="102" t="n">
        <v>0</v>
      </c>
      <c r="L39" s="103" t="n">
        <v>345</v>
      </c>
      <c r="M39" s="103" t="n">
        <v>363</v>
      </c>
      <c r="N39" s="106" t="n">
        <v>62.1153846153846</v>
      </c>
      <c r="O39" s="114" t="n">
        <v>1</v>
      </c>
      <c r="P39" s="114" t="n">
        <v>1</v>
      </c>
      <c r="Q39" s="115" t="n">
        <v>2</v>
      </c>
      <c r="R39" s="115" t="n">
        <v>2</v>
      </c>
      <c r="S39" s="172" t="n">
        <v>73.5111821064592</v>
      </c>
      <c r="T39" s="108" t="s">
        <v>48</v>
      </c>
      <c r="U39" s="107" t="s">
        <v>650</v>
      </c>
      <c r="V39" s="109" t="n">
        <v>4</v>
      </c>
      <c r="W39" s="116" t="s">
        <v>93</v>
      </c>
      <c r="X39" s="145" t="n">
        <v>3</v>
      </c>
      <c r="Y39" s="112" t="n">
        <v>2</v>
      </c>
      <c r="Z39" s="112" t="n">
        <v>8</v>
      </c>
    </row>
    <row r="40" customFormat="false" ht="18.75" hidden="false" customHeight="true" outlineLevel="0" collapsed="false">
      <c r="B40" s="24" t="s">
        <v>651</v>
      </c>
      <c r="C40" s="24"/>
      <c r="D40" s="25"/>
      <c r="E40" s="25"/>
      <c r="F40" s="25"/>
      <c r="G40" s="25"/>
      <c r="H40" s="25"/>
      <c r="I40" s="25"/>
      <c r="J40" s="25"/>
      <c r="K40" s="26"/>
      <c r="L40" s="27" t="s">
        <v>3</v>
      </c>
      <c r="M40" s="27" t="s">
        <v>3</v>
      </c>
      <c r="N40" s="27" t="s">
        <v>3</v>
      </c>
      <c r="O40" s="27"/>
      <c r="P40" s="28" t="s">
        <v>4</v>
      </c>
      <c r="Q40" s="27"/>
      <c r="R40" s="27"/>
      <c r="S40" s="27" t="s">
        <v>3</v>
      </c>
      <c r="T40" s="29"/>
      <c r="U40" s="30" t="s">
        <v>5</v>
      </c>
      <c r="V40" s="31"/>
      <c r="W40" s="32" t="s">
        <v>6</v>
      </c>
      <c r="X40" s="32" t="n">
        <v>150</v>
      </c>
      <c r="Y40" s="32" t="s">
        <v>7</v>
      </c>
      <c r="Z40" s="32" t="n">
        <v>680</v>
      </c>
      <c r="AA40" s="13" t="s">
        <v>652</v>
      </c>
    </row>
    <row r="41" customFormat="false" ht="18.75" hidden="false" customHeight="true" outlineLevel="0" collapsed="false">
      <c r="B41" s="33" t="s">
        <v>653</v>
      </c>
      <c r="C41" s="33"/>
      <c r="D41" s="33"/>
      <c r="E41" s="33"/>
      <c r="F41" s="33"/>
      <c r="G41" s="33"/>
      <c r="H41" s="33"/>
      <c r="I41" s="34"/>
      <c r="J41" s="34"/>
      <c r="K41" s="35"/>
      <c r="L41" s="36" t="n">
        <v>385.428</v>
      </c>
      <c r="M41" s="36" t="n">
        <v>405.571</v>
      </c>
      <c r="N41" s="36" t="n">
        <v>66.7408</v>
      </c>
      <c r="O41" s="37"/>
      <c r="P41" s="38" t="s">
        <v>10</v>
      </c>
      <c r="Q41" s="37"/>
      <c r="R41" s="37"/>
      <c r="S41" s="36" t="n">
        <v>50.5663</v>
      </c>
      <c r="T41" s="39"/>
      <c r="U41" s="40" t="s">
        <v>11</v>
      </c>
      <c r="V41" s="41"/>
      <c r="W41" s="42" t="s">
        <v>12</v>
      </c>
      <c r="X41" s="42" t="n">
        <v>2360</v>
      </c>
      <c r="Y41" s="42" t="s">
        <v>13</v>
      </c>
      <c r="Z41" s="42" t="n">
        <v>550</v>
      </c>
      <c r="AA41" s="43" t="s">
        <v>653</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39</v>
      </c>
    </row>
    <row r="43" customFormat="false" ht="12" hidden="false" customHeight="false" outlineLevel="0" collapsed="false">
      <c r="A43" s="1" t="s">
        <v>233</v>
      </c>
      <c r="B43" s="54" t="n">
        <v>1</v>
      </c>
      <c r="C43" s="55" t="s">
        <v>654</v>
      </c>
      <c r="D43" s="56" t="s">
        <v>554</v>
      </c>
      <c r="E43" s="56" t="s">
        <v>106</v>
      </c>
      <c r="F43" s="56" t="s">
        <v>510</v>
      </c>
      <c r="G43" s="57" t="s">
        <v>56</v>
      </c>
      <c r="H43" s="58" t="s">
        <v>520</v>
      </c>
      <c r="I43" s="56" t="s">
        <v>512</v>
      </c>
      <c r="J43" s="58" t="s">
        <v>655</v>
      </c>
      <c r="K43" s="59" t="n">
        <v>0.388888888888889</v>
      </c>
      <c r="L43" s="60" t="n">
        <v>374</v>
      </c>
      <c r="M43" s="60" t="n">
        <v>401</v>
      </c>
      <c r="N43" s="61" t="n">
        <v>65.6</v>
      </c>
      <c r="O43" s="117" t="n">
        <v>1</v>
      </c>
      <c r="P43" s="62" t="n">
        <v>2</v>
      </c>
      <c r="Q43" s="117" t="n">
        <v>1</v>
      </c>
      <c r="R43" s="117" t="n">
        <v>1</v>
      </c>
      <c r="S43" s="61" t="n">
        <v>65.4733637755965</v>
      </c>
      <c r="T43" s="8" t="s">
        <v>558</v>
      </c>
      <c r="U43" s="140" t="s">
        <v>327</v>
      </c>
      <c r="V43" s="9" t="n">
        <v>4</v>
      </c>
      <c r="W43" s="118" t="s">
        <v>93</v>
      </c>
      <c r="X43" s="154" t="n">
        <v>3</v>
      </c>
      <c r="Y43" s="66" t="n">
        <v>2</v>
      </c>
      <c r="Z43" s="66" t="n">
        <v>1</v>
      </c>
      <c r="AA43" s="43" t="s">
        <v>656</v>
      </c>
      <c r="AB43" s="43" t="s">
        <v>657</v>
      </c>
    </row>
    <row r="44" customFormat="false" ht="12" hidden="false" customHeight="false" outlineLevel="0" collapsed="false">
      <c r="A44" s="1" t="s">
        <v>233</v>
      </c>
      <c r="B44" s="67" t="n">
        <v>2</v>
      </c>
      <c r="C44" s="68" t="s">
        <v>658</v>
      </c>
      <c r="D44" s="69" t="s">
        <v>659</v>
      </c>
      <c r="E44" s="69" t="s">
        <v>141</v>
      </c>
      <c r="F44" s="69" t="s">
        <v>510</v>
      </c>
      <c r="G44" s="70" t="s">
        <v>107</v>
      </c>
      <c r="H44" s="71" t="s">
        <v>527</v>
      </c>
      <c r="I44" s="69" t="s">
        <v>512</v>
      </c>
      <c r="J44" s="71" t="s">
        <v>660</v>
      </c>
      <c r="K44" s="72" t="n">
        <v>0.444444444444444</v>
      </c>
      <c r="L44" s="73" t="n">
        <v>384</v>
      </c>
      <c r="M44" s="85" t="n">
        <v>409</v>
      </c>
      <c r="N44" s="74" t="n">
        <v>67.2</v>
      </c>
      <c r="O44" s="75" t="n">
        <v>6</v>
      </c>
      <c r="P44" s="75" t="n">
        <v>5</v>
      </c>
      <c r="Q44" s="75" t="n">
        <v>4</v>
      </c>
      <c r="R44" s="75" t="n">
        <v>5</v>
      </c>
      <c r="S44" s="78" t="n">
        <v>43.3784362413268</v>
      </c>
      <c r="T44" s="79" t="s">
        <v>48</v>
      </c>
      <c r="U44" s="79" t="s">
        <v>559</v>
      </c>
      <c r="V44" s="80" t="n">
        <v>4</v>
      </c>
      <c r="W44" s="93" t="s">
        <v>97</v>
      </c>
      <c r="X44" s="88" t="n">
        <v>2</v>
      </c>
      <c r="Y44" s="83" t="n">
        <v>4</v>
      </c>
      <c r="Z44" s="83" t="n">
        <v>2</v>
      </c>
      <c r="AA44" s="43" t="s">
        <v>661</v>
      </c>
      <c r="AB44" s="43" t="s">
        <v>662</v>
      </c>
    </row>
    <row r="45" customFormat="false" ht="12" hidden="false" customHeight="false" outlineLevel="0" collapsed="false">
      <c r="A45" s="1" t="s">
        <v>233</v>
      </c>
      <c r="B45" s="84" t="n">
        <v>3</v>
      </c>
      <c r="C45" s="68" t="s">
        <v>663</v>
      </c>
      <c r="D45" s="69" t="s">
        <v>509</v>
      </c>
      <c r="E45" s="69" t="s">
        <v>300</v>
      </c>
      <c r="F45" s="69" t="s">
        <v>510</v>
      </c>
      <c r="G45" s="70" t="s">
        <v>107</v>
      </c>
      <c r="H45" s="71" t="s">
        <v>511</v>
      </c>
      <c r="I45" s="69" t="s">
        <v>512</v>
      </c>
      <c r="J45" s="71" t="s">
        <v>664</v>
      </c>
      <c r="K45" s="72" t="n">
        <v>0.289473684210526</v>
      </c>
      <c r="L45" s="85" t="n">
        <v>392</v>
      </c>
      <c r="M45" s="85" t="n">
        <v>410</v>
      </c>
      <c r="N45" s="74" t="n">
        <v>68.6</v>
      </c>
      <c r="O45" s="75" t="n">
        <v>7</v>
      </c>
      <c r="P45" s="75" t="n">
        <v>6</v>
      </c>
      <c r="Q45" s="75" t="n">
        <v>7</v>
      </c>
      <c r="R45" s="75" t="n">
        <v>6</v>
      </c>
      <c r="S45" s="78" t="n">
        <v>27.2100236842105</v>
      </c>
      <c r="T45" s="79" t="s">
        <v>48</v>
      </c>
      <c r="U45" s="170" t="s">
        <v>66</v>
      </c>
      <c r="V45" s="80" t="n">
        <v>2</v>
      </c>
      <c r="W45" s="86"/>
      <c r="X45" s="82" t="n">
        <v>5</v>
      </c>
      <c r="Y45" s="83" t="n">
        <v>7</v>
      </c>
      <c r="Z45" s="83" t="n">
        <v>3</v>
      </c>
      <c r="AA45" s="43" t="s">
        <v>665</v>
      </c>
      <c r="AB45" s="13" t="s">
        <v>666</v>
      </c>
    </row>
    <row r="46" customFormat="false" ht="12" hidden="false" customHeight="false" outlineLevel="0" collapsed="false">
      <c r="A46" s="1" t="s">
        <v>233</v>
      </c>
      <c r="B46" s="87" t="n">
        <v>4</v>
      </c>
      <c r="C46" s="68" t="s">
        <v>667</v>
      </c>
      <c r="D46" s="69" t="s">
        <v>525</v>
      </c>
      <c r="E46" s="69" t="s">
        <v>114</v>
      </c>
      <c r="F46" s="69" t="s">
        <v>510</v>
      </c>
      <c r="G46" s="70" t="s">
        <v>167</v>
      </c>
      <c r="H46" s="71" t="s">
        <v>527</v>
      </c>
      <c r="I46" s="69" t="s">
        <v>542</v>
      </c>
      <c r="J46" s="71" t="s">
        <v>668</v>
      </c>
      <c r="K46" s="72" t="n">
        <v>0.203703703703704</v>
      </c>
      <c r="L46" s="85" t="n">
        <v>400</v>
      </c>
      <c r="M46" s="73" t="n">
        <v>401</v>
      </c>
      <c r="N46" s="78" t="n">
        <v>66.6</v>
      </c>
      <c r="O46" s="75" t="n">
        <v>4</v>
      </c>
      <c r="P46" s="75" t="n">
        <v>4</v>
      </c>
      <c r="Q46" s="75" t="n">
        <v>6</v>
      </c>
      <c r="R46" s="75" t="n">
        <v>4</v>
      </c>
      <c r="S46" s="78" t="n">
        <v>51.3117859536301</v>
      </c>
      <c r="T46" s="79" t="s">
        <v>48</v>
      </c>
      <c r="U46" s="79" t="s">
        <v>474</v>
      </c>
      <c r="V46" s="80" t="n">
        <v>4</v>
      </c>
      <c r="W46" s="93" t="s">
        <v>80</v>
      </c>
      <c r="X46" s="82" t="n">
        <v>6</v>
      </c>
      <c r="Y46" s="83" t="n">
        <v>5</v>
      </c>
      <c r="Z46" s="83" t="n">
        <v>4</v>
      </c>
      <c r="AA46" s="43" t="s">
        <v>669</v>
      </c>
      <c r="AB46" s="43" t="s">
        <v>670</v>
      </c>
    </row>
    <row r="47" customFormat="false" ht="12" hidden="false" customHeight="false" outlineLevel="0" collapsed="false">
      <c r="A47" s="1" t="s">
        <v>233</v>
      </c>
      <c r="B47" s="89" t="n">
        <v>5</v>
      </c>
      <c r="C47" s="68" t="s">
        <v>671</v>
      </c>
      <c r="D47" s="69" t="s">
        <v>518</v>
      </c>
      <c r="E47" s="69" t="s">
        <v>114</v>
      </c>
      <c r="F47" s="69" t="s">
        <v>510</v>
      </c>
      <c r="G47" s="70" t="s">
        <v>526</v>
      </c>
      <c r="H47" s="71" t="s">
        <v>527</v>
      </c>
      <c r="I47" s="69" t="s">
        <v>512</v>
      </c>
      <c r="J47" s="71" t="s">
        <v>672</v>
      </c>
      <c r="K47" s="72" t="n">
        <v>0.285714285714286</v>
      </c>
      <c r="L47" s="73" t="n">
        <v>379</v>
      </c>
      <c r="M47" s="73" t="n">
        <v>399</v>
      </c>
      <c r="N47" s="78" t="n">
        <v>65.8142857142857</v>
      </c>
      <c r="O47" s="76" t="n">
        <v>2</v>
      </c>
      <c r="P47" s="75" t="n">
        <v>7</v>
      </c>
      <c r="Q47" s="75" t="n">
        <v>5</v>
      </c>
      <c r="R47" s="75" t="n">
        <v>7</v>
      </c>
      <c r="S47" s="78" t="n">
        <v>52.5536697749196</v>
      </c>
      <c r="T47" s="79" t="s">
        <v>78</v>
      </c>
      <c r="U47" s="90" t="s">
        <v>537</v>
      </c>
      <c r="V47" s="80" t="n">
        <v>2</v>
      </c>
      <c r="W47" s="86" t="s">
        <v>50</v>
      </c>
      <c r="X47" s="82" t="n">
        <v>7</v>
      </c>
      <c r="Y47" s="83" t="n">
        <v>6</v>
      </c>
      <c r="Z47" s="83" t="n">
        <v>5</v>
      </c>
      <c r="AA47" s="43" t="s">
        <v>673</v>
      </c>
      <c r="AB47" s="43" t="s">
        <v>674</v>
      </c>
    </row>
    <row r="48" customFormat="false" ht="12" hidden="false" customHeight="false" outlineLevel="0" collapsed="false">
      <c r="A48" s="1" t="s">
        <v>233</v>
      </c>
      <c r="B48" s="92" t="n">
        <v>6</v>
      </c>
      <c r="C48" s="68" t="s">
        <v>675</v>
      </c>
      <c r="D48" s="69" t="s">
        <v>563</v>
      </c>
      <c r="E48" s="69" t="s">
        <v>389</v>
      </c>
      <c r="F48" s="69" t="s">
        <v>510</v>
      </c>
      <c r="G48" s="70" t="s">
        <v>56</v>
      </c>
      <c r="H48" s="71" t="s">
        <v>520</v>
      </c>
      <c r="I48" s="69" t="s">
        <v>542</v>
      </c>
      <c r="J48" s="71" t="s">
        <v>676</v>
      </c>
      <c r="K48" s="72" t="n">
        <v>0.341463414634146</v>
      </c>
      <c r="L48" s="73" t="n">
        <v>374</v>
      </c>
      <c r="M48" s="85" t="n">
        <v>410</v>
      </c>
      <c r="N48" s="78" t="n">
        <v>66.3</v>
      </c>
      <c r="O48" s="77" t="n">
        <v>3</v>
      </c>
      <c r="P48" s="95" t="n">
        <v>1</v>
      </c>
      <c r="Q48" s="76" t="n">
        <v>2</v>
      </c>
      <c r="R48" s="77" t="n">
        <v>3</v>
      </c>
      <c r="S48" s="78" t="n">
        <v>63.5687034896917</v>
      </c>
      <c r="T48" s="79" t="s">
        <v>78</v>
      </c>
      <c r="U48" s="79" t="s">
        <v>606</v>
      </c>
      <c r="V48" s="80" t="n">
        <v>4</v>
      </c>
      <c r="W48" s="81" t="s">
        <v>88</v>
      </c>
      <c r="X48" s="96" t="n">
        <v>1</v>
      </c>
      <c r="Y48" s="83" t="n">
        <v>1</v>
      </c>
      <c r="Z48" s="83" t="n">
        <v>6</v>
      </c>
    </row>
    <row r="49" customFormat="false" ht="12" hidden="false" customHeight="false" outlineLevel="0" collapsed="false">
      <c r="A49" s="1" t="s">
        <v>233</v>
      </c>
      <c r="B49" s="173" t="n">
        <v>7</v>
      </c>
      <c r="C49" s="98" t="s">
        <v>677</v>
      </c>
      <c r="D49" s="99" t="s">
        <v>583</v>
      </c>
      <c r="E49" s="99" t="s">
        <v>389</v>
      </c>
      <c r="F49" s="99" t="s">
        <v>510</v>
      </c>
      <c r="G49" s="100" t="s">
        <v>56</v>
      </c>
      <c r="H49" s="101" t="s">
        <v>520</v>
      </c>
      <c r="I49" s="99" t="s">
        <v>528</v>
      </c>
      <c r="J49" s="101" t="s">
        <v>678</v>
      </c>
      <c r="K49" s="102" t="n">
        <v>0.363636363636364</v>
      </c>
      <c r="L49" s="142" t="n">
        <v>395</v>
      </c>
      <c r="M49" s="142" t="n">
        <v>409</v>
      </c>
      <c r="N49" s="104" t="n">
        <v>67.0714285714286</v>
      </c>
      <c r="O49" s="105" t="n">
        <v>5</v>
      </c>
      <c r="P49" s="143" t="n">
        <v>3</v>
      </c>
      <c r="Q49" s="143" t="n">
        <v>3</v>
      </c>
      <c r="R49" s="115" t="n">
        <v>2</v>
      </c>
      <c r="S49" s="106" t="n">
        <v>50.4685928026042</v>
      </c>
      <c r="T49" s="108" t="s">
        <v>78</v>
      </c>
      <c r="U49" s="171" t="s">
        <v>679</v>
      </c>
      <c r="V49" s="109" t="n">
        <v>4</v>
      </c>
      <c r="W49" s="116" t="s">
        <v>60</v>
      </c>
      <c r="X49" s="111" t="n">
        <v>4</v>
      </c>
      <c r="Y49" s="112" t="n">
        <v>3</v>
      </c>
      <c r="Z49" s="112" t="n">
        <v>7</v>
      </c>
    </row>
    <row r="50" customFormat="false" ht="18.75" hidden="false" customHeight="true" outlineLevel="0" collapsed="false">
      <c r="B50" s="24" t="s">
        <v>680</v>
      </c>
      <c r="C50" s="24"/>
      <c r="D50" s="25"/>
      <c r="E50" s="25"/>
      <c r="F50" s="25"/>
      <c r="G50" s="25"/>
      <c r="H50" s="25"/>
      <c r="I50" s="25"/>
      <c r="J50" s="25"/>
      <c r="K50" s="26"/>
      <c r="L50" s="27" t="s">
        <v>3</v>
      </c>
      <c r="M50" s="27" t="s">
        <v>3</v>
      </c>
      <c r="N50" s="27" t="s">
        <v>3</v>
      </c>
      <c r="O50" s="27"/>
      <c r="P50" s="28" t="s">
        <v>4</v>
      </c>
      <c r="Q50" s="27"/>
      <c r="R50" s="27"/>
      <c r="S50" s="27" t="s">
        <v>3</v>
      </c>
      <c r="T50" s="29"/>
      <c r="U50" s="30" t="s">
        <v>229</v>
      </c>
      <c r="V50" s="31"/>
      <c r="W50" s="32" t="s">
        <v>6</v>
      </c>
      <c r="X50" s="32" t="n">
        <v>1100</v>
      </c>
      <c r="Y50" s="32" t="s">
        <v>7</v>
      </c>
      <c r="Z50" s="32" t="n">
        <v>1340</v>
      </c>
      <c r="AA50" s="13" t="s">
        <v>681</v>
      </c>
    </row>
    <row r="51" customFormat="false" ht="18.75" hidden="false" customHeight="true" outlineLevel="0" collapsed="false">
      <c r="B51" s="33" t="s">
        <v>682</v>
      </c>
      <c r="C51" s="33"/>
      <c r="D51" s="33"/>
      <c r="E51" s="33"/>
      <c r="F51" s="33"/>
      <c r="G51" s="33"/>
      <c r="H51" s="33"/>
      <c r="I51" s="34"/>
      <c r="J51" s="34"/>
      <c r="K51" s="35"/>
      <c r="L51" s="36" t="n">
        <v>391</v>
      </c>
      <c r="M51" s="36" t="n">
        <v>396.285</v>
      </c>
      <c r="N51" s="36" t="n">
        <v>66.2734</v>
      </c>
      <c r="O51" s="37"/>
      <c r="P51" s="38" t="s">
        <v>10</v>
      </c>
      <c r="Q51" s="37"/>
      <c r="R51" s="37"/>
      <c r="S51" s="36" t="n">
        <v>50.5365</v>
      </c>
      <c r="T51" s="39"/>
      <c r="U51" s="40" t="s">
        <v>589</v>
      </c>
      <c r="V51" s="41"/>
      <c r="W51" s="42" t="s">
        <v>12</v>
      </c>
      <c r="X51" s="42" t="n">
        <v>18330</v>
      </c>
      <c r="Y51" s="42" t="s">
        <v>13</v>
      </c>
      <c r="Z51" s="42" t="n">
        <v>2050</v>
      </c>
      <c r="AA51" s="43" t="s">
        <v>68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83</v>
      </c>
    </row>
    <row r="53" customFormat="false" ht="12" hidden="false" customHeight="false" outlineLevel="0" collapsed="false">
      <c r="A53" s="1" t="s">
        <v>269</v>
      </c>
      <c r="B53" s="54" t="n">
        <v>1</v>
      </c>
      <c r="C53" s="55" t="s">
        <v>684</v>
      </c>
      <c r="D53" s="56" t="s">
        <v>626</v>
      </c>
      <c r="E53" s="56" t="s">
        <v>106</v>
      </c>
      <c r="F53" s="56" t="s">
        <v>510</v>
      </c>
      <c r="G53" s="57" t="s">
        <v>107</v>
      </c>
      <c r="H53" s="58" t="s">
        <v>520</v>
      </c>
      <c r="I53" s="56" t="s">
        <v>512</v>
      </c>
      <c r="J53" s="58" t="s">
        <v>685</v>
      </c>
      <c r="K53" s="59" t="n">
        <v>0.352941176470588</v>
      </c>
      <c r="L53" s="152" t="n">
        <v>401</v>
      </c>
      <c r="M53" s="60" t="n">
        <v>385</v>
      </c>
      <c r="N53" s="113" t="n">
        <v>66.8</v>
      </c>
      <c r="O53" s="63" t="n">
        <v>6</v>
      </c>
      <c r="P53" s="63" t="n">
        <v>6</v>
      </c>
      <c r="Q53" s="63" t="n">
        <v>6</v>
      </c>
      <c r="R53" s="63" t="n">
        <v>6</v>
      </c>
      <c r="S53" s="61" t="n">
        <v>36.1612763316739</v>
      </c>
      <c r="T53" s="8" t="s">
        <v>78</v>
      </c>
      <c r="U53" s="8" t="s">
        <v>537</v>
      </c>
      <c r="V53" s="9" t="n">
        <v>4</v>
      </c>
      <c r="W53" s="146" t="s">
        <v>97</v>
      </c>
      <c r="X53" s="65" t="n">
        <v>5</v>
      </c>
      <c r="Y53" s="66" t="n">
        <v>4</v>
      </c>
      <c r="Z53" s="66" t="n">
        <v>1</v>
      </c>
      <c r="AA53" s="43" t="s">
        <v>686</v>
      </c>
      <c r="AB53" s="43" t="s">
        <v>687</v>
      </c>
    </row>
    <row r="54" customFormat="false" ht="12" hidden="false" customHeight="false" outlineLevel="0" collapsed="false">
      <c r="A54" s="1" t="s">
        <v>269</v>
      </c>
      <c r="B54" s="67" t="n">
        <v>2</v>
      </c>
      <c r="C54" s="68" t="s">
        <v>688</v>
      </c>
      <c r="D54" s="69" t="s">
        <v>597</v>
      </c>
      <c r="E54" s="69" t="s">
        <v>291</v>
      </c>
      <c r="F54" s="69" t="s">
        <v>510</v>
      </c>
      <c r="G54" s="70" t="s">
        <v>526</v>
      </c>
      <c r="H54" s="71" t="s">
        <v>520</v>
      </c>
      <c r="I54" s="69" t="s">
        <v>512</v>
      </c>
      <c r="J54" s="71" t="s">
        <v>689</v>
      </c>
      <c r="K54" s="72" t="n">
        <v>0.266666666666667</v>
      </c>
      <c r="L54" s="73" t="n">
        <v>384</v>
      </c>
      <c r="M54" s="73" t="n">
        <v>396</v>
      </c>
      <c r="N54" s="78" t="n">
        <v>66.1</v>
      </c>
      <c r="O54" s="75" t="n">
        <v>4</v>
      </c>
      <c r="P54" s="75" t="n">
        <v>4</v>
      </c>
      <c r="Q54" s="75" t="n">
        <v>5</v>
      </c>
      <c r="R54" s="75" t="n">
        <v>4</v>
      </c>
      <c r="S54" s="78" t="n">
        <v>54.5565835831647</v>
      </c>
      <c r="T54" s="79" t="s">
        <v>558</v>
      </c>
      <c r="U54" s="90" t="s">
        <v>559</v>
      </c>
      <c r="V54" s="80" t="n">
        <v>4</v>
      </c>
      <c r="W54" s="93" t="s">
        <v>80</v>
      </c>
      <c r="X54" s="82" t="n">
        <v>6</v>
      </c>
      <c r="Y54" s="83" t="n">
        <v>6</v>
      </c>
      <c r="Z54" s="83" t="n">
        <v>2</v>
      </c>
      <c r="AA54" s="43" t="s">
        <v>690</v>
      </c>
      <c r="AB54" s="43" t="s">
        <v>691</v>
      </c>
    </row>
    <row r="55" customFormat="false" ht="12" hidden="false" customHeight="false" outlineLevel="0" collapsed="false">
      <c r="A55" s="1" t="s">
        <v>269</v>
      </c>
      <c r="B55" s="84" t="n">
        <v>3</v>
      </c>
      <c r="C55" s="68" t="s">
        <v>692</v>
      </c>
      <c r="D55" s="69" t="s">
        <v>525</v>
      </c>
      <c r="E55" s="69" t="s">
        <v>693</v>
      </c>
      <c r="F55" s="69" t="s">
        <v>510</v>
      </c>
      <c r="G55" s="70" t="s">
        <v>56</v>
      </c>
      <c r="H55" s="71" t="s">
        <v>520</v>
      </c>
      <c r="I55" s="69" t="s">
        <v>512</v>
      </c>
      <c r="J55" s="71" t="s">
        <v>694</v>
      </c>
      <c r="K55" s="72" t="n">
        <v>0.266666666666667</v>
      </c>
      <c r="L55" s="85" t="n">
        <v>404</v>
      </c>
      <c r="M55" s="73" t="n">
        <v>393</v>
      </c>
      <c r="N55" s="78" t="n">
        <v>65.7</v>
      </c>
      <c r="O55" s="95" t="n">
        <v>1</v>
      </c>
      <c r="P55" s="77" t="n">
        <v>3</v>
      </c>
      <c r="Q55" s="95" t="n">
        <v>1</v>
      </c>
      <c r="R55" s="77" t="n">
        <v>3</v>
      </c>
      <c r="S55" s="78" t="n">
        <v>64.7525449249594</v>
      </c>
      <c r="T55" s="79" t="s">
        <v>48</v>
      </c>
      <c r="U55" s="79" t="s">
        <v>425</v>
      </c>
      <c r="V55" s="80" t="n">
        <v>4</v>
      </c>
      <c r="W55" s="81" t="s">
        <v>93</v>
      </c>
      <c r="X55" s="88" t="n">
        <v>2</v>
      </c>
      <c r="Y55" s="83" t="n">
        <v>3</v>
      </c>
      <c r="Z55" s="83" t="n">
        <v>3</v>
      </c>
      <c r="AA55" s="43" t="s">
        <v>570</v>
      </c>
      <c r="AB55" s="13" t="s">
        <v>695</v>
      </c>
    </row>
    <row r="56" customFormat="false" ht="12" hidden="false" customHeight="false" outlineLevel="0" collapsed="false">
      <c r="A56" s="1" t="s">
        <v>269</v>
      </c>
      <c r="B56" s="87" t="n">
        <v>4</v>
      </c>
      <c r="C56" s="68" t="s">
        <v>696</v>
      </c>
      <c r="D56" s="69" t="s">
        <v>509</v>
      </c>
      <c r="E56" s="69" t="s">
        <v>114</v>
      </c>
      <c r="F56" s="69" t="s">
        <v>510</v>
      </c>
      <c r="G56" s="70" t="s">
        <v>107</v>
      </c>
      <c r="H56" s="71" t="s">
        <v>697</v>
      </c>
      <c r="I56" s="69" t="s">
        <v>542</v>
      </c>
      <c r="J56" s="71" t="s">
        <v>47</v>
      </c>
      <c r="K56" s="72" t="n">
        <v>0.368421052631579</v>
      </c>
      <c r="L56" s="73" t="n">
        <v>387</v>
      </c>
      <c r="M56" s="73" t="n">
        <v>392</v>
      </c>
      <c r="N56" s="78" t="n">
        <v>65.8142857142857</v>
      </c>
      <c r="O56" s="76" t="n">
        <v>2</v>
      </c>
      <c r="P56" s="75" t="n">
        <v>5</v>
      </c>
      <c r="Q56" s="76" t="n">
        <v>2</v>
      </c>
      <c r="R56" s="75" t="n">
        <v>5</v>
      </c>
      <c r="S56" s="78" t="n">
        <v>59.6836700029177</v>
      </c>
      <c r="T56" s="79" t="s">
        <v>78</v>
      </c>
      <c r="U56" s="90" t="s">
        <v>559</v>
      </c>
      <c r="V56" s="80" t="n">
        <v>4</v>
      </c>
      <c r="W56" s="93" t="s">
        <v>50</v>
      </c>
      <c r="X56" s="96" t="n">
        <v>1</v>
      </c>
      <c r="Y56" s="83" t="n">
        <v>5</v>
      </c>
      <c r="Z56" s="83" t="n">
        <v>4</v>
      </c>
      <c r="AA56" s="43" t="s">
        <v>698</v>
      </c>
      <c r="AB56" s="43" t="s">
        <v>699</v>
      </c>
    </row>
    <row r="57" customFormat="false" ht="12" hidden="false" customHeight="false" outlineLevel="0" collapsed="false">
      <c r="A57" s="1" t="s">
        <v>269</v>
      </c>
      <c r="B57" s="89" t="n">
        <v>5</v>
      </c>
      <c r="C57" s="68" t="s">
        <v>700</v>
      </c>
      <c r="D57" s="69" t="s">
        <v>631</v>
      </c>
      <c r="E57" s="69" t="s">
        <v>106</v>
      </c>
      <c r="F57" s="69" t="s">
        <v>510</v>
      </c>
      <c r="G57" s="70" t="s">
        <v>56</v>
      </c>
      <c r="H57" s="71" t="s">
        <v>520</v>
      </c>
      <c r="I57" s="69" t="s">
        <v>512</v>
      </c>
      <c r="J57" s="71" t="s">
        <v>701</v>
      </c>
      <c r="K57" s="72" t="n">
        <v>0.125</v>
      </c>
      <c r="L57" s="73" t="n">
        <v>384</v>
      </c>
      <c r="M57" s="85" t="n">
        <v>404</v>
      </c>
      <c r="N57" s="74" t="n">
        <v>66.8142857142857</v>
      </c>
      <c r="O57" s="75" t="n">
        <v>7</v>
      </c>
      <c r="P57" s="75" t="n">
        <v>7</v>
      </c>
      <c r="Q57" s="75" t="n">
        <v>7</v>
      </c>
      <c r="R57" s="75" t="n">
        <v>7</v>
      </c>
      <c r="S57" s="78" t="n">
        <v>29.46575</v>
      </c>
      <c r="T57" s="79" t="s">
        <v>48</v>
      </c>
      <c r="U57" s="79" t="s">
        <v>537</v>
      </c>
      <c r="V57" s="80" t="n">
        <v>0</v>
      </c>
      <c r="W57" s="86"/>
      <c r="X57" s="82" t="n">
        <v>7</v>
      </c>
      <c r="Y57" s="83" t="n">
        <v>7</v>
      </c>
      <c r="Z57" s="83" t="n">
        <v>5</v>
      </c>
      <c r="AA57" s="43" t="s">
        <v>702</v>
      </c>
      <c r="AB57" s="43" t="s">
        <v>703</v>
      </c>
    </row>
    <row r="58" customFormat="false" ht="12" hidden="false" customHeight="false" outlineLevel="0" collapsed="false">
      <c r="A58" s="1" t="s">
        <v>269</v>
      </c>
      <c r="B58" s="92" t="n">
        <v>6</v>
      </c>
      <c r="C58" s="68" t="s">
        <v>704</v>
      </c>
      <c r="D58" s="69" t="s">
        <v>577</v>
      </c>
      <c r="E58" s="69" t="s">
        <v>501</v>
      </c>
      <c r="F58" s="69" t="s">
        <v>510</v>
      </c>
      <c r="G58" s="70" t="s">
        <v>56</v>
      </c>
      <c r="H58" s="71" t="s">
        <v>632</v>
      </c>
      <c r="I58" s="69" t="s">
        <v>542</v>
      </c>
      <c r="J58" s="71" t="s">
        <v>705</v>
      </c>
      <c r="K58" s="72" t="n">
        <v>0.436170212765957</v>
      </c>
      <c r="L58" s="73" t="n">
        <v>388</v>
      </c>
      <c r="M58" s="85" t="n">
        <v>414</v>
      </c>
      <c r="N58" s="74" t="n">
        <v>66.6714285714286</v>
      </c>
      <c r="O58" s="75" t="n">
        <v>5</v>
      </c>
      <c r="P58" s="76" t="n">
        <v>2</v>
      </c>
      <c r="Q58" s="75" t="n">
        <v>4</v>
      </c>
      <c r="R58" s="76" t="n">
        <v>2</v>
      </c>
      <c r="S58" s="78" t="n">
        <v>46.203150555282</v>
      </c>
      <c r="T58" s="79" t="s">
        <v>48</v>
      </c>
      <c r="U58" s="79" t="s">
        <v>585</v>
      </c>
      <c r="V58" s="80" t="n">
        <v>4</v>
      </c>
      <c r="W58" s="81" t="s">
        <v>60</v>
      </c>
      <c r="X58" s="91" t="n">
        <v>3</v>
      </c>
      <c r="Y58" s="83" t="n">
        <v>1</v>
      </c>
      <c r="Z58" s="83" t="n">
        <v>6</v>
      </c>
    </row>
    <row r="59" customFormat="false" ht="12" hidden="false" customHeight="false" outlineLevel="0" collapsed="false">
      <c r="A59" s="1" t="s">
        <v>269</v>
      </c>
      <c r="B59" s="173" t="n">
        <v>7</v>
      </c>
      <c r="C59" s="98" t="s">
        <v>706</v>
      </c>
      <c r="D59" s="99" t="s">
        <v>648</v>
      </c>
      <c r="E59" s="99" t="s">
        <v>114</v>
      </c>
      <c r="F59" s="99" t="s">
        <v>510</v>
      </c>
      <c r="G59" s="100" t="s">
        <v>56</v>
      </c>
      <c r="H59" s="101" t="s">
        <v>707</v>
      </c>
      <c r="I59" s="99" t="s">
        <v>528</v>
      </c>
      <c r="J59" s="101" t="s">
        <v>708</v>
      </c>
      <c r="K59" s="102" t="n">
        <v>0.6</v>
      </c>
      <c r="L59" s="103" t="n">
        <v>389</v>
      </c>
      <c r="M59" s="103" t="n">
        <v>390</v>
      </c>
      <c r="N59" s="106" t="n">
        <v>66.0142857142857</v>
      </c>
      <c r="O59" s="143" t="n">
        <v>3</v>
      </c>
      <c r="P59" s="114" t="n">
        <v>1</v>
      </c>
      <c r="Q59" s="143" t="n">
        <v>3</v>
      </c>
      <c r="R59" s="114" t="n">
        <v>1</v>
      </c>
      <c r="S59" s="106" t="n">
        <v>62.9331847557306</v>
      </c>
      <c r="T59" s="108" t="s">
        <v>48</v>
      </c>
      <c r="U59" s="107" t="s">
        <v>127</v>
      </c>
      <c r="V59" s="109" t="n">
        <v>4</v>
      </c>
      <c r="W59" s="116" t="s">
        <v>88</v>
      </c>
      <c r="X59" s="111" t="n">
        <v>4</v>
      </c>
      <c r="Y59" s="112" t="n">
        <v>2</v>
      </c>
      <c r="Z59" s="112" t="n">
        <v>7</v>
      </c>
    </row>
    <row r="60" customFormat="false" ht="18.75" hidden="false" customHeight="true" outlineLevel="0" collapsed="false">
      <c r="B60" s="24" t="s">
        <v>709</v>
      </c>
      <c r="C60" s="24"/>
      <c r="D60" s="25"/>
      <c r="E60" s="25"/>
      <c r="F60" s="25"/>
      <c r="G60" s="25"/>
      <c r="H60" s="25"/>
      <c r="I60" s="25"/>
      <c r="J60" s="25"/>
      <c r="K60" s="26"/>
      <c r="L60" s="27" t="s">
        <v>3</v>
      </c>
      <c r="M60" s="27" t="s">
        <v>3</v>
      </c>
      <c r="N60" s="27" t="s">
        <v>3</v>
      </c>
      <c r="O60" s="27"/>
      <c r="P60" s="28" t="s">
        <v>4</v>
      </c>
      <c r="Q60" s="27"/>
      <c r="R60" s="27"/>
      <c r="S60" s="27" t="s">
        <v>3</v>
      </c>
      <c r="T60" s="29"/>
      <c r="U60" s="30" t="s">
        <v>229</v>
      </c>
      <c r="V60" s="31"/>
      <c r="W60" s="32" t="s">
        <v>6</v>
      </c>
      <c r="X60" s="32" t="n">
        <v>480</v>
      </c>
      <c r="Y60" s="32" t="s">
        <v>7</v>
      </c>
      <c r="Z60" s="32" t="n">
        <v>170</v>
      </c>
      <c r="AA60" s="13" t="s">
        <v>710</v>
      </c>
    </row>
    <row r="61" customFormat="false" ht="18.75" hidden="false" customHeight="true" outlineLevel="0" collapsed="false">
      <c r="B61" s="33" t="s">
        <v>711</v>
      </c>
      <c r="C61" s="33"/>
      <c r="D61" s="33"/>
      <c r="E61" s="33"/>
      <c r="F61" s="33"/>
      <c r="G61" s="33"/>
      <c r="H61" s="33"/>
      <c r="I61" s="34"/>
      <c r="J61" s="34"/>
      <c r="K61" s="35"/>
      <c r="L61" s="36" t="n">
        <v>387.571</v>
      </c>
      <c r="M61" s="36" t="n">
        <v>397.142</v>
      </c>
      <c r="N61" s="36" t="n">
        <v>65.1795</v>
      </c>
      <c r="O61" s="37"/>
      <c r="P61" s="38" t="s">
        <v>10</v>
      </c>
      <c r="Q61" s="37"/>
      <c r="R61" s="37"/>
      <c r="S61" s="36" t="n">
        <v>50.6429</v>
      </c>
      <c r="T61" s="39"/>
      <c r="U61" s="40" t="s">
        <v>11</v>
      </c>
      <c r="V61" s="41"/>
      <c r="W61" s="42" t="s">
        <v>12</v>
      </c>
      <c r="X61" s="42" t="n">
        <v>4440</v>
      </c>
      <c r="Y61" s="42" t="s">
        <v>13</v>
      </c>
      <c r="Z61" s="42" t="n">
        <v>490</v>
      </c>
      <c r="AA61" s="43" t="s">
        <v>711</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32</v>
      </c>
    </row>
    <row r="63" customFormat="false" ht="12" hidden="false" customHeight="false" outlineLevel="0" collapsed="false">
      <c r="A63" s="1" t="s">
        <v>313</v>
      </c>
      <c r="B63" s="54" t="n">
        <v>1</v>
      </c>
      <c r="C63" s="55" t="s">
        <v>712</v>
      </c>
      <c r="D63" s="56" t="s">
        <v>577</v>
      </c>
      <c r="E63" s="56" t="s">
        <v>141</v>
      </c>
      <c r="F63" s="56" t="s">
        <v>510</v>
      </c>
      <c r="G63" s="57" t="s">
        <v>107</v>
      </c>
      <c r="H63" s="58" t="s">
        <v>527</v>
      </c>
      <c r="I63" s="56" t="s">
        <v>542</v>
      </c>
      <c r="J63" s="58" t="s">
        <v>713</v>
      </c>
      <c r="K63" s="59" t="n">
        <v>0.333333333333333</v>
      </c>
      <c r="L63" s="60" t="n">
        <v>381</v>
      </c>
      <c r="M63" s="152" t="n">
        <v>401</v>
      </c>
      <c r="N63" s="113" t="n">
        <v>66</v>
      </c>
      <c r="O63" s="63" t="n">
        <v>6</v>
      </c>
      <c r="P63" s="63" t="n">
        <v>4</v>
      </c>
      <c r="Q63" s="63" t="n">
        <v>6</v>
      </c>
      <c r="R63" s="117" t="n">
        <v>1</v>
      </c>
      <c r="S63" s="61" t="n">
        <v>40.1076909432673</v>
      </c>
      <c r="T63" s="8" t="s">
        <v>48</v>
      </c>
      <c r="U63" s="8" t="s">
        <v>679</v>
      </c>
      <c r="V63" s="9" t="n">
        <v>4</v>
      </c>
      <c r="W63" s="118" t="s">
        <v>97</v>
      </c>
      <c r="X63" s="154" t="n">
        <v>3</v>
      </c>
      <c r="Y63" s="66" t="n">
        <v>3</v>
      </c>
      <c r="Z63" s="66" t="n">
        <v>1</v>
      </c>
      <c r="AA63" s="43" t="s">
        <v>714</v>
      </c>
      <c r="AB63" s="43" t="s">
        <v>715</v>
      </c>
    </row>
    <row r="64" customFormat="false" ht="12" hidden="false" customHeight="false" outlineLevel="0" collapsed="false">
      <c r="A64" s="1" t="s">
        <v>313</v>
      </c>
      <c r="B64" s="67" t="n">
        <v>2</v>
      </c>
      <c r="C64" s="68" t="s">
        <v>716</v>
      </c>
      <c r="D64" s="69" t="s">
        <v>597</v>
      </c>
      <c r="E64" s="69" t="s">
        <v>398</v>
      </c>
      <c r="F64" s="69" t="s">
        <v>510</v>
      </c>
      <c r="G64" s="70" t="s">
        <v>56</v>
      </c>
      <c r="H64" s="71" t="s">
        <v>527</v>
      </c>
      <c r="I64" s="69" t="s">
        <v>542</v>
      </c>
      <c r="J64" s="71" t="s">
        <v>717</v>
      </c>
      <c r="K64" s="72" t="n">
        <v>0.4</v>
      </c>
      <c r="L64" s="73" t="n">
        <v>378</v>
      </c>
      <c r="M64" s="73" t="n">
        <v>397</v>
      </c>
      <c r="N64" s="78" t="n">
        <v>64.3714285714286</v>
      </c>
      <c r="O64" s="95" t="n">
        <v>1</v>
      </c>
      <c r="P64" s="75" t="n">
        <v>6</v>
      </c>
      <c r="Q64" s="76" t="n">
        <v>2</v>
      </c>
      <c r="R64" s="76" t="n">
        <v>2</v>
      </c>
      <c r="S64" s="78" t="n">
        <v>56.4178753588517</v>
      </c>
      <c r="T64" s="79" t="s">
        <v>78</v>
      </c>
      <c r="U64" s="90" t="s">
        <v>585</v>
      </c>
      <c r="V64" s="80" t="n">
        <v>4</v>
      </c>
      <c r="W64" s="81" t="s">
        <v>50</v>
      </c>
      <c r="X64" s="82" t="n">
        <v>5</v>
      </c>
      <c r="Y64" s="83" t="n">
        <v>7</v>
      </c>
      <c r="Z64" s="83" t="n">
        <v>2</v>
      </c>
      <c r="AA64" s="43" t="s">
        <v>718</v>
      </c>
      <c r="AB64" s="43" t="s">
        <v>719</v>
      </c>
    </row>
    <row r="65" customFormat="false" ht="12" hidden="false" customHeight="false" outlineLevel="0" collapsed="false">
      <c r="A65" s="1" t="s">
        <v>313</v>
      </c>
      <c r="B65" s="84" t="n">
        <v>3</v>
      </c>
      <c r="C65" s="68" t="s">
        <v>720</v>
      </c>
      <c r="D65" s="69" t="s">
        <v>721</v>
      </c>
      <c r="E65" s="69" t="s">
        <v>722</v>
      </c>
      <c r="F65" s="69" t="s">
        <v>510</v>
      </c>
      <c r="G65" s="70" t="s">
        <v>167</v>
      </c>
      <c r="H65" s="71" t="s">
        <v>520</v>
      </c>
      <c r="I65" s="69" t="s">
        <v>528</v>
      </c>
      <c r="J65" s="71" t="s">
        <v>723</v>
      </c>
      <c r="K65" s="72" t="n">
        <v>0.218181818181818</v>
      </c>
      <c r="L65" s="85" t="n">
        <v>398</v>
      </c>
      <c r="M65" s="85" t="n">
        <v>400</v>
      </c>
      <c r="N65" s="78" t="n">
        <v>64.4</v>
      </c>
      <c r="O65" s="76" t="n">
        <v>2</v>
      </c>
      <c r="P65" s="76" t="n">
        <v>2</v>
      </c>
      <c r="Q65" s="95" t="n">
        <v>1</v>
      </c>
      <c r="R65" s="75" t="n">
        <v>4</v>
      </c>
      <c r="S65" s="78" t="n">
        <v>66.8242185121896</v>
      </c>
      <c r="T65" s="90" t="s">
        <v>48</v>
      </c>
      <c r="U65" s="79" t="s">
        <v>514</v>
      </c>
      <c r="V65" s="80" t="n">
        <v>4</v>
      </c>
      <c r="W65" s="81" t="s">
        <v>93</v>
      </c>
      <c r="X65" s="96" t="n">
        <v>1</v>
      </c>
      <c r="Y65" s="83" t="n">
        <v>2</v>
      </c>
      <c r="Z65" s="83" t="n">
        <v>3</v>
      </c>
      <c r="AA65" s="43" t="s">
        <v>724</v>
      </c>
      <c r="AB65" s="13" t="s">
        <v>725</v>
      </c>
    </row>
    <row r="66" customFormat="false" ht="12" hidden="false" customHeight="false" outlineLevel="0" collapsed="false">
      <c r="A66" s="1" t="s">
        <v>313</v>
      </c>
      <c r="B66" s="87" t="n">
        <v>4</v>
      </c>
      <c r="C66" s="68" t="s">
        <v>726</v>
      </c>
      <c r="D66" s="69" t="s">
        <v>548</v>
      </c>
      <c r="E66" s="69" t="s">
        <v>300</v>
      </c>
      <c r="F66" s="69" t="s">
        <v>510</v>
      </c>
      <c r="G66" s="70" t="s">
        <v>526</v>
      </c>
      <c r="H66" s="71" t="s">
        <v>520</v>
      </c>
      <c r="I66" s="69" t="s">
        <v>556</v>
      </c>
      <c r="J66" s="71" t="s">
        <v>727</v>
      </c>
      <c r="K66" s="72" t="n">
        <v>0.326923076923077</v>
      </c>
      <c r="L66" s="73" t="n">
        <v>387</v>
      </c>
      <c r="M66" s="73" t="n">
        <v>391</v>
      </c>
      <c r="N66" s="74" t="n">
        <v>65.3714285714286</v>
      </c>
      <c r="O66" s="75" t="n">
        <v>5</v>
      </c>
      <c r="P66" s="77" t="n">
        <v>3</v>
      </c>
      <c r="Q66" s="75" t="n">
        <v>7</v>
      </c>
      <c r="R66" s="75" t="n">
        <v>5</v>
      </c>
      <c r="S66" s="78" t="n">
        <v>47.7943729323308</v>
      </c>
      <c r="T66" s="79" t="s">
        <v>48</v>
      </c>
      <c r="U66" s="79" t="s">
        <v>170</v>
      </c>
      <c r="V66" s="80" t="n">
        <v>3</v>
      </c>
      <c r="W66" s="86" t="s">
        <v>60</v>
      </c>
      <c r="X66" s="82" t="n">
        <v>6</v>
      </c>
      <c r="Y66" s="83" t="n">
        <v>5</v>
      </c>
      <c r="Z66" s="83" t="n">
        <v>4</v>
      </c>
      <c r="AA66" s="43" t="s">
        <v>728</v>
      </c>
      <c r="AB66" s="43" t="s">
        <v>729</v>
      </c>
    </row>
    <row r="67" customFormat="false" ht="12" hidden="false" customHeight="false" outlineLevel="0" collapsed="false">
      <c r="A67" s="1" t="s">
        <v>313</v>
      </c>
      <c r="B67" s="89" t="n">
        <v>5</v>
      </c>
      <c r="C67" s="68" t="s">
        <v>730</v>
      </c>
      <c r="D67" s="69" t="s">
        <v>659</v>
      </c>
      <c r="E67" s="69" t="s">
        <v>291</v>
      </c>
      <c r="F67" s="69" t="s">
        <v>510</v>
      </c>
      <c r="G67" s="70" t="s">
        <v>56</v>
      </c>
      <c r="H67" s="71" t="s">
        <v>520</v>
      </c>
      <c r="I67" s="69" t="s">
        <v>556</v>
      </c>
      <c r="J67" s="71" t="s">
        <v>731</v>
      </c>
      <c r="K67" s="72" t="n">
        <v>0.236842105263158</v>
      </c>
      <c r="L67" s="73" t="n">
        <v>381</v>
      </c>
      <c r="M67" s="73" t="n">
        <v>392</v>
      </c>
      <c r="N67" s="78" t="n">
        <v>64.7714285714286</v>
      </c>
      <c r="O67" s="77" t="n">
        <v>3</v>
      </c>
      <c r="P67" s="95" t="n">
        <v>1</v>
      </c>
      <c r="Q67" s="77" t="n">
        <v>3</v>
      </c>
      <c r="R67" s="77" t="n">
        <v>3</v>
      </c>
      <c r="S67" s="78" t="n">
        <v>63.4061240715425</v>
      </c>
      <c r="T67" s="79" t="s">
        <v>48</v>
      </c>
      <c r="U67" s="90" t="s">
        <v>322</v>
      </c>
      <c r="V67" s="80" t="n">
        <v>4</v>
      </c>
      <c r="W67" s="81" t="s">
        <v>88</v>
      </c>
      <c r="X67" s="82" t="n">
        <v>7</v>
      </c>
      <c r="Y67" s="83" t="n">
        <v>4</v>
      </c>
      <c r="Z67" s="83" t="n">
        <v>5</v>
      </c>
      <c r="AA67" s="43" t="s">
        <v>732</v>
      </c>
      <c r="AB67" s="43" t="s">
        <v>733</v>
      </c>
    </row>
    <row r="68" customFormat="false" ht="12" hidden="false" customHeight="false" outlineLevel="0" collapsed="false">
      <c r="A68" s="1" t="s">
        <v>313</v>
      </c>
      <c r="B68" s="92" t="n">
        <v>6</v>
      </c>
      <c r="C68" s="68" t="s">
        <v>734</v>
      </c>
      <c r="D68" s="69" t="s">
        <v>583</v>
      </c>
      <c r="E68" s="69" t="s">
        <v>285</v>
      </c>
      <c r="F68" s="69" t="s">
        <v>510</v>
      </c>
      <c r="G68" s="70" t="s">
        <v>535</v>
      </c>
      <c r="H68" s="71" t="s">
        <v>520</v>
      </c>
      <c r="I68" s="69" t="s">
        <v>512</v>
      </c>
      <c r="J68" s="71" t="s">
        <v>735</v>
      </c>
      <c r="K68" s="72" t="n">
        <v>0.213114754098361</v>
      </c>
      <c r="L68" s="85" t="n">
        <v>398</v>
      </c>
      <c r="M68" s="73" t="n">
        <v>379</v>
      </c>
      <c r="N68" s="78" t="n">
        <v>65.0428571428571</v>
      </c>
      <c r="O68" s="75" t="n">
        <v>4</v>
      </c>
      <c r="P68" s="75" t="n">
        <v>5</v>
      </c>
      <c r="Q68" s="75" t="n">
        <v>4</v>
      </c>
      <c r="R68" s="75" t="n">
        <v>6</v>
      </c>
      <c r="S68" s="78" t="n">
        <v>51.216598929141</v>
      </c>
      <c r="T68" s="90" t="s">
        <v>48</v>
      </c>
      <c r="U68" s="79" t="s">
        <v>87</v>
      </c>
      <c r="V68" s="80" t="n">
        <v>4</v>
      </c>
      <c r="W68" s="93" t="s">
        <v>80</v>
      </c>
      <c r="X68" s="88" t="n">
        <v>2</v>
      </c>
      <c r="Y68" s="83" t="n">
        <v>1</v>
      </c>
      <c r="Z68" s="83" t="n">
        <v>6</v>
      </c>
    </row>
    <row r="69" customFormat="false" ht="12" hidden="false" customHeight="false" outlineLevel="0" collapsed="false">
      <c r="A69" s="1" t="s">
        <v>313</v>
      </c>
      <c r="B69" s="173" t="n">
        <v>7</v>
      </c>
      <c r="C69" s="98" t="s">
        <v>736</v>
      </c>
      <c r="D69" s="99" t="s">
        <v>525</v>
      </c>
      <c r="E69" s="99" t="s">
        <v>114</v>
      </c>
      <c r="F69" s="99" t="s">
        <v>510</v>
      </c>
      <c r="G69" s="100" t="s">
        <v>56</v>
      </c>
      <c r="H69" s="101" t="s">
        <v>527</v>
      </c>
      <c r="I69" s="99" t="s">
        <v>512</v>
      </c>
      <c r="J69" s="101" t="s">
        <v>737</v>
      </c>
      <c r="K69" s="102" t="n">
        <v>0.310344827586207</v>
      </c>
      <c r="L69" s="142" t="n">
        <v>390</v>
      </c>
      <c r="M69" s="142" t="n">
        <v>420</v>
      </c>
      <c r="N69" s="104" t="n">
        <v>66.3</v>
      </c>
      <c r="O69" s="105" t="n">
        <v>7</v>
      </c>
      <c r="P69" s="105" t="n">
        <v>7</v>
      </c>
      <c r="Q69" s="105" t="n">
        <v>5</v>
      </c>
      <c r="R69" s="105" t="n">
        <v>7</v>
      </c>
      <c r="S69" s="106" t="n">
        <v>28.7337515151515</v>
      </c>
      <c r="T69" s="108" t="s">
        <v>558</v>
      </c>
      <c r="U69" s="171" t="s">
        <v>66</v>
      </c>
      <c r="V69" s="109" t="n">
        <v>1</v>
      </c>
      <c r="W69" s="110"/>
      <c r="X69" s="111" t="n">
        <v>4</v>
      </c>
      <c r="Y69" s="112" t="n">
        <v>6</v>
      </c>
      <c r="Z69" s="112" t="n">
        <v>7</v>
      </c>
    </row>
    <row r="70" customFormat="false" ht="18.75" hidden="false" customHeight="true" outlineLevel="0" collapsed="false">
      <c r="B70" s="24" t="s">
        <v>738</v>
      </c>
      <c r="C70" s="24"/>
      <c r="D70" s="25"/>
      <c r="E70" s="25"/>
      <c r="F70" s="25"/>
      <c r="G70" s="25"/>
      <c r="H70" s="25"/>
      <c r="I70" s="25"/>
      <c r="J70" s="25"/>
      <c r="K70" s="26"/>
      <c r="L70" s="27" t="s">
        <v>3</v>
      </c>
      <c r="M70" s="27" t="s">
        <v>3</v>
      </c>
      <c r="N70" s="27" t="s">
        <v>3</v>
      </c>
      <c r="O70" s="27"/>
      <c r="P70" s="28" t="s">
        <v>4</v>
      </c>
      <c r="Q70" s="27"/>
      <c r="R70" s="27"/>
      <c r="S70" s="27" t="s">
        <v>3</v>
      </c>
      <c r="T70" s="29"/>
      <c r="U70" s="30" t="s">
        <v>5</v>
      </c>
      <c r="V70" s="31"/>
      <c r="W70" s="32" t="s">
        <v>6</v>
      </c>
      <c r="X70" s="32" t="n">
        <v>300</v>
      </c>
      <c r="Y70" s="32" t="s">
        <v>7</v>
      </c>
      <c r="Z70" s="32" t="n">
        <v>1130</v>
      </c>
      <c r="AA70" s="13" t="s">
        <v>739</v>
      </c>
    </row>
    <row r="71" customFormat="false" ht="18.75" hidden="false" customHeight="true" outlineLevel="0" collapsed="false">
      <c r="B71" s="33" t="s">
        <v>740</v>
      </c>
      <c r="C71" s="33"/>
      <c r="D71" s="33"/>
      <c r="E71" s="33"/>
      <c r="F71" s="33"/>
      <c r="G71" s="33"/>
      <c r="H71" s="33"/>
      <c r="I71" s="34"/>
      <c r="J71" s="34"/>
      <c r="K71" s="35"/>
      <c r="L71" s="36" t="n">
        <v>385.4</v>
      </c>
      <c r="M71" s="36" t="n">
        <v>397.3</v>
      </c>
      <c r="N71" s="36" t="n">
        <v>66.7412</v>
      </c>
      <c r="O71" s="37"/>
      <c r="P71" s="38" t="s">
        <v>10</v>
      </c>
      <c r="Q71" s="37"/>
      <c r="R71" s="37"/>
      <c r="S71" s="36" t="n">
        <v>50.4166</v>
      </c>
      <c r="T71" s="39"/>
      <c r="U71" s="40" t="s">
        <v>148</v>
      </c>
      <c r="V71" s="41"/>
      <c r="W71" s="42" t="s">
        <v>12</v>
      </c>
      <c r="X71" s="42" t="n">
        <v>4750</v>
      </c>
      <c r="Y71" s="42" t="s">
        <v>13</v>
      </c>
      <c r="Z71" s="42" t="n">
        <v>1100</v>
      </c>
      <c r="AA71" s="43" t="s">
        <v>740</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46</v>
      </c>
    </row>
    <row r="73" customFormat="false" ht="12" hidden="false" customHeight="false" outlineLevel="0" collapsed="false">
      <c r="A73" s="1" t="s">
        <v>347</v>
      </c>
      <c r="B73" s="54" t="n">
        <v>1</v>
      </c>
      <c r="C73" s="55" t="s">
        <v>741</v>
      </c>
      <c r="D73" s="56" t="s">
        <v>631</v>
      </c>
      <c r="E73" s="56" t="s">
        <v>114</v>
      </c>
      <c r="F73" s="56" t="s">
        <v>510</v>
      </c>
      <c r="G73" s="57" t="s">
        <v>56</v>
      </c>
      <c r="H73" s="58" t="s">
        <v>527</v>
      </c>
      <c r="I73" s="56" t="s">
        <v>542</v>
      </c>
      <c r="J73" s="58" t="s">
        <v>742</v>
      </c>
      <c r="K73" s="59" t="n">
        <v>0.0416666666666667</v>
      </c>
      <c r="L73" s="152" t="n">
        <v>391</v>
      </c>
      <c r="M73" s="152" t="n">
        <v>418</v>
      </c>
      <c r="N73" s="61" t="n">
        <v>66.4</v>
      </c>
      <c r="O73" s="63" t="n">
        <v>5</v>
      </c>
      <c r="P73" s="63" t="n">
        <v>6</v>
      </c>
      <c r="Q73" s="63" t="n">
        <v>9</v>
      </c>
      <c r="R73" s="63" t="n">
        <v>4</v>
      </c>
      <c r="S73" s="61" t="n">
        <v>50.9459051671732</v>
      </c>
      <c r="T73" s="8" t="s">
        <v>48</v>
      </c>
      <c r="U73" s="8" t="s">
        <v>743</v>
      </c>
      <c r="V73" s="9" t="n">
        <v>3</v>
      </c>
      <c r="W73" s="118" t="s">
        <v>97</v>
      </c>
      <c r="X73" s="65" t="n">
        <v>6</v>
      </c>
      <c r="Y73" s="66" t="n">
        <v>6</v>
      </c>
      <c r="Z73" s="66" t="n">
        <v>1</v>
      </c>
      <c r="AA73" s="43" t="s">
        <v>744</v>
      </c>
      <c r="AB73" s="43" t="s">
        <v>745</v>
      </c>
    </row>
    <row r="74" customFormat="false" ht="12" hidden="false" customHeight="false" outlineLevel="0" collapsed="false">
      <c r="A74" s="1" t="s">
        <v>347</v>
      </c>
      <c r="B74" s="67" t="n">
        <v>2</v>
      </c>
      <c r="C74" s="68" t="s">
        <v>746</v>
      </c>
      <c r="D74" s="69" t="s">
        <v>597</v>
      </c>
      <c r="E74" s="69" t="s">
        <v>114</v>
      </c>
      <c r="F74" s="69" t="s">
        <v>510</v>
      </c>
      <c r="G74" s="70" t="s">
        <v>535</v>
      </c>
      <c r="H74" s="71" t="s">
        <v>527</v>
      </c>
      <c r="I74" s="69" t="s">
        <v>542</v>
      </c>
      <c r="J74" s="71" t="s">
        <v>747</v>
      </c>
      <c r="K74" s="72" t="n">
        <v>0.272727272727273</v>
      </c>
      <c r="L74" s="85" t="n">
        <v>411</v>
      </c>
      <c r="M74" s="85" t="n">
        <v>398</v>
      </c>
      <c r="N74" s="74" t="n">
        <v>71.0375</v>
      </c>
      <c r="O74" s="75" t="n">
        <v>10</v>
      </c>
      <c r="P74" s="75" t="n">
        <v>10</v>
      </c>
      <c r="Q74" s="75" t="n">
        <v>10</v>
      </c>
      <c r="R74" s="75" t="n">
        <v>10</v>
      </c>
      <c r="S74" s="78" t="n">
        <v>20.0175</v>
      </c>
      <c r="T74" s="79" t="s">
        <v>48</v>
      </c>
      <c r="U74" s="170" t="s">
        <v>66</v>
      </c>
      <c r="V74" s="80" t="n">
        <v>0</v>
      </c>
      <c r="W74" s="86"/>
      <c r="X74" s="82" t="n">
        <v>9</v>
      </c>
      <c r="Y74" s="83" t="n">
        <v>10</v>
      </c>
      <c r="Z74" s="83" t="n">
        <v>2</v>
      </c>
      <c r="AA74" s="43" t="s">
        <v>748</v>
      </c>
      <c r="AB74" s="43" t="s">
        <v>749</v>
      </c>
    </row>
    <row r="75" customFormat="false" ht="12" hidden="false" customHeight="false" outlineLevel="0" collapsed="false">
      <c r="A75" s="1" t="s">
        <v>347</v>
      </c>
      <c r="B75" s="84" t="n">
        <v>3</v>
      </c>
      <c r="C75" s="68" t="s">
        <v>750</v>
      </c>
      <c r="D75" s="69" t="s">
        <v>554</v>
      </c>
      <c r="E75" s="69" t="s">
        <v>285</v>
      </c>
      <c r="F75" s="69" t="s">
        <v>510</v>
      </c>
      <c r="G75" s="70" t="s">
        <v>56</v>
      </c>
      <c r="H75" s="71" t="s">
        <v>520</v>
      </c>
      <c r="I75" s="69" t="s">
        <v>542</v>
      </c>
      <c r="J75" s="71" t="s">
        <v>751</v>
      </c>
      <c r="K75" s="72" t="n">
        <v>0.425925925925926</v>
      </c>
      <c r="L75" s="85" t="n">
        <v>389</v>
      </c>
      <c r="M75" s="73" t="n">
        <v>386</v>
      </c>
      <c r="N75" s="78" t="n">
        <v>66</v>
      </c>
      <c r="O75" s="77" t="n">
        <v>3</v>
      </c>
      <c r="P75" s="75" t="n">
        <v>8</v>
      </c>
      <c r="Q75" s="75" t="n">
        <v>6</v>
      </c>
      <c r="R75" s="75" t="n">
        <v>6</v>
      </c>
      <c r="S75" s="78" t="n">
        <v>51.0930878419453</v>
      </c>
      <c r="T75" s="79" t="s">
        <v>48</v>
      </c>
      <c r="U75" s="79" t="s">
        <v>752</v>
      </c>
      <c r="V75" s="80" t="n">
        <v>3</v>
      </c>
      <c r="W75" s="86" t="s">
        <v>60</v>
      </c>
      <c r="X75" s="82" t="n">
        <v>5</v>
      </c>
      <c r="Y75" s="83" t="n">
        <v>7</v>
      </c>
      <c r="Z75" s="83" t="n">
        <v>3</v>
      </c>
      <c r="AA75" s="43" t="s">
        <v>753</v>
      </c>
      <c r="AB75" s="13" t="s">
        <v>754</v>
      </c>
    </row>
    <row r="76" customFormat="false" ht="12" hidden="false" customHeight="false" outlineLevel="0" collapsed="false">
      <c r="A76" s="1" t="s">
        <v>347</v>
      </c>
      <c r="B76" s="87" t="n">
        <v>4</v>
      </c>
      <c r="C76" s="68" t="s">
        <v>755</v>
      </c>
      <c r="D76" s="69" t="s">
        <v>659</v>
      </c>
      <c r="E76" s="69" t="s">
        <v>114</v>
      </c>
      <c r="F76" s="69" t="s">
        <v>510</v>
      </c>
      <c r="G76" s="70" t="s">
        <v>56</v>
      </c>
      <c r="H76" s="71" t="s">
        <v>527</v>
      </c>
      <c r="I76" s="69" t="s">
        <v>542</v>
      </c>
      <c r="J76" s="71" t="s">
        <v>756</v>
      </c>
      <c r="K76" s="72" t="n">
        <v>0.454545454545455</v>
      </c>
      <c r="L76" s="73" t="n">
        <v>383</v>
      </c>
      <c r="M76" s="73" t="n">
        <v>397</v>
      </c>
      <c r="N76" s="78" t="n">
        <v>66.4</v>
      </c>
      <c r="O76" s="75" t="n">
        <v>6</v>
      </c>
      <c r="P76" s="75" t="n">
        <v>7</v>
      </c>
      <c r="Q76" s="75" t="n">
        <v>5</v>
      </c>
      <c r="R76" s="75" t="n">
        <v>8</v>
      </c>
      <c r="S76" s="78" t="n">
        <v>49.65053556231</v>
      </c>
      <c r="T76" s="90" t="s">
        <v>48</v>
      </c>
      <c r="U76" s="90" t="s">
        <v>752</v>
      </c>
      <c r="V76" s="80" t="n">
        <v>2</v>
      </c>
      <c r="W76" s="86"/>
      <c r="X76" s="82" t="n">
        <v>8</v>
      </c>
      <c r="Y76" s="83" t="n">
        <v>8</v>
      </c>
      <c r="Z76" s="83" t="n">
        <v>4</v>
      </c>
      <c r="AA76" s="43" t="s">
        <v>757</v>
      </c>
      <c r="AB76" s="43" t="s">
        <v>758</v>
      </c>
    </row>
    <row r="77" customFormat="false" ht="12" hidden="false" customHeight="false" outlineLevel="0" collapsed="false">
      <c r="A77" s="1" t="s">
        <v>347</v>
      </c>
      <c r="B77" s="89" t="n">
        <v>5</v>
      </c>
      <c r="C77" s="68" t="s">
        <v>759</v>
      </c>
      <c r="D77" s="69" t="s">
        <v>648</v>
      </c>
      <c r="E77" s="69" t="s">
        <v>141</v>
      </c>
      <c r="F77" s="69" t="s">
        <v>510</v>
      </c>
      <c r="G77" s="70" t="s">
        <v>167</v>
      </c>
      <c r="H77" s="71" t="s">
        <v>707</v>
      </c>
      <c r="I77" s="69" t="s">
        <v>542</v>
      </c>
      <c r="J77" s="71" t="s">
        <v>760</v>
      </c>
      <c r="K77" s="72" t="n">
        <v>0.48936170212766</v>
      </c>
      <c r="L77" s="73" t="n">
        <v>377</v>
      </c>
      <c r="M77" s="85" t="n">
        <v>398</v>
      </c>
      <c r="N77" s="78" t="n">
        <v>65.7</v>
      </c>
      <c r="O77" s="76" t="n">
        <v>2</v>
      </c>
      <c r="P77" s="75" t="n">
        <v>5</v>
      </c>
      <c r="Q77" s="75" t="n">
        <v>4</v>
      </c>
      <c r="R77" s="75" t="n">
        <v>9</v>
      </c>
      <c r="S77" s="78" t="n">
        <v>54.6413276595745</v>
      </c>
      <c r="T77" s="90" t="s">
        <v>48</v>
      </c>
      <c r="U77" s="79" t="s">
        <v>752</v>
      </c>
      <c r="V77" s="80" t="n">
        <v>3</v>
      </c>
      <c r="W77" s="86" t="s">
        <v>50</v>
      </c>
      <c r="X77" s="88" t="n">
        <v>2</v>
      </c>
      <c r="Y77" s="83" t="n">
        <v>3</v>
      </c>
      <c r="Z77" s="83" t="n">
        <v>5</v>
      </c>
      <c r="AA77" s="43" t="s">
        <v>761</v>
      </c>
      <c r="AB77" s="43" t="s">
        <v>762</v>
      </c>
    </row>
    <row r="78" customFormat="false" ht="12" hidden="false" customHeight="false" outlineLevel="0" collapsed="false">
      <c r="A78" s="1" t="s">
        <v>347</v>
      </c>
      <c r="B78" s="92" t="n">
        <v>6</v>
      </c>
      <c r="C78" s="68" t="s">
        <v>763</v>
      </c>
      <c r="D78" s="69" t="s">
        <v>577</v>
      </c>
      <c r="E78" s="69" t="s">
        <v>114</v>
      </c>
      <c r="F78" s="69" t="s">
        <v>510</v>
      </c>
      <c r="G78" s="70" t="s">
        <v>107</v>
      </c>
      <c r="H78" s="71" t="s">
        <v>527</v>
      </c>
      <c r="I78" s="69" t="s">
        <v>542</v>
      </c>
      <c r="J78" s="71" t="s">
        <v>764</v>
      </c>
      <c r="K78" s="72" t="n">
        <v>0.411764705882353</v>
      </c>
      <c r="L78" s="73" t="n">
        <v>378</v>
      </c>
      <c r="M78" s="85" t="n">
        <v>398</v>
      </c>
      <c r="N78" s="74" t="n">
        <v>67.15</v>
      </c>
      <c r="O78" s="75" t="n">
        <v>8</v>
      </c>
      <c r="P78" s="75" t="n">
        <v>4</v>
      </c>
      <c r="Q78" s="95" t="n">
        <v>1</v>
      </c>
      <c r="R78" s="76" t="n">
        <v>2</v>
      </c>
      <c r="S78" s="78" t="n">
        <v>48.9510752786221</v>
      </c>
      <c r="T78" s="79" t="s">
        <v>48</v>
      </c>
      <c r="U78" s="79" t="s">
        <v>765</v>
      </c>
      <c r="V78" s="80" t="n">
        <v>3</v>
      </c>
      <c r="W78" s="81"/>
      <c r="X78" s="82" t="n">
        <v>10</v>
      </c>
      <c r="Y78" s="83" t="n">
        <v>5</v>
      </c>
      <c r="Z78" s="83" t="n">
        <v>6</v>
      </c>
    </row>
    <row r="79" customFormat="false" ht="12" hidden="false" customHeight="false" outlineLevel="0" collapsed="false">
      <c r="A79" s="1" t="s">
        <v>347</v>
      </c>
      <c r="B79" s="147" t="n">
        <v>7</v>
      </c>
      <c r="C79" s="120" t="s">
        <v>766</v>
      </c>
      <c r="D79" s="121" t="s">
        <v>626</v>
      </c>
      <c r="E79" s="121" t="s">
        <v>106</v>
      </c>
      <c r="F79" s="121" t="s">
        <v>510</v>
      </c>
      <c r="G79" s="122" t="s">
        <v>107</v>
      </c>
      <c r="H79" s="123" t="s">
        <v>520</v>
      </c>
      <c r="I79" s="121" t="s">
        <v>528</v>
      </c>
      <c r="J79" s="123" t="s">
        <v>767</v>
      </c>
      <c r="K79" s="124" t="n">
        <v>0.476190476190476</v>
      </c>
      <c r="L79" s="125" t="n">
        <v>367</v>
      </c>
      <c r="M79" s="125" t="n">
        <v>380</v>
      </c>
      <c r="N79" s="127" t="n">
        <v>63.6</v>
      </c>
      <c r="O79" s="128" t="n">
        <v>1</v>
      </c>
      <c r="P79" s="128" t="n">
        <v>1</v>
      </c>
      <c r="Q79" s="129" t="n">
        <v>2</v>
      </c>
      <c r="R79" s="128" t="n">
        <v>1</v>
      </c>
      <c r="S79" s="174" t="n">
        <v>77.3205563323202</v>
      </c>
      <c r="T79" s="132" t="s">
        <v>48</v>
      </c>
      <c r="U79" s="131" t="s">
        <v>768</v>
      </c>
      <c r="V79" s="133" t="n">
        <v>4</v>
      </c>
      <c r="W79" s="175" t="s">
        <v>93</v>
      </c>
      <c r="X79" s="176" t="n">
        <v>1</v>
      </c>
      <c r="Y79" s="136" t="n">
        <v>2</v>
      </c>
      <c r="Z79" s="136" t="n">
        <v>7</v>
      </c>
    </row>
    <row r="80" customFormat="false" ht="12" hidden="false" customHeight="false" outlineLevel="0" collapsed="false">
      <c r="A80" s="1" t="s">
        <v>347</v>
      </c>
      <c r="B80" s="151" t="n">
        <v>8</v>
      </c>
      <c r="C80" s="138" t="s">
        <v>769</v>
      </c>
      <c r="D80" s="56" t="s">
        <v>583</v>
      </c>
      <c r="E80" s="56" t="s">
        <v>114</v>
      </c>
      <c r="F80" s="56" t="s">
        <v>510</v>
      </c>
      <c r="G80" s="57" t="s">
        <v>56</v>
      </c>
      <c r="H80" s="58" t="s">
        <v>527</v>
      </c>
      <c r="I80" s="56" t="s">
        <v>542</v>
      </c>
      <c r="J80" s="58" t="s">
        <v>770</v>
      </c>
      <c r="K80" s="59" t="n">
        <v>0.473684210526316</v>
      </c>
      <c r="L80" s="60" t="n">
        <v>383</v>
      </c>
      <c r="M80" s="152" t="n">
        <v>411</v>
      </c>
      <c r="N80" s="113" t="n">
        <v>68.225</v>
      </c>
      <c r="O80" s="63" t="n">
        <v>9</v>
      </c>
      <c r="P80" s="63" t="n">
        <v>9</v>
      </c>
      <c r="Q80" s="63" t="n">
        <v>8</v>
      </c>
      <c r="R80" s="63" t="n">
        <v>7</v>
      </c>
      <c r="S80" s="61" t="n">
        <v>38.8762707193516</v>
      </c>
      <c r="T80" s="8" t="s">
        <v>48</v>
      </c>
      <c r="U80" s="8" t="s">
        <v>752</v>
      </c>
      <c r="V80" s="9" t="n">
        <v>0</v>
      </c>
      <c r="W80" s="146"/>
      <c r="X80" s="65" t="n">
        <v>4</v>
      </c>
      <c r="Y80" s="66" t="n">
        <v>9</v>
      </c>
      <c r="Z80" s="66" t="n">
        <v>8</v>
      </c>
    </row>
    <row r="81" customFormat="false" ht="12" hidden="false" customHeight="false" outlineLevel="0" collapsed="false">
      <c r="A81" s="1" t="s">
        <v>347</v>
      </c>
      <c r="B81" s="119" t="n">
        <v>9</v>
      </c>
      <c r="C81" s="120" t="s">
        <v>771</v>
      </c>
      <c r="D81" s="121" t="s">
        <v>645</v>
      </c>
      <c r="E81" s="121" t="s">
        <v>291</v>
      </c>
      <c r="F81" s="121" t="s">
        <v>510</v>
      </c>
      <c r="G81" s="122" t="s">
        <v>107</v>
      </c>
      <c r="H81" s="123" t="s">
        <v>520</v>
      </c>
      <c r="I81" s="121" t="s">
        <v>542</v>
      </c>
      <c r="J81" s="123" t="s">
        <v>772</v>
      </c>
      <c r="K81" s="124" t="n">
        <v>0.472972972972973</v>
      </c>
      <c r="L81" s="126" t="n">
        <v>390</v>
      </c>
      <c r="M81" s="125" t="n">
        <v>389</v>
      </c>
      <c r="N81" s="127" t="n">
        <v>66.2</v>
      </c>
      <c r="O81" s="130" t="n">
        <v>4</v>
      </c>
      <c r="P81" s="129" t="n">
        <v>2</v>
      </c>
      <c r="Q81" s="155" t="n">
        <v>3</v>
      </c>
      <c r="R81" s="155" t="n">
        <v>3</v>
      </c>
      <c r="S81" s="127" t="n">
        <v>59.9267581560284</v>
      </c>
      <c r="T81" s="132" t="s">
        <v>48</v>
      </c>
      <c r="U81" s="132" t="s">
        <v>565</v>
      </c>
      <c r="V81" s="133" t="n">
        <v>4</v>
      </c>
      <c r="W81" s="134" t="s">
        <v>88</v>
      </c>
      <c r="X81" s="135" t="n">
        <v>3</v>
      </c>
      <c r="Y81" s="136" t="n">
        <v>1</v>
      </c>
      <c r="Z81" s="136" t="n">
        <v>9</v>
      </c>
    </row>
    <row r="82" customFormat="false" ht="12" hidden="false" customHeight="false" outlineLevel="0" collapsed="false">
      <c r="A82" s="1" t="s">
        <v>347</v>
      </c>
      <c r="B82" s="137" t="n">
        <v>10</v>
      </c>
      <c r="C82" s="138" t="s">
        <v>773</v>
      </c>
      <c r="D82" s="56" t="s">
        <v>721</v>
      </c>
      <c r="E82" s="56" t="s">
        <v>492</v>
      </c>
      <c r="F82" s="56" t="s">
        <v>510</v>
      </c>
      <c r="G82" s="57" t="s">
        <v>45</v>
      </c>
      <c r="H82" s="58" t="s">
        <v>520</v>
      </c>
      <c r="I82" s="56" t="s">
        <v>542</v>
      </c>
      <c r="J82" s="58" t="s">
        <v>774</v>
      </c>
      <c r="K82" s="59" t="n">
        <v>0.15</v>
      </c>
      <c r="L82" s="60" t="n">
        <v>385</v>
      </c>
      <c r="M82" s="152" t="n">
        <v>398</v>
      </c>
      <c r="N82" s="61" t="n">
        <v>66.7</v>
      </c>
      <c r="O82" s="63" t="n">
        <v>7</v>
      </c>
      <c r="P82" s="139" t="n">
        <v>3</v>
      </c>
      <c r="Q82" s="63" t="n">
        <v>7</v>
      </c>
      <c r="R82" s="63" t="n">
        <v>5</v>
      </c>
      <c r="S82" s="61" t="n">
        <v>52.7434479736576</v>
      </c>
      <c r="T82" s="8" t="s">
        <v>48</v>
      </c>
      <c r="U82" s="8" t="s">
        <v>565</v>
      </c>
      <c r="V82" s="9" t="n">
        <v>2</v>
      </c>
      <c r="W82" s="64" t="s">
        <v>80</v>
      </c>
      <c r="X82" s="65" t="n">
        <v>7</v>
      </c>
      <c r="Y82" s="66" t="n">
        <v>4</v>
      </c>
      <c r="Z82" s="66" t="n">
        <v>10</v>
      </c>
    </row>
    <row r="83" customFormat="false" ht="18.75" hidden="false" customHeight="true" outlineLevel="0" collapsed="false">
      <c r="B83" s="24" t="s">
        <v>775</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t="n">
        <v>240</v>
      </c>
      <c r="Y83" s="32" t="s">
        <v>7</v>
      </c>
      <c r="Z83" s="32" t="n">
        <v>920</v>
      </c>
      <c r="AA83" s="13" t="s">
        <v>776</v>
      </c>
    </row>
    <row r="84" customFormat="false" ht="18.75" hidden="false" customHeight="true" outlineLevel="0" collapsed="false">
      <c r="B84" s="33" t="s">
        <v>777</v>
      </c>
      <c r="C84" s="33"/>
      <c r="D84" s="33"/>
      <c r="E84" s="33"/>
      <c r="F84" s="33"/>
      <c r="G84" s="33"/>
      <c r="H84" s="33"/>
      <c r="I84" s="34"/>
      <c r="J84" s="34"/>
      <c r="K84" s="35"/>
      <c r="L84" s="36" t="n">
        <v>507.8</v>
      </c>
      <c r="M84" s="36" t="n">
        <v>512.5</v>
      </c>
      <c r="N84" s="36" t="n">
        <v>66.425</v>
      </c>
      <c r="O84" s="37"/>
      <c r="P84" s="38" t="s">
        <v>10</v>
      </c>
      <c r="Q84" s="37"/>
      <c r="R84" s="37"/>
      <c r="S84" s="36" t="n">
        <v>50.3912</v>
      </c>
      <c r="T84" s="39"/>
      <c r="U84" s="40" t="s">
        <v>589</v>
      </c>
      <c r="V84" s="41"/>
      <c r="W84" s="42" t="s">
        <v>12</v>
      </c>
      <c r="X84" s="42" t="n">
        <v>3350</v>
      </c>
      <c r="Y84" s="42" t="s">
        <v>13</v>
      </c>
      <c r="Z84" s="42" t="n">
        <v>360</v>
      </c>
      <c r="AA84" s="43" t="s">
        <v>77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590</v>
      </c>
    </row>
    <row r="86" customFormat="false" ht="12" hidden="false" customHeight="false" outlineLevel="0" collapsed="false">
      <c r="A86" s="1" t="s">
        <v>377</v>
      </c>
      <c r="B86" s="54" t="n">
        <v>1</v>
      </c>
      <c r="C86" s="55" t="s">
        <v>778</v>
      </c>
      <c r="D86" s="56" t="s">
        <v>645</v>
      </c>
      <c r="E86" s="56" t="s">
        <v>285</v>
      </c>
      <c r="F86" s="56" t="s">
        <v>510</v>
      </c>
      <c r="G86" s="57" t="s">
        <v>526</v>
      </c>
      <c r="H86" s="58" t="s">
        <v>779</v>
      </c>
      <c r="I86" s="56" t="s">
        <v>512</v>
      </c>
      <c r="J86" s="58" t="s">
        <v>780</v>
      </c>
      <c r="K86" s="59" t="n">
        <v>0.326086956521739</v>
      </c>
      <c r="L86" s="152" t="n">
        <v>999</v>
      </c>
      <c r="M86" s="152" t="n">
        <v>999</v>
      </c>
      <c r="N86" s="113" t="n">
        <v>72.40625</v>
      </c>
      <c r="O86" s="63" t="n">
        <v>10</v>
      </c>
      <c r="P86" s="63" t="n">
        <v>5</v>
      </c>
      <c r="Q86" s="63" t="n">
        <v>8</v>
      </c>
      <c r="R86" s="63" t="n">
        <v>6</v>
      </c>
      <c r="S86" s="61" t="n">
        <v>28.165799408284</v>
      </c>
      <c r="T86" s="8" t="s">
        <v>48</v>
      </c>
      <c r="U86" s="177" t="s">
        <v>752</v>
      </c>
      <c r="V86" s="9" t="n">
        <v>2</v>
      </c>
      <c r="W86" s="146"/>
      <c r="X86" s="65" t="n">
        <v>9</v>
      </c>
      <c r="Y86" s="66" t="n">
        <v>8</v>
      </c>
      <c r="Z86" s="66" t="n">
        <v>1</v>
      </c>
      <c r="AA86" s="43" t="s">
        <v>781</v>
      </c>
      <c r="AB86" s="43" t="s">
        <v>782</v>
      </c>
    </row>
    <row r="87" customFormat="false" ht="12" hidden="false" customHeight="false" outlineLevel="0" collapsed="false">
      <c r="A87" s="1" t="s">
        <v>377</v>
      </c>
      <c r="B87" s="67" t="n">
        <v>2</v>
      </c>
      <c r="C87" s="68" t="s">
        <v>783</v>
      </c>
      <c r="D87" s="69" t="s">
        <v>648</v>
      </c>
      <c r="E87" s="69" t="s">
        <v>519</v>
      </c>
      <c r="F87" s="69" t="s">
        <v>510</v>
      </c>
      <c r="G87" s="70" t="s">
        <v>107</v>
      </c>
      <c r="H87" s="71" t="s">
        <v>784</v>
      </c>
      <c r="I87" s="69" t="s">
        <v>542</v>
      </c>
      <c r="J87" s="71" t="s">
        <v>785</v>
      </c>
      <c r="K87" s="72" t="n">
        <v>0.348484848484849</v>
      </c>
      <c r="L87" s="73" t="n">
        <v>381</v>
      </c>
      <c r="M87" s="73" t="n">
        <v>393</v>
      </c>
      <c r="N87" s="78" t="n">
        <v>65.2</v>
      </c>
      <c r="O87" s="75" t="n">
        <v>6</v>
      </c>
      <c r="P87" s="75" t="n">
        <v>6</v>
      </c>
      <c r="Q87" s="75" t="n">
        <v>4</v>
      </c>
      <c r="R87" s="77" t="n">
        <v>3</v>
      </c>
      <c r="S87" s="78" t="n">
        <v>52.60841193874</v>
      </c>
      <c r="T87" s="79" t="s">
        <v>48</v>
      </c>
      <c r="U87" s="90" t="s">
        <v>765</v>
      </c>
      <c r="V87" s="80" t="n">
        <v>4</v>
      </c>
      <c r="W87" s="81" t="s">
        <v>60</v>
      </c>
      <c r="X87" s="82" t="n">
        <v>6</v>
      </c>
      <c r="Y87" s="83" t="n">
        <v>7</v>
      </c>
      <c r="Z87" s="83" t="n">
        <v>2</v>
      </c>
      <c r="AA87" s="43" t="s">
        <v>786</v>
      </c>
      <c r="AB87" s="43" t="s">
        <v>787</v>
      </c>
    </row>
    <row r="88" customFormat="false" ht="12" hidden="false" customHeight="false" outlineLevel="0" collapsed="false">
      <c r="A88" s="1" t="s">
        <v>377</v>
      </c>
      <c r="B88" s="84" t="n">
        <v>3</v>
      </c>
      <c r="C88" s="68" t="s">
        <v>788</v>
      </c>
      <c r="D88" s="69" t="s">
        <v>721</v>
      </c>
      <c r="E88" s="69" t="s">
        <v>389</v>
      </c>
      <c r="F88" s="69" t="s">
        <v>510</v>
      </c>
      <c r="G88" s="70" t="s">
        <v>56</v>
      </c>
      <c r="H88" s="71" t="s">
        <v>520</v>
      </c>
      <c r="I88" s="69" t="s">
        <v>512</v>
      </c>
      <c r="J88" s="71" t="s">
        <v>789</v>
      </c>
      <c r="K88" s="72" t="n">
        <v>0.576271186440678</v>
      </c>
      <c r="L88" s="73" t="n">
        <v>396</v>
      </c>
      <c r="M88" s="73" t="n">
        <v>377</v>
      </c>
      <c r="N88" s="78" t="n">
        <v>65.25</v>
      </c>
      <c r="O88" s="75" t="n">
        <v>7</v>
      </c>
      <c r="P88" s="75" t="n">
        <v>7</v>
      </c>
      <c r="Q88" s="75" t="n">
        <v>7</v>
      </c>
      <c r="R88" s="75" t="n">
        <v>8</v>
      </c>
      <c r="S88" s="78" t="n">
        <v>51.1339690567351</v>
      </c>
      <c r="T88" s="90" t="s">
        <v>48</v>
      </c>
      <c r="U88" s="90" t="s">
        <v>752</v>
      </c>
      <c r="V88" s="80" t="n">
        <v>0</v>
      </c>
      <c r="W88" s="86" t="s">
        <v>97</v>
      </c>
      <c r="X88" s="82" t="n">
        <v>5</v>
      </c>
      <c r="Y88" s="83" t="n">
        <v>9</v>
      </c>
      <c r="Z88" s="83" t="n">
        <v>3</v>
      </c>
      <c r="AA88" s="43" t="s">
        <v>790</v>
      </c>
      <c r="AB88" s="13" t="s">
        <v>791</v>
      </c>
    </row>
    <row r="89" customFormat="false" ht="12" hidden="false" customHeight="false" outlineLevel="0" collapsed="false">
      <c r="A89" s="1" t="s">
        <v>377</v>
      </c>
      <c r="B89" s="87" t="n">
        <v>4</v>
      </c>
      <c r="C89" s="68" t="s">
        <v>792</v>
      </c>
      <c r="D89" s="69" t="s">
        <v>626</v>
      </c>
      <c r="E89" s="69" t="s">
        <v>114</v>
      </c>
      <c r="F89" s="69" t="s">
        <v>510</v>
      </c>
      <c r="G89" s="70" t="s">
        <v>107</v>
      </c>
      <c r="H89" s="71" t="s">
        <v>527</v>
      </c>
      <c r="I89" s="69" t="s">
        <v>512</v>
      </c>
      <c r="J89" s="71" t="s">
        <v>793</v>
      </c>
      <c r="K89" s="72" t="n">
        <v>0.823529411764706</v>
      </c>
      <c r="L89" s="73" t="n">
        <v>391</v>
      </c>
      <c r="M89" s="73" t="n">
        <v>395</v>
      </c>
      <c r="N89" s="78" t="n">
        <v>65.175</v>
      </c>
      <c r="O89" s="75" t="n">
        <v>5</v>
      </c>
      <c r="P89" s="75" t="n">
        <v>10</v>
      </c>
      <c r="Q89" s="75" t="n">
        <v>6</v>
      </c>
      <c r="R89" s="75" t="n">
        <v>7</v>
      </c>
      <c r="S89" s="78" t="n">
        <v>49.6773047337278</v>
      </c>
      <c r="T89" s="79" t="s">
        <v>48</v>
      </c>
      <c r="U89" s="90" t="s">
        <v>752</v>
      </c>
      <c r="V89" s="80" t="n">
        <v>2</v>
      </c>
      <c r="W89" s="86"/>
      <c r="X89" s="82" t="n">
        <v>7</v>
      </c>
      <c r="Y89" s="83" t="n">
        <v>5</v>
      </c>
      <c r="Z89" s="83" t="n">
        <v>4</v>
      </c>
      <c r="AA89" s="43" t="s">
        <v>794</v>
      </c>
      <c r="AB89" s="43" t="s">
        <v>795</v>
      </c>
    </row>
    <row r="90" customFormat="false" ht="12" hidden="false" customHeight="false" outlineLevel="0" collapsed="false">
      <c r="A90" s="1" t="s">
        <v>377</v>
      </c>
      <c r="B90" s="89" t="n">
        <v>5</v>
      </c>
      <c r="C90" s="68" t="s">
        <v>796</v>
      </c>
      <c r="D90" s="69" t="s">
        <v>577</v>
      </c>
      <c r="E90" s="69" t="s">
        <v>519</v>
      </c>
      <c r="F90" s="69" t="s">
        <v>510</v>
      </c>
      <c r="G90" s="70" t="s">
        <v>535</v>
      </c>
      <c r="H90" s="71" t="s">
        <v>779</v>
      </c>
      <c r="I90" s="69" t="s">
        <v>512</v>
      </c>
      <c r="J90" s="71" t="s">
        <v>797</v>
      </c>
      <c r="K90" s="72" t="n">
        <v>0.340425531914894</v>
      </c>
      <c r="L90" s="85" t="n">
        <v>999</v>
      </c>
      <c r="M90" s="85" t="n">
        <v>999</v>
      </c>
      <c r="N90" s="74" t="n">
        <v>70.80625</v>
      </c>
      <c r="O90" s="75" t="n">
        <v>9</v>
      </c>
      <c r="P90" s="75" t="n">
        <v>9</v>
      </c>
      <c r="Q90" s="75" t="n">
        <v>10</v>
      </c>
      <c r="R90" s="75" t="n">
        <v>4</v>
      </c>
      <c r="S90" s="78" t="n">
        <v>31.444074852071</v>
      </c>
      <c r="T90" s="79" t="s">
        <v>48</v>
      </c>
      <c r="U90" s="170" t="s">
        <v>537</v>
      </c>
      <c r="V90" s="80" t="n">
        <v>1</v>
      </c>
      <c r="W90" s="86"/>
      <c r="X90" s="82" t="n">
        <v>8</v>
      </c>
      <c r="Y90" s="83" t="n">
        <v>6</v>
      </c>
      <c r="Z90" s="83" t="n">
        <v>5</v>
      </c>
      <c r="AA90" s="43" t="s">
        <v>798</v>
      </c>
      <c r="AB90" s="43" t="s">
        <v>799</v>
      </c>
    </row>
    <row r="91" customFormat="false" ht="12" hidden="false" customHeight="false" outlineLevel="0" collapsed="false">
      <c r="A91" s="1" t="s">
        <v>377</v>
      </c>
      <c r="B91" s="92" t="n">
        <v>6</v>
      </c>
      <c r="C91" s="68" t="s">
        <v>800</v>
      </c>
      <c r="D91" s="69" t="s">
        <v>597</v>
      </c>
      <c r="E91" s="69" t="s">
        <v>285</v>
      </c>
      <c r="F91" s="69" t="s">
        <v>510</v>
      </c>
      <c r="G91" s="70" t="s">
        <v>56</v>
      </c>
      <c r="H91" s="71" t="s">
        <v>801</v>
      </c>
      <c r="I91" s="69" t="s">
        <v>542</v>
      </c>
      <c r="J91" s="71" t="s">
        <v>802</v>
      </c>
      <c r="K91" s="72" t="n">
        <v>0.5</v>
      </c>
      <c r="L91" s="73" t="n">
        <v>369</v>
      </c>
      <c r="M91" s="73" t="n">
        <v>394</v>
      </c>
      <c r="N91" s="78" t="n">
        <v>64.4</v>
      </c>
      <c r="O91" s="77" t="n">
        <v>3</v>
      </c>
      <c r="P91" s="95" t="n">
        <v>1</v>
      </c>
      <c r="Q91" s="76" t="n">
        <v>2</v>
      </c>
      <c r="R91" s="76" t="n">
        <v>2</v>
      </c>
      <c r="S91" s="78" t="n">
        <v>67.7050227636617</v>
      </c>
      <c r="T91" s="79" t="s">
        <v>48</v>
      </c>
      <c r="U91" s="90" t="s">
        <v>803</v>
      </c>
      <c r="V91" s="80" t="n">
        <v>4</v>
      </c>
      <c r="W91" s="81" t="s">
        <v>93</v>
      </c>
      <c r="X91" s="96" t="n">
        <v>1</v>
      </c>
      <c r="Y91" s="83" t="n">
        <v>2</v>
      </c>
      <c r="Z91" s="83" t="n">
        <v>6</v>
      </c>
    </row>
    <row r="92" customFormat="false" ht="12" hidden="false" customHeight="false" outlineLevel="0" collapsed="false">
      <c r="A92" s="1" t="s">
        <v>377</v>
      </c>
      <c r="B92" s="147" t="n">
        <v>7</v>
      </c>
      <c r="C92" s="120" t="s">
        <v>804</v>
      </c>
      <c r="D92" s="121" t="s">
        <v>583</v>
      </c>
      <c r="E92" s="121" t="s">
        <v>141</v>
      </c>
      <c r="F92" s="121" t="s">
        <v>510</v>
      </c>
      <c r="G92" s="122" t="s">
        <v>526</v>
      </c>
      <c r="H92" s="123" t="s">
        <v>805</v>
      </c>
      <c r="I92" s="121" t="s">
        <v>528</v>
      </c>
      <c r="J92" s="123" t="s">
        <v>806</v>
      </c>
      <c r="K92" s="124" t="n">
        <v>0.6</v>
      </c>
      <c r="L92" s="125" t="n">
        <v>367</v>
      </c>
      <c r="M92" s="125" t="n">
        <v>394</v>
      </c>
      <c r="N92" s="127" t="n">
        <v>64.1</v>
      </c>
      <c r="O92" s="129" t="n">
        <v>2</v>
      </c>
      <c r="P92" s="129" t="n">
        <v>2</v>
      </c>
      <c r="Q92" s="128" t="n">
        <v>1</v>
      </c>
      <c r="R92" s="128" t="n">
        <v>1</v>
      </c>
      <c r="S92" s="127" t="n">
        <v>65.2751630873651</v>
      </c>
      <c r="T92" s="132" t="s">
        <v>48</v>
      </c>
      <c r="U92" s="131" t="s">
        <v>606</v>
      </c>
      <c r="V92" s="133" t="n">
        <v>4</v>
      </c>
      <c r="W92" s="156" t="s">
        <v>88</v>
      </c>
      <c r="X92" s="135" t="n">
        <v>3</v>
      </c>
      <c r="Y92" s="136" t="n">
        <v>1</v>
      </c>
      <c r="Z92" s="136" t="n">
        <v>7</v>
      </c>
    </row>
    <row r="93" customFormat="false" ht="12" hidden="false" customHeight="false" outlineLevel="0" collapsed="false">
      <c r="A93" s="1" t="s">
        <v>377</v>
      </c>
      <c r="B93" s="151" t="n">
        <v>8</v>
      </c>
      <c r="C93" s="138" t="s">
        <v>807</v>
      </c>
      <c r="D93" s="56" t="s">
        <v>619</v>
      </c>
      <c r="E93" s="56" t="s">
        <v>398</v>
      </c>
      <c r="F93" s="56" t="s">
        <v>510</v>
      </c>
      <c r="G93" s="57" t="s">
        <v>535</v>
      </c>
      <c r="H93" s="58" t="s">
        <v>527</v>
      </c>
      <c r="I93" s="56" t="s">
        <v>542</v>
      </c>
      <c r="J93" s="58" t="s">
        <v>808</v>
      </c>
      <c r="K93" s="59" t="n">
        <v>0.454545454545455</v>
      </c>
      <c r="L93" s="60" t="n">
        <v>396</v>
      </c>
      <c r="M93" s="60" t="n">
        <v>389</v>
      </c>
      <c r="N93" s="61" t="n">
        <v>63.8875</v>
      </c>
      <c r="O93" s="117" t="n">
        <v>1</v>
      </c>
      <c r="P93" s="63" t="n">
        <v>4</v>
      </c>
      <c r="Q93" s="63" t="n">
        <v>5</v>
      </c>
      <c r="R93" s="63" t="n">
        <v>9</v>
      </c>
      <c r="S93" s="61" t="n">
        <v>56.5767764705882</v>
      </c>
      <c r="T93" s="140" t="s">
        <v>48</v>
      </c>
      <c r="U93" s="140" t="s">
        <v>565</v>
      </c>
      <c r="V93" s="9" t="n">
        <v>3</v>
      </c>
      <c r="W93" s="64" t="s">
        <v>80</v>
      </c>
      <c r="X93" s="65" t="n">
        <v>4</v>
      </c>
      <c r="Y93" s="66" t="n">
        <v>4</v>
      </c>
      <c r="Z93" s="66" t="n">
        <v>8</v>
      </c>
    </row>
    <row r="94" customFormat="false" ht="12" hidden="false" customHeight="false" outlineLevel="0" collapsed="false">
      <c r="A94" s="1" t="s">
        <v>377</v>
      </c>
      <c r="B94" s="119" t="n">
        <v>9</v>
      </c>
      <c r="C94" s="120" t="s">
        <v>809</v>
      </c>
      <c r="D94" s="121" t="s">
        <v>659</v>
      </c>
      <c r="E94" s="121" t="s">
        <v>285</v>
      </c>
      <c r="F94" s="121" t="s">
        <v>510</v>
      </c>
      <c r="G94" s="122" t="s">
        <v>526</v>
      </c>
      <c r="H94" s="123" t="s">
        <v>520</v>
      </c>
      <c r="I94" s="121" t="s">
        <v>512</v>
      </c>
      <c r="J94" s="123" t="s">
        <v>810</v>
      </c>
      <c r="K94" s="124" t="n">
        <v>0.27027027027027</v>
      </c>
      <c r="L94" s="125" t="n">
        <v>390</v>
      </c>
      <c r="M94" s="125" t="n">
        <v>394</v>
      </c>
      <c r="N94" s="148" t="n">
        <v>68.35</v>
      </c>
      <c r="O94" s="130" t="n">
        <v>8</v>
      </c>
      <c r="P94" s="130" t="n">
        <v>8</v>
      </c>
      <c r="Q94" s="130" t="n">
        <v>9</v>
      </c>
      <c r="R94" s="130" t="n">
        <v>10</v>
      </c>
      <c r="S94" s="127" t="n">
        <v>40.77215</v>
      </c>
      <c r="T94" s="131" t="s">
        <v>48</v>
      </c>
      <c r="U94" s="132" t="s">
        <v>752</v>
      </c>
      <c r="V94" s="133" t="n">
        <v>0</v>
      </c>
      <c r="W94" s="149"/>
      <c r="X94" s="150" t="n">
        <v>10</v>
      </c>
      <c r="Y94" s="136" t="n">
        <v>10</v>
      </c>
      <c r="Z94" s="136" t="n">
        <v>9</v>
      </c>
    </row>
    <row r="95" customFormat="false" ht="12" hidden="false" customHeight="false" outlineLevel="0" collapsed="false">
      <c r="A95" s="1" t="s">
        <v>377</v>
      </c>
      <c r="B95" s="137" t="n">
        <v>10</v>
      </c>
      <c r="C95" s="138" t="s">
        <v>811</v>
      </c>
      <c r="D95" s="56" t="s">
        <v>554</v>
      </c>
      <c r="E95" s="56" t="s">
        <v>291</v>
      </c>
      <c r="F95" s="56" t="s">
        <v>510</v>
      </c>
      <c r="G95" s="57" t="s">
        <v>107</v>
      </c>
      <c r="H95" s="58" t="s">
        <v>801</v>
      </c>
      <c r="I95" s="56" t="s">
        <v>512</v>
      </c>
      <c r="J95" s="58" t="s">
        <v>812</v>
      </c>
      <c r="K95" s="59" t="n">
        <v>0.648148148148148</v>
      </c>
      <c r="L95" s="60" t="n">
        <v>390</v>
      </c>
      <c r="M95" s="60" t="n">
        <v>391</v>
      </c>
      <c r="N95" s="61" t="n">
        <v>64.675</v>
      </c>
      <c r="O95" s="63" t="n">
        <v>4</v>
      </c>
      <c r="P95" s="139" t="n">
        <v>3</v>
      </c>
      <c r="Q95" s="139" t="n">
        <v>3</v>
      </c>
      <c r="R95" s="63" t="n">
        <v>5</v>
      </c>
      <c r="S95" s="61" t="n">
        <v>60.5541083536373</v>
      </c>
      <c r="T95" s="140" t="s">
        <v>48</v>
      </c>
      <c r="U95" s="140" t="s">
        <v>565</v>
      </c>
      <c r="V95" s="9" t="n">
        <v>4</v>
      </c>
      <c r="W95" s="64" t="s">
        <v>50</v>
      </c>
      <c r="X95" s="169" t="n">
        <v>2</v>
      </c>
      <c r="Y95" s="66" t="n">
        <v>3</v>
      </c>
      <c r="Z95" s="66" t="n">
        <v>10</v>
      </c>
    </row>
    <row r="96" customFormat="false" ht="18.75" hidden="false" customHeight="true" outlineLevel="0" collapsed="false">
      <c r="B96" s="24" t="s">
        <v>813</v>
      </c>
      <c r="C96" s="24"/>
      <c r="D96" s="25"/>
      <c r="E96" s="25"/>
      <c r="F96" s="25"/>
      <c r="G96" s="25"/>
      <c r="H96" s="25"/>
      <c r="I96" s="25"/>
      <c r="J96" s="25"/>
      <c r="K96" s="26"/>
      <c r="L96" s="27" t="s">
        <v>3</v>
      </c>
      <c r="M96" s="27" t="s">
        <v>3</v>
      </c>
      <c r="N96" s="27" t="s">
        <v>3</v>
      </c>
      <c r="O96" s="27"/>
      <c r="P96" s="28" t="s">
        <v>4</v>
      </c>
      <c r="Q96" s="27"/>
      <c r="R96" s="27"/>
      <c r="S96" s="27" t="s">
        <v>3</v>
      </c>
      <c r="T96" s="29"/>
      <c r="U96" s="30" t="s">
        <v>229</v>
      </c>
      <c r="V96" s="31"/>
      <c r="W96" s="32" t="s">
        <v>6</v>
      </c>
      <c r="X96" s="32" t="n">
        <v>330</v>
      </c>
      <c r="Y96" s="32" t="s">
        <v>7</v>
      </c>
      <c r="Z96" s="32" t="n">
        <v>1830</v>
      </c>
      <c r="AA96" s="13" t="s">
        <v>814</v>
      </c>
    </row>
    <row r="97" customFormat="false" ht="18.75" hidden="false" customHeight="true" outlineLevel="0" collapsed="false">
      <c r="B97" s="33" t="s">
        <v>815</v>
      </c>
      <c r="C97" s="33"/>
      <c r="D97" s="33"/>
      <c r="E97" s="33"/>
      <c r="F97" s="33"/>
      <c r="G97" s="33"/>
      <c r="H97" s="33"/>
      <c r="I97" s="34"/>
      <c r="J97" s="34"/>
      <c r="K97" s="35"/>
      <c r="L97" s="36" t="n">
        <v>376.727</v>
      </c>
      <c r="M97" s="36" t="n">
        <v>391.454</v>
      </c>
      <c r="N97" s="36" t="n">
        <v>66.1977</v>
      </c>
      <c r="O97" s="37"/>
      <c r="P97" s="38" t="s">
        <v>10</v>
      </c>
      <c r="Q97" s="37"/>
      <c r="R97" s="37"/>
      <c r="S97" s="36" t="n">
        <v>50.4762</v>
      </c>
      <c r="T97" s="39"/>
      <c r="U97" s="40" t="s">
        <v>419</v>
      </c>
      <c r="V97" s="41"/>
      <c r="W97" s="42" t="s">
        <v>12</v>
      </c>
      <c r="X97" s="42" t="n">
        <v>4450</v>
      </c>
      <c r="Y97" s="42" t="s">
        <v>13</v>
      </c>
      <c r="Z97" s="42" t="n">
        <v>910</v>
      </c>
      <c r="AA97" s="43" t="s">
        <v>815</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816</v>
      </c>
    </row>
    <row r="99" customFormat="false" ht="12" hidden="false" customHeight="false" outlineLevel="0" collapsed="false">
      <c r="A99" s="1" t="s">
        <v>421</v>
      </c>
      <c r="B99" s="54" t="n">
        <v>1</v>
      </c>
      <c r="C99" s="55" t="s">
        <v>817</v>
      </c>
      <c r="D99" s="56" t="s">
        <v>525</v>
      </c>
      <c r="E99" s="56" t="s">
        <v>114</v>
      </c>
      <c r="F99" s="56" t="s">
        <v>510</v>
      </c>
      <c r="G99" s="57" t="s">
        <v>526</v>
      </c>
      <c r="H99" s="58" t="s">
        <v>527</v>
      </c>
      <c r="I99" s="56" t="s">
        <v>542</v>
      </c>
      <c r="J99" s="58" t="s">
        <v>818</v>
      </c>
      <c r="K99" s="59" t="n">
        <v>0.461538461538462</v>
      </c>
      <c r="L99" s="152" t="n">
        <v>381</v>
      </c>
      <c r="M99" s="152" t="n">
        <v>394</v>
      </c>
      <c r="N99" s="113" t="n">
        <v>67.775</v>
      </c>
      <c r="O99" s="63" t="n">
        <v>10</v>
      </c>
      <c r="P99" s="139" t="n">
        <v>3</v>
      </c>
      <c r="Q99" s="117" t="n">
        <v>1</v>
      </c>
      <c r="R99" s="117" t="n">
        <v>1</v>
      </c>
      <c r="S99" s="61" t="n">
        <v>44.085634502576</v>
      </c>
      <c r="T99" s="8" t="s">
        <v>48</v>
      </c>
      <c r="U99" s="177" t="s">
        <v>606</v>
      </c>
      <c r="V99" s="9" t="n">
        <v>3</v>
      </c>
      <c r="W99" s="118"/>
      <c r="X99" s="65" t="n">
        <v>6</v>
      </c>
      <c r="Y99" s="66" t="n">
        <v>6</v>
      </c>
      <c r="Z99" s="66" t="n">
        <v>1</v>
      </c>
      <c r="AA99" s="43" t="s">
        <v>426</v>
      </c>
      <c r="AB99" s="43" t="s">
        <v>819</v>
      </c>
    </row>
    <row r="100" customFormat="false" ht="12" hidden="false" customHeight="false" outlineLevel="0" collapsed="false">
      <c r="A100" s="1" t="s">
        <v>421</v>
      </c>
      <c r="B100" s="67" t="n">
        <v>2</v>
      </c>
      <c r="C100" s="68" t="s">
        <v>820</v>
      </c>
      <c r="D100" s="69" t="s">
        <v>597</v>
      </c>
      <c r="E100" s="69" t="s">
        <v>300</v>
      </c>
      <c r="F100" s="69" t="s">
        <v>510</v>
      </c>
      <c r="G100" s="70" t="s">
        <v>107</v>
      </c>
      <c r="H100" s="71" t="s">
        <v>520</v>
      </c>
      <c r="I100" s="69" t="s">
        <v>512</v>
      </c>
      <c r="J100" s="71" t="s">
        <v>821</v>
      </c>
      <c r="K100" s="72" t="n">
        <v>0.415094339622642</v>
      </c>
      <c r="L100" s="73" t="n">
        <v>376</v>
      </c>
      <c r="M100" s="85" t="n">
        <v>397</v>
      </c>
      <c r="N100" s="74" t="n">
        <v>67.3</v>
      </c>
      <c r="O100" s="75" t="n">
        <v>8</v>
      </c>
      <c r="P100" s="75" t="n">
        <v>6</v>
      </c>
      <c r="Q100" s="75" t="n">
        <v>10</v>
      </c>
      <c r="R100" s="75" t="n">
        <v>7</v>
      </c>
      <c r="S100" s="78" t="n">
        <v>41.455110376556</v>
      </c>
      <c r="T100" s="79" t="s">
        <v>48</v>
      </c>
      <c r="U100" s="79" t="s">
        <v>752</v>
      </c>
      <c r="V100" s="80" t="n">
        <v>1</v>
      </c>
      <c r="W100" s="86"/>
      <c r="X100" s="82" t="n">
        <v>9</v>
      </c>
      <c r="Y100" s="83" t="n">
        <v>9</v>
      </c>
      <c r="Z100" s="83" t="n">
        <v>2</v>
      </c>
      <c r="AA100" s="43" t="s">
        <v>822</v>
      </c>
      <c r="AB100" s="43" t="s">
        <v>823</v>
      </c>
    </row>
    <row r="101" customFormat="false" ht="12" hidden="false" customHeight="false" outlineLevel="0" collapsed="false">
      <c r="A101" s="1" t="s">
        <v>421</v>
      </c>
      <c r="B101" s="84" t="n">
        <v>3</v>
      </c>
      <c r="C101" s="68" t="s">
        <v>824</v>
      </c>
      <c r="D101" s="69" t="s">
        <v>626</v>
      </c>
      <c r="E101" s="69" t="s">
        <v>141</v>
      </c>
      <c r="F101" s="69" t="s">
        <v>510</v>
      </c>
      <c r="G101" s="70" t="s">
        <v>526</v>
      </c>
      <c r="H101" s="71" t="s">
        <v>632</v>
      </c>
      <c r="I101" s="69" t="s">
        <v>542</v>
      </c>
      <c r="J101" s="71" t="s">
        <v>825</v>
      </c>
      <c r="K101" s="72" t="n">
        <v>0.542857142857143</v>
      </c>
      <c r="L101" s="73" t="n">
        <v>361</v>
      </c>
      <c r="M101" s="73" t="n">
        <v>378</v>
      </c>
      <c r="N101" s="78" t="n">
        <v>64.3125</v>
      </c>
      <c r="O101" s="76" t="n">
        <v>2</v>
      </c>
      <c r="P101" s="75" t="n">
        <v>10</v>
      </c>
      <c r="Q101" s="77" t="n">
        <v>3</v>
      </c>
      <c r="R101" s="77" t="n">
        <v>3</v>
      </c>
      <c r="S101" s="78" t="n">
        <v>59.5209666279174</v>
      </c>
      <c r="T101" s="79" t="s">
        <v>48</v>
      </c>
      <c r="U101" s="90" t="s">
        <v>765</v>
      </c>
      <c r="V101" s="80" t="n">
        <v>3</v>
      </c>
      <c r="W101" s="81" t="s">
        <v>50</v>
      </c>
      <c r="X101" s="88" t="n">
        <v>2</v>
      </c>
      <c r="Y101" s="83" t="n">
        <v>5</v>
      </c>
      <c r="Z101" s="83" t="n">
        <v>3</v>
      </c>
      <c r="AA101" s="43" t="s">
        <v>826</v>
      </c>
      <c r="AB101" s="13" t="s">
        <v>827</v>
      </c>
    </row>
    <row r="102" customFormat="false" ht="12" hidden="false" customHeight="false" outlineLevel="0" collapsed="false">
      <c r="A102" s="1" t="s">
        <v>421</v>
      </c>
      <c r="B102" s="87" t="n">
        <v>4</v>
      </c>
      <c r="C102" s="68" t="s">
        <v>828</v>
      </c>
      <c r="D102" s="69" t="s">
        <v>548</v>
      </c>
      <c r="E102" s="69" t="s">
        <v>106</v>
      </c>
      <c r="F102" s="69" t="s">
        <v>510</v>
      </c>
      <c r="G102" s="70" t="s">
        <v>56</v>
      </c>
      <c r="H102" s="71" t="s">
        <v>520</v>
      </c>
      <c r="I102" s="69" t="s">
        <v>542</v>
      </c>
      <c r="J102" s="71" t="s">
        <v>829</v>
      </c>
      <c r="K102" s="72" t="n">
        <v>0.588235294117647</v>
      </c>
      <c r="L102" s="85" t="n">
        <v>383</v>
      </c>
      <c r="M102" s="73" t="n">
        <v>389</v>
      </c>
      <c r="N102" s="74" t="n">
        <v>67.05</v>
      </c>
      <c r="O102" s="75" t="n">
        <v>7</v>
      </c>
      <c r="P102" s="76" t="n">
        <v>2</v>
      </c>
      <c r="Q102" s="76" t="n">
        <v>2</v>
      </c>
      <c r="R102" s="76" t="n">
        <v>2</v>
      </c>
      <c r="S102" s="78" t="n">
        <v>50.9346176438826</v>
      </c>
      <c r="T102" s="79" t="s">
        <v>48</v>
      </c>
      <c r="U102" s="79" t="s">
        <v>765</v>
      </c>
      <c r="V102" s="80" t="n">
        <v>3</v>
      </c>
      <c r="W102" s="81" t="s">
        <v>97</v>
      </c>
      <c r="X102" s="82" t="n">
        <v>8</v>
      </c>
      <c r="Y102" s="83" t="n">
        <v>4</v>
      </c>
      <c r="Z102" s="83" t="n">
        <v>4</v>
      </c>
      <c r="AA102" s="43" t="s">
        <v>830</v>
      </c>
      <c r="AB102" s="43" t="s">
        <v>831</v>
      </c>
    </row>
    <row r="103" customFormat="false" ht="12" hidden="false" customHeight="false" outlineLevel="0" collapsed="false">
      <c r="A103" s="1" t="s">
        <v>421</v>
      </c>
      <c r="B103" s="89" t="n">
        <v>5</v>
      </c>
      <c r="C103" s="68" t="s">
        <v>832</v>
      </c>
      <c r="D103" s="69" t="s">
        <v>554</v>
      </c>
      <c r="E103" s="69" t="s">
        <v>114</v>
      </c>
      <c r="F103" s="69" t="s">
        <v>510</v>
      </c>
      <c r="G103" s="70" t="s">
        <v>107</v>
      </c>
      <c r="H103" s="71" t="s">
        <v>527</v>
      </c>
      <c r="I103" s="69" t="s">
        <v>512</v>
      </c>
      <c r="J103" s="71" t="s">
        <v>833</v>
      </c>
      <c r="K103" s="72" t="n">
        <v>0.181818181818182</v>
      </c>
      <c r="L103" s="73" t="n">
        <v>358</v>
      </c>
      <c r="M103" s="73" t="n">
        <v>390</v>
      </c>
      <c r="N103" s="78" t="n">
        <v>63.4375</v>
      </c>
      <c r="O103" s="95" t="n">
        <v>1</v>
      </c>
      <c r="P103" s="75" t="n">
        <v>5</v>
      </c>
      <c r="Q103" s="75" t="n">
        <v>11</v>
      </c>
      <c r="R103" s="75" t="n">
        <v>6</v>
      </c>
      <c r="S103" s="78" t="n">
        <v>68.2506823064771</v>
      </c>
      <c r="T103" s="79" t="s">
        <v>48</v>
      </c>
      <c r="U103" s="90" t="s">
        <v>446</v>
      </c>
      <c r="V103" s="80" t="n">
        <v>3</v>
      </c>
      <c r="W103" s="93" t="s">
        <v>93</v>
      </c>
      <c r="X103" s="91" t="n">
        <v>3</v>
      </c>
      <c r="Y103" s="83" t="n">
        <v>2</v>
      </c>
      <c r="Z103" s="83" t="n">
        <v>5</v>
      </c>
      <c r="AA103" s="43" t="s">
        <v>834</v>
      </c>
      <c r="AB103" s="43" t="s">
        <v>835</v>
      </c>
    </row>
    <row r="104" customFormat="false" ht="12" hidden="false" customHeight="false" outlineLevel="0" collapsed="false">
      <c r="A104" s="1" t="s">
        <v>421</v>
      </c>
      <c r="B104" s="178" t="n">
        <v>6</v>
      </c>
      <c r="C104" s="120" t="s">
        <v>836</v>
      </c>
      <c r="D104" s="121" t="s">
        <v>645</v>
      </c>
      <c r="E104" s="121" t="s">
        <v>114</v>
      </c>
      <c r="F104" s="121" t="s">
        <v>510</v>
      </c>
      <c r="G104" s="122" t="s">
        <v>56</v>
      </c>
      <c r="H104" s="123" t="s">
        <v>527</v>
      </c>
      <c r="I104" s="121" t="s">
        <v>542</v>
      </c>
      <c r="J104" s="123" t="s">
        <v>837</v>
      </c>
      <c r="K104" s="124" t="n">
        <v>0.4</v>
      </c>
      <c r="L104" s="126" t="n">
        <v>377</v>
      </c>
      <c r="M104" s="126" t="n">
        <v>398</v>
      </c>
      <c r="N104" s="148" t="n">
        <v>67.975</v>
      </c>
      <c r="O104" s="130" t="n">
        <v>11</v>
      </c>
      <c r="P104" s="130" t="n">
        <v>9</v>
      </c>
      <c r="Q104" s="130" t="n">
        <v>6</v>
      </c>
      <c r="R104" s="130" t="n">
        <v>11</v>
      </c>
      <c r="S104" s="127" t="n">
        <v>35.6089344702467</v>
      </c>
      <c r="T104" s="132" t="s">
        <v>48</v>
      </c>
      <c r="U104" s="179" t="s">
        <v>752</v>
      </c>
      <c r="V104" s="133" t="n">
        <v>1</v>
      </c>
      <c r="W104" s="149"/>
      <c r="X104" s="150" t="n">
        <v>11</v>
      </c>
      <c r="Y104" s="136" t="n">
        <v>11</v>
      </c>
      <c r="Z104" s="136" t="n">
        <v>6</v>
      </c>
    </row>
    <row r="105" customFormat="false" ht="12" hidden="false" customHeight="false" outlineLevel="0" collapsed="false">
      <c r="A105" s="1" t="s">
        <v>421</v>
      </c>
      <c r="B105" s="180" t="n">
        <v>7</v>
      </c>
      <c r="C105" s="138" t="s">
        <v>838</v>
      </c>
      <c r="D105" s="56" t="s">
        <v>659</v>
      </c>
      <c r="E105" s="56" t="s">
        <v>300</v>
      </c>
      <c r="F105" s="56" t="s">
        <v>510</v>
      </c>
      <c r="G105" s="57" t="s">
        <v>107</v>
      </c>
      <c r="H105" s="58" t="s">
        <v>520</v>
      </c>
      <c r="I105" s="56" t="s">
        <v>512</v>
      </c>
      <c r="J105" s="58" t="s">
        <v>839</v>
      </c>
      <c r="K105" s="59" t="n">
        <v>0.535714285714286</v>
      </c>
      <c r="L105" s="152" t="n">
        <v>382</v>
      </c>
      <c r="M105" s="60" t="n">
        <v>390</v>
      </c>
      <c r="N105" s="61" t="n">
        <v>65.3</v>
      </c>
      <c r="O105" s="139" t="n">
        <v>3</v>
      </c>
      <c r="P105" s="63" t="n">
        <v>4</v>
      </c>
      <c r="Q105" s="63" t="n">
        <v>7</v>
      </c>
      <c r="R105" s="63" t="n">
        <v>8</v>
      </c>
      <c r="S105" s="61" t="n">
        <v>56.8147145599892</v>
      </c>
      <c r="T105" s="140" t="s">
        <v>48</v>
      </c>
      <c r="U105" s="8" t="s">
        <v>752</v>
      </c>
      <c r="V105" s="9" t="n">
        <v>2</v>
      </c>
      <c r="W105" s="146" t="s">
        <v>80</v>
      </c>
      <c r="X105" s="154" t="n">
        <v>3</v>
      </c>
      <c r="Y105" s="66" t="n">
        <v>3</v>
      </c>
      <c r="Z105" s="66" t="n">
        <v>7</v>
      </c>
    </row>
    <row r="106" customFormat="false" ht="12" hidden="false" customHeight="false" outlineLevel="0" collapsed="false">
      <c r="A106" s="1" t="s">
        <v>421</v>
      </c>
      <c r="B106" s="147" t="n">
        <v>8</v>
      </c>
      <c r="C106" s="120" t="s">
        <v>840</v>
      </c>
      <c r="D106" s="121" t="s">
        <v>648</v>
      </c>
      <c r="E106" s="121" t="s">
        <v>114</v>
      </c>
      <c r="F106" s="121" t="s">
        <v>510</v>
      </c>
      <c r="G106" s="122" t="s">
        <v>56</v>
      </c>
      <c r="H106" s="123" t="s">
        <v>649</v>
      </c>
      <c r="I106" s="121" t="s">
        <v>528</v>
      </c>
      <c r="J106" s="123" t="s">
        <v>841</v>
      </c>
      <c r="K106" s="124" t="n">
        <v>0.473684210526316</v>
      </c>
      <c r="L106" s="125" t="n">
        <v>364</v>
      </c>
      <c r="M106" s="126" t="n">
        <v>393</v>
      </c>
      <c r="N106" s="127" t="n">
        <v>65.7125</v>
      </c>
      <c r="O106" s="130" t="n">
        <v>5</v>
      </c>
      <c r="P106" s="130" t="n">
        <v>7</v>
      </c>
      <c r="Q106" s="130" t="n">
        <v>5</v>
      </c>
      <c r="R106" s="130" t="n">
        <v>4</v>
      </c>
      <c r="S106" s="127" t="n">
        <v>51.509327560262</v>
      </c>
      <c r="T106" s="132" t="s">
        <v>48</v>
      </c>
      <c r="U106" s="132" t="s">
        <v>565</v>
      </c>
      <c r="V106" s="133" t="n">
        <v>3</v>
      </c>
      <c r="W106" s="134" t="s">
        <v>60</v>
      </c>
      <c r="X106" s="150" t="n">
        <v>10</v>
      </c>
      <c r="Y106" s="136" t="n">
        <v>7</v>
      </c>
      <c r="Z106" s="136" t="n">
        <v>8</v>
      </c>
    </row>
    <row r="107" customFormat="false" ht="12" hidden="false" customHeight="false" outlineLevel="0" collapsed="false">
      <c r="A107" s="1" t="s">
        <v>421</v>
      </c>
      <c r="B107" s="151" t="n">
        <v>9</v>
      </c>
      <c r="C107" s="138" t="s">
        <v>842</v>
      </c>
      <c r="D107" s="56" t="s">
        <v>541</v>
      </c>
      <c r="E107" s="56" t="s">
        <v>106</v>
      </c>
      <c r="F107" s="56" t="s">
        <v>510</v>
      </c>
      <c r="G107" s="57" t="s">
        <v>56</v>
      </c>
      <c r="H107" s="58" t="s">
        <v>520</v>
      </c>
      <c r="I107" s="56" t="s">
        <v>512</v>
      </c>
      <c r="J107" s="58" t="s">
        <v>843</v>
      </c>
      <c r="K107" s="59" t="n">
        <v>0.32258064516129</v>
      </c>
      <c r="L107" s="152" t="n">
        <v>386</v>
      </c>
      <c r="M107" s="60" t="n">
        <v>386</v>
      </c>
      <c r="N107" s="61" t="n">
        <v>65.7</v>
      </c>
      <c r="O107" s="63" t="n">
        <v>4</v>
      </c>
      <c r="P107" s="117" t="n">
        <v>1</v>
      </c>
      <c r="Q107" s="63" t="n">
        <v>4</v>
      </c>
      <c r="R107" s="63" t="n">
        <v>5</v>
      </c>
      <c r="S107" s="61" t="n">
        <v>64.9996765244637</v>
      </c>
      <c r="T107" s="140" t="s">
        <v>48</v>
      </c>
      <c r="U107" s="8" t="s">
        <v>765</v>
      </c>
      <c r="V107" s="9" t="n">
        <v>4</v>
      </c>
      <c r="W107" s="118" t="s">
        <v>88</v>
      </c>
      <c r="X107" s="141" t="n">
        <v>1</v>
      </c>
      <c r="Y107" s="66" t="n">
        <v>1</v>
      </c>
      <c r="Z107" s="66" t="n">
        <v>9</v>
      </c>
    </row>
    <row r="108" customFormat="false" ht="12" hidden="false" customHeight="false" outlineLevel="0" collapsed="false">
      <c r="A108" s="1" t="s">
        <v>421</v>
      </c>
      <c r="B108" s="119" t="n">
        <v>10</v>
      </c>
      <c r="C108" s="120" t="s">
        <v>844</v>
      </c>
      <c r="D108" s="121" t="s">
        <v>631</v>
      </c>
      <c r="E108" s="121" t="s">
        <v>389</v>
      </c>
      <c r="F108" s="121" t="s">
        <v>510</v>
      </c>
      <c r="G108" s="122" t="s">
        <v>107</v>
      </c>
      <c r="H108" s="123" t="s">
        <v>520</v>
      </c>
      <c r="I108" s="121" t="s">
        <v>512</v>
      </c>
      <c r="J108" s="123" t="s">
        <v>845</v>
      </c>
      <c r="K108" s="124" t="n">
        <v>0.375</v>
      </c>
      <c r="L108" s="126" t="n">
        <v>383</v>
      </c>
      <c r="M108" s="126" t="n">
        <v>396</v>
      </c>
      <c r="N108" s="148" t="n">
        <v>66.2</v>
      </c>
      <c r="O108" s="130" t="n">
        <v>6</v>
      </c>
      <c r="P108" s="130" t="n">
        <v>11</v>
      </c>
      <c r="Q108" s="130" t="n">
        <v>9</v>
      </c>
      <c r="R108" s="130" t="n">
        <v>10</v>
      </c>
      <c r="S108" s="127" t="n">
        <v>42.3526077129434</v>
      </c>
      <c r="T108" s="132" t="s">
        <v>48</v>
      </c>
      <c r="U108" s="179" t="s">
        <v>752</v>
      </c>
      <c r="V108" s="133" t="n">
        <v>1</v>
      </c>
      <c r="W108" s="149"/>
      <c r="X108" s="150" t="n">
        <v>7</v>
      </c>
      <c r="Y108" s="136" t="n">
        <v>10</v>
      </c>
      <c r="Z108" s="136" t="n">
        <v>10</v>
      </c>
    </row>
    <row r="109" customFormat="false" ht="12" hidden="false" customHeight="false" outlineLevel="0" collapsed="false">
      <c r="A109" s="1" t="s">
        <v>421</v>
      </c>
      <c r="B109" s="137" t="n">
        <v>11</v>
      </c>
      <c r="C109" s="138" t="s">
        <v>846</v>
      </c>
      <c r="D109" s="56" t="s">
        <v>619</v>
      </c>
      <c r="E109" s="56" t="s">
        <v>141</v>
      </c>
      <c r="F109" s="56" t="s">
        <v>510</v>
      </c>
      <c r="G109" s="57" t="s">
        <v>107</v>
      </c>
      <c r="H109" s="58" t="s">
        <v>527</v>
      </c>
      <c r="I109" s="56" t="s">
        <v>512</v>
      </c>
      <c r="J109" s="58" t="s">
        <v>847</v>
      </c>
      <c r="K109" s="59" t="n">
        <v>0.375</v>
      </c>
      <c r="L109" s="152" t="n">
        <v>393</v>
      </c>
      <c r="M109" s="152" t="n">
        <v>395</v>
      </c>
      <c r="N109" s="113" t="n">
        <v>67.4125</v>
      </c>
      <c r="O109" s="63" t="n">
        <v>9</v>
      </c>
      <c r="P109" s="63" t="n">
        <v>7</v>
      </c>
      <c r="Q109" s="63" t="n">
        <v>8</v>
      </c>
      <c r="R109" s="63" t="n">
        <v>9</v>
      </c>
      <c r="S109" s="61" t="n">
        <v>39.7068063341335</v>
      </c>
      <c r="T109" s="8" t="s">
        <v>48</v>
      </c>
      <c r="U109" s="177" t="s">
        <v>117</v>
      </c>
      <c r="V109" s="9" t="n">
        <v>0</v>
      </c>
      <c r="W109" s="146"/>
      <c r="X109" s="65" t="n">
        <v>5</v>
      </c>
      <c r="Y109" s="66" t="n">
        <v>8</v>
      </c>
      <c r="Z109" s="66" t="n">
        <v>11</v>
      </c>
    </row>
    <row r="110" customFormat="false" ht="21.75" hidden="false" customHeight="true" outlineLevel="0" collapsed="false">
      <c r="B110" s="158" t="s">
        <v>503</v>
      </c>
      <c r="C110" s="158"/>
      <c r="D110" s="159"/>
      <c r="E110" s="159"/>
      <c r="F110" s="159"/>
      <c r="G110" s="159"/>
      <c r="H110" s="159"/>
      <c r="I110" s="159"/>
      <c r="J110" s="159"/>
      <c r="K110" s="160"/>
      <c r="L110" s="161"/>
      <c r="M110" s="161"/>
      <c r="N110" s="162"/>
      <c r="O110" s="163"/>
      <c r="P110" s="162"/>
      <c r="Q110" s="162"/>
      <c r="R110" s="162"/>
      <c r="S110" s="162"/>
      <c r="T110" s="164"/>
      <c r="U110" s="164"/>
      <c r="V110" s="165"/>
      <c r="W110" s="166"/>
      <c r="X110" s="167"/>
      <c r="Y110" s="168"/>
      <c r="Z110" s="168"/>
      <c r="AA110"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4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49</v>
      </c>
      <c r="C2" s="24"/>
      <c r="D2" s="25"/>
      <c r="E2" s="25"/>
      <c r="F2" s="25"/>
      <c r="G2" s="25"/>
      <c r="H2" s="25"/>
      <c r="I2" s="25"/>
      <c r="J2" s="25"/>
      <c r="K2" s="26"/>
      <c r="L2" s="27" t="s">
        <v>3</v>
      </c>
      <c r="M2" s="27" t="s">
        <v>3</v>
      </c>
      <c r="N2" s="27" t="s">
        <v>3</v>
      </c>
      <c r="O2" s="27"/>
      <c r="P2" s="28" t="s">
        <v>4</v>
      </c>
      <c r="Q2" s="27"/>
      <c r="R2" s="27"/>
      <c r="S2" s="27" t="s">
        <v>3</v>
      </c>
      <c r="T2" s="29"/>
      <c r="U2" s="30" t="s">
        <v>99</v>
      </c>
      <c r="V2" s="31"/>
      <c r="W2" s="32" t="s">
        <v>6</v>
      </c>
      <c r="X2" s="32" t="n">
        <v>3260</v>
      </c>
      <c r="Y2" s="32" t="s">
        <v>7</v>
      </c>
      <c r="Z2" s="32" t="n">
        <v>3030</v>
      </c>
      <c r="AA2" s="13" t="s">
        <v>850</v>
      </c>
    </row>
    <row r="3" customFormat="false" ht="18.75" hidden="false" customHeight="true" outlineLevel="0" collapsed="false">
      <c r="B3" s="33" t="s">
        <v>851</v>
      </c>
      <c r="C3" s="33"/>
      <c r="D3" s="33"/>
      <c r="E3" s="33"/>
      <c r="F3" s="33"/>
      <c r="G3" s="33"/>
      <c r="H3" s="33"/>
      <c r="I3" s="34"/>
      <c r="J3" s="34"/>
      <c r="K3" s="35"/>
      <c r="L3" s="36" t="n">
        <v>386.833</v>
      </c>
      <c r="M3" s="36" t="n">
        <v>404.916</v>
      </c>
      <c r="N3" s="36" t="n">
        <v>67.2095</v>
      </c>
      <c r="O3" s="37"/>
      <c r="P3" s="38" t="s">
        <v>10</v>
      </c>
      <c r="Q3" s="37"/>
      <c r="R3" s="37"/>
      <c r="S3" s="36" t="n">
        <v>50.508</v>
      </c>
      <c r="T3" s="39"/>
      <c r="U3" s="40" t="s">
        <v>419</v>
      </c>
      <c r="V3" s="41"/>
      <c r="W3" s="42" t="s">
        <v>12</v>
      </c>
      <c r="X3" s="42" t="n">
        <v>65610</v>
      </c>
      <c r="Y3" s="42" t="s">
        <v>13</v>
      </c>
      <c r="Z3" s="42" t="n">
        <v>5500</v>
      </c>
      <c r="AA3" s="43" t="s">
        <v>8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20</v>
      </c>
    </row>
    <row r="5" customFormat="false" ht="12" hidden="false" customHeight="false" outlineLevel="0" collapsed="false">
      <c r="A5" s="1" t="s">
        <v>40</v>
      </c>
      <c r="B5" s="54" t="n">
        <v>1</v>
      </c>
      <c r="C5" s="55" t="s">
        <v>852</v>
      </c>
      <c r="D5" s="56" t="s">
        <v>853</v>
      </c>
      <c r="E5" s="56" t="s">
        <v>43</v>
      </c>
      <c r="F5" s="56" t="s">
        <v>848</v>
      </c>
      <c r="G5" s="57" t="s">
        <v>56</v>
      </c>
      <c r="H5" s="58" t="s">
        <v>527</v>
      </c>
      <c r="I5" s="56" t="s">
        <v>528</v>
      </c>
      <c r="J5" s="58" t="s">
        <v>854</v>
      </c>
      <c r="K5" s="59" t="n">
        <v>0.3</v>
      </c>
      <c r="L5" s="152" t="n">
        <v>401</v>
      </c>
      <c r="M5" s="60" t="n">
        <v>398</v>
      </c>
      <c r="N5" s="113" t="n">
        <v>68.5</v>
      </c>
      <c r="O5" s="63" t="n">
        <v>9</v>
      </c>
      <c r="P5" s="63" t="n">
        <v>7</v>
      </c>
      <c r="Q5" s="63" t="n">
        <v>5</v>
      </c>
      <c r="R5" s="117" t="n">
        <v>1</v>
      </c>
      <c r="S5" s="61" t="n">
        <v>41.3176751980214</v>
      </c>
      <c r="T5" s="8" t="s">
        <v>48</v>
      </c>
      <c r="U5" s="8" t="s">
        <v>855</v>
      </c>
      <c r="V5" s="9" t="n">
        <v>2</v>
      </c>
      <c r="W5" s="118"/>
      <c r="X5" s="65" t="n">
        <v>5</v>
      </c>
      <c r="Y5" s="66" t="n">
        <v>4</v>
      </c>
      <c r="Z5" s="66" t="n">
        <v>1</v>
      </c>
      <c r="AA5" s="43" t="s">
        <v>856</v>
      </c>
      <c r="AB5" s="43" t="s">
        <v>112</v>
      </c>
    </row>
    <row r="6" customFormat="false" ht="12" hidden="false" customHeight="false" outlineLevel="0" collapsed="false">
      <c r="A6" s="1" t="s">
        <v>40</v>
      </c>
      <c r="B6" s="67" t="n">
        <v>2</v>
      </c>
      <c r="C6" s="68" t="s">
        <v>857</v>
      </c>
      <c r="D6" s="69" t="s">
        <v>858</v>
      </c>
      <c r="E6" s="69" t="s">
        <v>43</v>
      </c>
      <c r="F6" s="69" t="s">
        <v>859</v>
      </c>
      <c r="G6" s="70" t="s">
        <v>107</v>
      </c>
      <c r="H6" s="71" t="s">
        <v>527</v>
      </c>
      <c r="I6" s="69" t="s">
        <v>512</v>
      </c>
      <c r="J6" s="71" t="s">
        <v>860</v>
      </c>
      <c r="K6" s="72" t="n">
        <v>0.117647058823529</v>
      </c>
      <c r="L6" s="85" t="n">
        <v>392</v>
      </c>
      <c r="M6" s="73" t="n">
        <v>401</v>
      </c>
      <c r="N6" s="74" t="n">
        <v>68.7857142857143</v>
      </c>
      <c r="O6" s="75" t="n">
        <v>10</v>
      </c>
      <c r="P6" s="75" t="n">
        <v>12</v>
      </c>
      <c r="Q6" s="75" t="n">
        <v>12</v>
      </c>
      <c r="R6" s="75" t="n">
        <v>8</v>
      </c>
      <c r="S6" s="78" t="n">
        <v>33.2282612426036</v>
      </c>
      <c r="T6" s="79" t="s">
        <v>48</v>
      </c>
      <c r="U6" s="79" t="s">
        <v>66</v>
      </c>
      <c r="V6" s="80" t="n">
        <v>0</v>
      </c>
      <c r="W6" s="86"/>
      <c r="X6" s="82" t="n">
        <v>8</v>
      </c>
      <c r="Y6" s="83" t="n">
        <v>11</v>
      </c>
      <c r="Z6" s="83" t="n">
        <v>2</v>
      </c>
      <c r="AA6" s="43" t="s">
        <v>861</v>
      </c>
      <c r="AB6" s="43" t="s">
        <v>862</v>
      </c>
    </row>
    <row r="7" customFormat="false" ht="12" hidden="false" customHeight="false" outlineLevel="0" collapsed="false">
      <c r="A7" s="1" t="s">
        <v>40</v>
      </c>
      <c r="B7" s="84" t="n">
        <v>3</v>
      </c>
      <c r="C7" s="68" t="s">
        <v>863</v>
      </c>
      <c r="D7" s="69" t="s">
        <v>864</v>
      </c>
      <c r="E7" s="69" t="s">
        <v>43</v>
      </c>
      <c r="F7" s="69" t="s">
        <v>859</v>
      </c>
      <c r="G7" s="70" t="s">
        <v>56</v>
      </c>
      <c r="H7" s="71" t="s">
        <v>527</v>
      </c>
      <c r="I7" s="69" t="s">
        <v>542</v>
      </c>
      <c r="J7" s="71" t="s">
        <v>865</v>
      </c>
      <c r="K7" s="72" t="n">
        <v>0.555555555555556</v>
      </c>
      <c r="L7" s="73" t="n">
        <v>362</v>
      </c>
      <c r="M7" s="85" t="n">
        <v>409</v>
      </c>
      <c r="N7" s="78" t="n">
        <v>66.3142857142857</v>
      </c>
      <c r="O7" s="75" t="n">
        <v>4</v>
      </c>
      <c r="P7" s="77" t="n">
        <v>3</v>
      </c>
      <c r="Q7" s="77" t="n">
        <v>3</v>
      </c>
      <c r="R7" s="75" t="n">
        <v>5</v>
      </c>
      <c r="S7" s="78" t="n">
        <v>59.7100962602924</v>
      </c>
      <c r="T7" s="90" t="s">
        <v>48</v>
      </c>
      <c r="U7" s="79" t="s">
        <v>187</v>
      </c>
      <c r="V7" s="80" t="n">
        <v>4</v>
      </c>
      <c r="W7" s="93" t="s">
        <v>50</v>
      </c>
      <c r="X7" s="82" t="n">
        <v>4</v>
      </c>
      <c r="Y7" s="83" t="n">
        <v>2</v>
      </c>
      <c r="Z7" s="83" t="n">
        <v>3</v>
      </c>
      <c r="AA7" s="43" t="s">
        <v>866</v>
      </c>
      <c r="AB7" s="13" t="s">
        <v>867</v>
      </c>
    </row>
    <row r="8" customFormat="false" ht="12" hidden="false" customHeight="false" outlineLevel="0" collapsed="false">
      <c r="A8" s="1" t="s">
        <v>40</v>
      </c>
      <c r="B8" s="87" t="n">
        <v>4</v>
      </c>
      <c r="C8" s="68" t="s">
        <v>868</v>
      </c>
      <c r="D8" s="69" t="s">
        <v>869</v>
      </c>
      <c r="E8" s="69" t="s">
        <v>43</v>
      </c>
      <c r="F8" s="69" t="s">
        <v>859</v>
      </c>
      <c r="G8" s="70" t="s">
        <v>107</v>
      </c>
      <c r="H8" s="71" t="s">
        <v>527</v>
      </c>
      <c r="I8" s="69" t="s">
        <v>542</v>
      </c>
      <c r="J8" s="71" t="s">
        <v>870</v>
      </c>
      <c r="K8" s="72" t="n">
        <v>0.833333333333333</v>
      </c>
      <c r="L8" s="85" t="n">
        <v>391</v>
      </c>
      <c r="M8" s="73" t="n">
        <v>397</v>
      </c>
      <c r="N8" s="78" t="n">
        <v>65.8</v>
      </c>
      <c r="O8" s="76" t="n">
        <v>2</v>
      </c>
      <c r="P8" s="95" t="n">
        <v>1</v>
      </c>
      <c r="Q8" s="95" t="n">
        <v>1</v>
      </c>
      <c r="R8" s="75" t="n">
        <v>4</v>
      </c>
      <c r="S8" s="157" t="n">
        <v>71.1442803872765</v>
      </c>
      <c r="T8" s="90" t="s">
        <v>48</v>
      </c>
      <c r="U8" s="79" t="s">
        <v>127</v>
      </c>
      <c r="V8" s="80" t="n">
        <v>4</v>
      </c>
      <c r="W8" s="81" t="s">
        <v>88</v>
      </c>
      <c r="X8" s="88" t="n">
        <v>2</v>
      </c>
      <c r="Y8" s="83" t="n">
        <v>1</v>
      </c>
      <c r="Z8" s="83" t="n">
        <v>4</v>
      </c>
      <c r="AA8" s="43" t="s">
        <v>871</v>
      </c>
      <c r="AB8" s="43" t="s">
        <v>872</v>
      </c>
    </row>
    <row r="9" customFormat="false" ht="12" hidden="false" customHeight="false" outlineLevel="0" collapsed="false">
      <c r="A9" s="1" t="s">
        <v>40</v>
      </c>
      <c r="B9" s="181" t="n">
        <v>5</v>
      </c>
      <c r="C9" s="120" t="s">
        <v>873</v>
      </c>
      <c r="D9" s="121" t="s">
        <v>874</v>
      </c>
      <c r="E9" s="121" t="s">
        <v>43</v>
      </c>
      <c r="F9" s="121" t="s">
        <v>875</v>
      </c>
      <c r="G9" s="122" t="s">
        <v>526</v>
      </c>
      <c r="H9" s="123" t="s">
        <v>527</v>
      </c>
      <c r="I9" s="121" t="s">
        <v>512</v>
      </c>
      <c r="J9" s="123" t="s">
        <v>876</v>
      </c>
      <c r="K9" s="124" t="n">
        <v>0.2</v>
      </c>
      <c r="L9" s="126" t="n">
        <v>396</v>
      </c>
      <c r="M9" s="126" t="n">
        <v>409</v>
      </c>
      <c r="N9" s="148" t="n">
        <v>68.9</v>
      </c>
      <c r="O9" s="130" t="n">
        <v>11</v>
      </c>
      <c r="P9" s="130" t="n">
        <v>10</v>
      </c>
      <c r="Q9" s="130" t="n">
        <v>10</v>
      </c>
      <c r="R9" s="130" t="n">
        <v>9</v>
      </c>
      <c r="S9" s="127" t="n">
        <v>34.990429067656</v>
      </c>
      <c r="T9" s="132" t="s">
        <v>78</v>
      </c>
      <c r="U9" s="179" t="s">
        <v>66</v>
      </c>
      <c r="V9" s="133" t="n">
        <v>0</v>
      </c>
      <c r="W9" s="149"/>
      <c r="X9" s="150" t="n">
        <v>7</v>
      </c>
      <c r="Y9" s="136" t="n">
        <v>10</v>
      </c>
      <c r="Z9" s="136" t="n">
        <v>5</v>
      </c>
      <c r="AA9" s="43" t="s">
        <v>877</v>
      </c>
      <c r="AB9" s="43" t="s">
        <v>878</v>
      </c>
    </row>
    <row r="10" customFormat="false" ht="12" hidden="false" customHeight="false" outlineLevel="0" collapsed="false">
      <c r="A10" s="1" t="s">
        <v>40</v>
      </c>
      <c r="B10" s="182" t="n">
        <v>6</v>
      </c>
      <c r="C10" s="138" t="s">
        <v>879</v>
      </c>
      <c r="D10" s="56" t="s">
        <v>880</v>
      </c>
      <c r="E10" s="56" t="s">
        <v>55</v>
      </c>
      <c r="F10" s="56" t="s">
        <v>848</v>
      </c>
      <c r="G10" s="57" t="s">
        <v>56</v>
      </c>
      <c r="H10" s="58" t="s">
        <v>520</v>
      </c>
      <c r="I10" s="56" t="s">
        <v>542</v>
      </c>
      <c r="J10" s="58" t="s">
        <v>881</v>
      </c>
      <c r="K10" s="59" t="n">
        <v>0.25</v>
      </c>
      <c r="L10" s="60" t="n">
        <v>367</v>
      </c>
      <c r="M10" s="152" t="n">
        <v>406</v>
      </c>
      <c r="N10" s="61" t="n">
        <v>66.6142857142857</v>
      </c>
      <c r="O10" s="63" t="n">
        <v>7</v>
      </c>
      <c r="P10" s="63" t="n">
        <v>4</v>
      </c>
      <c r="Q10" s="63" t="n">
        <v>7</v>
      </c>
      <c r="R10" s="63" t="n">
        <v>10</v>
      </c>
      <c r="S10" s="61" t="n">
        <v>56.9046615650731</v>
      </c>
      <c r="T10" s="140" t="s">
        <v>48</v>
      </c>
      <c r="U10" s="8" t="s">
        <v>170</v>
      </c>
      <c r="V10" s="9" t="n">
        <v>1</v>
      </c>
      <c r="W10" s="146" t="s">
        <v>60</v>
      </c>
      <c r="X10" s="65" t="n">
        <v>6</v>
      </c>
      <c r="Y10" s="66" t="n">
        <v>5</v>
      </c>
      <c r="Z10" s="66" t="n">
        <v>6</v>
      </c>
    </row>
    <row r="11" customFormat="false" ht="12" hidden="false" customHeight="false" outlineLevel="0" collapsed="false">
      <c r="A11" s="1" t="s">
        <v>40</v>
      </c>
      <c r="B11" s="178" t="n">
        <v>7</v>
      </c>
      <c r="C11" s="120" t="s">
        <v>882</v>
      </c>
      <c r="D11" s="121" t="s">
        <v>883</v>
      </c>
      <c r="E11" s="121" t="s">
        <v>43</v>
      </c>
      <c r="F11" s="121" t="s">
        <v>848</v>
      </c>
      <c r="G11" s="122" t="s">
        <v>56</v>
      </c>
      <c r="H11" s="123" t="s">
        <v>697</v>
      </c>
      <c r="I11" s="121" t="s">
        <v>512</v>
      </c>
      <c r="J11" s="123" t="s">
        <v>884</v>
      </c>
      <c r="K11" s="124" t="n">
        <v>0.294117647058824</v>
      </c>
      <c r="L11" s="125" t="n">
        <v>386</v>
      </c>
      <c r="M11" s="126" t="n">
        <v>412</v>
      </c>
      <c r="N11" s="127" t="n">
        <v>66.4</v>
      </c>
      <c r="O11" s="130" t="n">
        <v>5</v>
      </c>
      <c r="P11" s="130" t="n">
        <v>7</v>
      </c>
      <c r="Q11" s="130" t="n">
        <v>4</v>
      </c>
      <c r="R11" s="129" t="n">
        <v>2</v>
      </c>
      <c r="S11" s="127" t="n">
        <v>54.7746192511193</v>
      </c>
      <c r="T11" s="132" t="s">
        <v>78</v>
      </c>
      <c r="U11" s="132" t="s">
        <v>885</v>
      </c>
      <c r="V11" s="133" t="n">
        <v>3</v>
      </c>
      <c r="W11" s="156"/>
      <c r="X11" s="150" t="n">
        <v>10</v>
      </c>
      <c r="Y11" s="136" t="n">
        <v>6</v>
      </c>
      <c r="Z11" s="136" t="n">
        <v>7</v>
      </c>
    </row>
    <row r="12" customFormat="false" ht="12" hidden="false" customHeight="false" outlineLevel="0" collapsed="false">
      <c r="A12" s="1" t="s">
        <v>40</v>
      </c>
      <c r="B12" s="180" t="n">
        <v>8</v>
      </c>
      <c r="C12" s="138" t="s">
        <v>886</v>
      </c>
      <c r="D12" s="56" t="s">
        <v>887</v>
      </c>
      <c r="E12" s="56" t="s">
        <v>43</v>
      </c>
      <c r="F12" s="56" t="s">
        <v>848</v>
      </c>
      <c r="G12" s="57" t="s">
        <v>167</v>
      </c>
      <c r="H12" s="58" t="s">
        <v>527</v>
      </c>
      <c r="I12" s="56" t="s">
        <v>512</v>
      </c>
      <c r="J12" s="58" t="s">
        <v>888</v>
      </c>
      <c r="K12" s="59" t="n">
        <v>0.375</v>
      </c>
      <c r="L12" s="60" t="n">
        <v>383</v>
      </c>
      <c r="M12" s="152" t="n">
        <v>414</v>
      </c>
      <c r="N12" s="61" t="n">
        <v>66.1</v>
      </c>
      <c r="O12" s="139" t="n">
        <v>3</v>
      </c>
      <c r="P12" s="63" t="n">
        <v>5</v>
      </c>
      <c r="Q12" s="63" t="n">
        <v>6</v>
      </c>
      <c r="R12" s="139" t="n">
        <v>3</v>
      </c>
      <c r="S12" s="61" t="n">
        <v>59.6795432030932</v>
      </c>
      <c r="T12" s="8" t="s">
        <v>889</v>
      </c>
      <c r="U12" s="8" t="s">
        <v>72</v>
      </c>
      <c r="V12" s="9" t="n">
        <v>4</v>
      </c>
      <c r="W12" s="118" t="s">
        <v>80</v>
      </c>
      <c r="X12" s="65" t="n">
        <v>11</v>
      </c>
      <c r="Y12" s="66" t="n">
        <v>7</v>
      </c>
      <c r="Z12" s="66" t="n">
        <v>8</v>
      </c>
    </row>
    <row r="13" customFormat="false" ht="12" hidden="false" customHeight="false" outlineLevel="0" collapsed="false">
      <c r="A13" s="1" t="s">
        <v>40</v>
      </c>
      <c r="B13" s="147" t="n">
        <v>9</v>
      </c>
      <c r="C13" s="120" t="s">
        <v>890</v>
      </c>
      <c r="D13" s="121" t="s">
        <v>891</v>
      </c>
      <c r="E13" s="121" t="s">
        <v>55</v>
      </c>
      <c r="F13" s="121" t="s">
        <v>848</v>
      </c>
      <c r="G13" s="122" t="s">
        <v>107</v>
      </c>
      <c r="H13" s="123" t="s">
        <v>520</v>
      </c>
      <c r="I13" s="121" t="s">
        <v>512</v>
      </c>
      <c r="J13" s="123" t="s">
        <v>892</v>
      </c>
      <c r="K13" s="124" t="n">
        <v>0.5</v>
      </c>
      <c r="L13" s="125" t="n">
        <v>383</v>
      </c>
      <c r="M13" s="125" t="n">
        <v>398</v>
      </c>
      <c r="N13" s="127" t="n">
        <v>64.6857142857143</v>
      </c>
      <c r="O13" s="128" t="n">
        <v>1</v>
      </c>
      <c r="P13" s="129" t="n">
        <v>2</v>
      </c>
      <c r="Q13" s="129" t="n">
        <v>2</v>
      </c>
      <c r="R13" s="130" t="n">
        <v>7</v>
      </c>
      <c r="S13" s="174" t="n">
        <v>71.6550098102752</v>
      </c>
      <c r="T13" s="131" t="s">
        <v>48</v>
      </c>
      <c r="U13" s="131" t="s">
        <v>893</v>
      </c>
      <c r="V13" s="133" t="n">
        <v>3</v>
      </c>
      <c r="W13" s="156" t="s">
        <v>93</v>
      </c>
      <c r="X13" s="135" t="n">
        <v>3</v>
      </c>
      <c r="Y13" s="136" t="n">
        <v>3</v>
      </c>
      <c r="Z13" s="136" t="n">
        <v>9</v>
      </c>
    </row>
    <row r="14" customFormat="false" ht="12" hidden="false" customHeight="false" outlineLevel="0" collapsed="false">
      <c r="A14" s="1" t="s">
        <v>40</v>
      </c>
      <c r="B14" s="151" t="n">
        <v>10</v>
      </c>
      <c r="C14" s="138" t="s">
        <v>894</v>
      </c>
      <c r="D14" s="56" t="s">
        <v>895</v>
      </c>
      <c r="E14" s="56" t="s">
        <v>55</v>
      </c>
      <c r="F14" s="56" t="s">
        <v>848</v>
      </c>
      <c r="G14" s="57" t="s">
        <v>107</v>
      </c>
      <c r="H14" s="58" t="s">
        <v>520</v>
      </c>
      <c r="I14" s="56" t="s">
        <v>542</v>
      </c>
      <c r="J14" s="58" t="s">
        <v>896</v>
      </c>
      <c r="K14" s="59" t="n">
        <v>0.466666666666667</v>
      </c>
      <c r="L14" s="60" t="n">
        <v>382</v>
      </c>
      <c r="M14" s="152" t="n">
        <v>408</v>
      </c>
      <c r="N14" s="113" t="n">
        <v>69.7</v>
      </c>
      <c r="O14" s="63" t="n">
        <v>12</v>
      </c>
      <c r="P14" s="63" t="n">
        <v>9</v>
      </c>
      <c r="Q14" s="63" t="n">
        <v>9</v>
      </c>
      <c r="R14" s="63" t="n">
        <v>11</v>
      </c>
      <c r="S14" s="61" t="n">
        <v>30.1752182539683</v>
      </c>
      <c r="T14" s="8" t="s">
        <v>48</v>
      </c>
      <c r="U14" s="8" t="s">
        <v>66</v>
      </c>
      <c r="V14" s="9" t="n">
        <v>0</v>
      </c>
      <c r="W14" s="146"/>
      <c r="X14" s="141" t="n">
        <v>1</v>
      </c>
      <c r="Y14" s="66" t="n">
        <v>8</v>
      </c>
      <c r="Z14" s="66" t="n">
        <v>10</v>
      </c>
    </row>
    <row r="15" customFormat="false" ht="12" hidden="false" customHeight="false" outlineLevel="0" collapsed="false">
      <c r="A15" s="1" t="s">
        <v>40</v>
      </c>
      <c r="B15" s="119" t="n">
        <v>11</v>
      </c>
      <c r="C15" s="120" t="s">
        <v>897</v>
      </c>
      <c r="D15" s="121" t="s">
        <v>898</v>
      </c>
      <c r="E15" s="121" t="s">
        <v>899</v>
      </c>
      <c r="F15" s="121" t="s">
        <v>859</v>
      </c>
      <c r="G15" s="122" t="s">
        <v>107</v>
      </c>
      <c r="H15" s="123" t="s">
        <v>520</v>
      </c>
      <c r="I15" s="121" t="s">
        <v>512</v>
      </c>
      <c r="J15" s="123" t="s">
        <v>900</v>
      </c>
      <c r="K15" s="124" t="n">
        <v>0.3</v>
      </c>
      <c r="L15" s="126" t="n">
        <v>394</v>
      </c>
      <c r="M15" s="125" t="n">
        <v>401</v>
      </c>
      <c r="N15" s="127" t="n">
        <v>66.4</v>
      </c>
      <c r="O15" s="130" t="n">
        <v>5</v>
      </c>
      <c r="P15" s="130" t="n">
        <v>6</v>
      </c>
      <c r="Q15" s="130" t="n">
        <v>8</v>
      </c>
      <c r="R15" s="130" t="n">
        <v>6</v>
      </c>
      <c r="S15" s="127" t="n">
        <v>55.4455329858176</v>
      </c>
      <c r="T15" s="132" t="s">
        <v>48</v>
      </c>
      <c r="U15" s="132" t="s">
        <v>79</v>
      </c>
      <c r="V15" s="133" t="n">
        <v>3</v>
      </c>
      <c r="W15" s="149" t="s">
        <v>97</v>
      </c>
      <c r="X15" s="150" t="n">
        <v>0</v>
      </c>
      <c r="Y15" s="136" t="n">
        <v>0</v>
      </c>
      <c r="Z15" s="136" t="n">
        <v>11</v>
      </c>
    </row>
    <row r="16" customFormat="false" ht="12" hidden="false" customHeight="false" outlineLevel="0" collapsed="false">
      <c r="A16" s="1" t="s">
        <v>40</v>
      </c>
      <c r="B16" s="137" t="n">
        <v>12</v>
      </c>
      <c r="C16" s="138" t="s">
        <v>901</v>
      </c>
      <c r="D16" s="56" t="s">
        <v>902</v>
      </c>
      <c r="E16" s="56" t="s">
        <v>43</v>
      </c>
      <c r="F16" s="56" t="s">
        <v>848</v>
      </c>
      <c r="G16" s="57" t="s">
        <v>56</v>
      </c>
      <c r="H16" s="58" t="s">
        <v>527</v>
      </c>
      <c r="I16" s="56" t="s">
        <v>512</v>
      </c>
      <c r="J16" s="58" t="s">
        <v>903</v>
      </c>
      <c r="K16" s="59" t="n">
        <v>0.272727272727273</v>
      </c>
      <c r="L16" s="152" t="n">
        <v>405</v>
      </c>
      <c r="M16" s="152" t="n">
        <v>406</v>
      </c>
      <c r="N16" s="113" t="n">
        <v>68.3142857142857</v>
      </c>
      <c r="O16" s="63" t="n">
        <v>8</v>
      </c>
      <c r="P16" s="63" t="n">
        <v>11</v>
      </c>
      <c r="Q16" s="63" t="n">
        <v>11</v>
      </c>
      <c r="R16" s="63" t="n">
        <v>12</v>
      </c>
      <c r="S16" s="61" t="n">
        <v>37.0717955026455</v>
      </c>
      <c r="T16" s="140" t="s">
        <v>78</v>
      </c>
      <c r="U16" s="177" t="s">
        <v>117</v>
      </c>
      <c r="V16" s="9" t="n">
        <v>0</v>
      </c>
      <c r="W16" s="146"/>
      <c r="X16" s="65" t="n">
        <v>9</v>
      </c>
      <c r="Y16" s="66" t="n">
        <v>9</v>
      </c>
      <c r="Z16" s="66" t="n">
        <v>12</v>
      </c>
    </row>
    <row r="17" customFormat="false" ht="18.75" hidden="false" customHeight="true" outlineLevel="0" collapsed="false">
      <c r="B17" s="24" t="s">
        <v>904</v>
      </c>
      <c r="C17" s="24"/>
      <c r="D17" s="25"/>
      <c r="E17" s="25"/>
      <c r="F17" s="25"/>
      <c r="G17" s="25"/>
      <c r="H17" s="25"/>
      <c r="I17" s="25"/>
      <c r="J17" s="25"/>
      <c r="K17" s="26"/>
      <c r="L17" s="27" t="s">
        <v>3</v>
      </c>
      <c r="M17" s="27" t="s">
        <v>3</v>
      </c>
      <c r="N17" s="27" t="s">
        <v>3</v>
      </c>
      <c r="O17" s="27"/>
      <c r="P17" s="28" t="s">
        <v>4</v>
      </c>
      <c r="Q17" s="27"/>
      <c r="R17" s="27"/>
      <c r="S17" s="27" t="s">
        <v>3</v>
      </c>
      <c r="T17" s="29"/>
      <c r="U17" s="30" t="s">
        <v>229</v>
      </c>
      <c r="V17" s="31"/>
      <c r="W17" s="32" t="s">
        <v>6</v>
      </c>
      <c r="X17" s="32" t="n">
        <v>4700</v>
      </c>
      <c r="Y17" s="32" t="s">
        <v>7</v>
      </c>
      <c r="Z17" s="32" t="n">
        <v>20940</v>
      </c>
      <c r="AA17" s="13" t="s">
        <v>905</v>
      </c>
    </row>
    <row r="18" customFormat="false" ht="18.75" hidden="false" customHeight="true" outlineLevel="0" collapsed="false">
      <c r="B18" s="33" t="s">
        <v>906</v>
      </c>
      <c r="C18" s="33"/>
      <c r="D18" s="33"/>
      <c r="E18" s="33"/>
      <c r="F18" s="33"/>
      <c r="G18" s="33"/>
      <c r="H18" s="33"/>
      <c r="I18" s="34"/>
      <c r="J18" s="34"/>
      <c r="K18" s="35"/>
      <c r="L18" s="36" t="n">
        <v>385.833</v>
      </c>
      <c r="M18" s="36" t="n">
        <v>394.333</v>
      </c>
      <c r="N18" s="36" t="n">
        <v>67.1983</v>
      </c>
      <c r="O18" s="37"/>
      <c r="P18" s="38" t="s">
        <v>10</v>
      </c>
      <c r="Q18" s="37"/>
      <c r="R18" s="37"/>
      <c r="S18" s="36" t="n">
        <v>50.432</v>
      </c>
      <c r="T18" s="39"/>
      <c r="U18" s="40" t="s">
        <v>907</v>
      </c>
      <c r="V18" s="41"/>
      <c r="W18" s="42" t="s">
        <v>12</v>
      </c>
      <c r="X18" s="42" t="n">
        <v>213160</v>
      </c>
      <c r="Y18" s="42" t="s">
        <v>13</v>
      </c>
      <c r="Z18" s="42" t="n">
        <v>18030</v>
      </c>
      <c r="AA18" s="43" t="s">
        <v>906</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908</v>
      </c>
    </row>
    <row r="20" customFormat="false" ht="12" hidden="false" customHeight="false" outlineLevel="0" collapsed="false">
      <c r="A20" s="1" t="s">
        <v>103</v>
      </c>
      <c r="B20" s="54" t="n">
        <v>1</v>
      </c>
      <c r="C20" s="55" t="s">
        <v>909</v>
      </c>
      <c r="D20" s="56" t="s">
        <v>910</v>
      </c>
      <c r="E20" s="56" t="s">
        <v>55</v>
      </c>
      <c r="F20" s="56" t="s">
        <v>848</v>
      </c>
      <c r="G20" s="57" t="s">
        <v>56</v>
      </c>
      <c r="H20" s="58" t="s">
        <v>520</v>
      </c>
      <c r="I20" s="56" t="s">
        <v>512</v>
      </c>
      <c r="J20" s="58" t="s">
        <v>911</v>
      </c>
      <c r="K20" s="59" t="n">
        <v>0.526315789473684</v>
      </c>
      <c r="L20" s="152" t="n">
        <v>390</v>
      </c>
      <c r="M20" s="152" t="n">
        <v>397</v>
      </c>
      <c r="N20" s="61" t="n">
        <v>66.08</v>
      </c>
      <c r="O20" s="63" t="n">
        <v>6</v>
      </c>
      <c r="P20" s="63" t="n">
        <v>7</v>
      </c>
      <c r="Q20" s="63" t="n">
        <v>9</v>
      </c>
      <c r="R20" s="63" t="n">
        <v>11</v>
      </c>
      <c r="S20" s="61" t="n">
        <v>54.1794932276657</v>
      </c>
      <c r="T20" s="140" t="s">
        <v>48</v>
      </c>
      <c r="U20" s="8" t="s">
        <v>79</v>
      </c>
      <c r="V20" s="9" t="n">
        <v>1</v>
      </c>
      <c r="W20" s="146" t="s">
        <v>97</v>
      </c>
      <c r="X20" s="65" t="n">
        <v>5</v>
      </c>
      <c r="Y20" s="66" t="n">
        <v>8</v>
      </c>
      <c r="Z20" s="66" t="n">
        <v>1</v>
      </c>
      <c r="AA20" s="43" t="s">
        <v>912</v>
      </c>
      <c r="AB20" s="43" t="s">
        <v>913</v>
      </c>
    </row>
    <row r="21" customFormat="false" ht="12" hidden="false" customHeight="false" outlineLevel="0" collapsed="false">
      <c r="A21" s="1" t="s">
        <v>103</v>
      </c>
      <c r="B21" s="67" t="n">
        <v>2</v>
      </c>
      <c r="C21" s="68" t="s">
        <v>914</v>
      </c>
      <c r="D21" s="69" t="s">
        <v>915</v>
      </c>
      <c r="E21" s="69" t="s">
        <v>55</v>
      </c>
      <c r="F21" s="69" t="s">
        <v>848</v>
      </c>
      <c r="G21" s="70" t="s">
        <v>107</v>
      </c>
      <c r="H21" s="71" t="s">
        <v>520</v>
      </c>
      <c r="I21" s="69" t="s">
        <v>542</v>
      </c>
      <c r="J21" s="71" t="s">
        <v>916</v>
      </c>
      <c r="K21" s="72" t="n">
        <v>0.416666666666667</v>
      </c>
      <c r="L21" s="73" t="n">
        <v>363</v>
      </c>
      <c r="M21" s="73" t="n">
        <v>383</v>
      </c>
      <c r="N21" s="78" t="n">
        <v>65.7</v>
      </c>
      <c r="O21" s="75" t="n">
        <v>4</v>
      </c>
      <c r="P21" s="75" t="n">
        <v>11</v>
      </c>
      <c r="Q21" s="75" t="n">
        <v>10</v>
      </c>
      <c r="R21" s="75" t="n">
        <v>12</v>
      </c>
      <c r="S21" s="78" t="n">
        <v>49.6734932276657</v>
      </c>
      <c r="T21" s="90" t="s">
        <v>48</v>
      </c>
      <c r="U21" s="90" t="s">
        <v>537</v>
      </c>
      <c r="V21" s="80" t="n">
        <v>1</v>
      </c>
      <c r="W21" s="86"/>
      <c r="X21" s="82" t="n">
        <v>10</v>
      </c>
      <c r="Y21" s="83" t="n">
        <v>7</v>
      </c>
      <c r="Z21" s="83" t="n">
        <v>2</v>
      </c>
      <c r="AA21" s="43" t="s">
        <v>917</v>
      </c>
      <c r="AB21" s="43" t="s">
        <v>432</v>
      </c>
    </row>
    <row r="22" customFormat="false" ht="12" hidden="false" customHeight="false" outlineLevel="0" collapsed="false">
      <c r="A22" s="1" t="s">
        <v>103</v>
      </c>
      <c r="B22" s="84" t="n">
        <v>3</v>
      </c>
      <c r="C22" s="68" t="s">
        <v>918</v>
      </c>
      <c r="D22" s="69" t="s">
        <v>858</v>
      </c>
      <c r="E22" s="69" t="s">
        <v>43</v>
      </c>
      <c r="F22" s="69" t="s">
        <v>919</v>
      </c>
      <c r="G22" s="70" t="s">
        <v>56</v>
      </c>
      <c r="H22" s="71" t="s">
        <v>527</v>
      </c>
      <c r="I22" s="69" t="s">
        <v>542</v>
      </c>
      <c r="J22" s="71" t="s">
        <v>920</v>
      </c>
      <c r="K22" s="72" t="n">
        <v>0.75</v>
      </c>
      <c r="L22" s="85" t="n">
        <v>387</v>
      </c>
      <c r="M22" s="85" t="n">
        <v>397</v>
      </c>
      <c r="N22" s="78" t="n">
        <v>65.68</v>
      </c>
      <c r="O22" s="77" t="n">
        <v>3</v>
      </c>
      <c r="P22" s="76" t="n">
        <v>2</v>
      </c>
      <c r="Q22" s="76" t="n">
        <v>2</v>
      </c>
      <c r="R22" s="75" t="n">
        <v>5</v>
      </c>
      <c r="S22" s="78" t="n">
        <v>63.16683347106</v>
      </c>
      <c r="T22" s="90" t="s">
        <v>48</v>
      </c>
      <c r="U22" s="79" t="s">
        <v>425</v>
      </c>
      <c r="V22" s="80" t="n">
        <v>4</v>
      </c>
      <c r="W22" s="81" t="s">
        <v>50</v>
      </c>
      <c r="X22" s="82" t="n">
        <v>4</v>
      </c>
      <c r="Y22" s="83" t="n">
        <v>1</v>
      </c>
      <c r="Z22" s="83" t="n">
        <v>3</v>
      </c>
      <c r="AA22" s="43" t="s">
        <v>921</v>
      </c>
      <c r="AB22" s="13" t="s">
        <v>922</v>
      </c>
    </row>
    <row r="23" customFormat="false" ht="12" hidden="false" customHeight="false" outlineLevel="0" collapsed="false">
      <c r="A23" s="1" t="s">
        <v>103</v>
      </c>
      <c r="B23" s="87" t="n">
        <v>4</v>
      </c>
      <c r="C23" s="68" t="s">
        <v>923</v>
      </c>
      <c r="D23" s="69" t="s">
        <v>902</v>
      </c>
      <c r="E23" s="69" t="s">
        <v>55</v>
      </c>
      <c r="F23" s="69" t="s">
        <v>848</v>
      </c>
      <c r="G23" s="70" t="s">
        <v>56</v>
      </c>
      <c r="H23" s="71" t="s">
        <v>520</v>
      </c>
      <c r="I23" s="69" t="s">
        <v>542</v>
      </c>
      <c r="J23" s="71" t="s">
        <v>924</v>
      </c>
      <c r="K23" s="72" t="n">
        <v>0.466666666666667</v>
      </c>
      <c r="L23" s="73" t="n">
        <v>378</v>
      </c>
      <c r="M23" s="73" t="n">
        <v>377</v>
      </c>
      <c r="N23" s="74" t="n">
        <v>70.18</v>
      </c>
      <c r="O23" s="75" t="n">
        <v>10</v>
      </c>
      <c r="P23" s="75" t="n">
        <v>9</v>
      </c>
      <c r="Q23" s="75" t="n">
        <v>4</v>
      </c>
      <c r="R23" s="76" t="n">
        <v>2</v>
      </c>
      <c r="S23" s="78" t="n">
        <v>35.2607168902314</v>
      </c>
      <c r="T23" s="79" t="s">
        <v>78</v>
      </c>
      <c r="U23" s="79" t="s">
        <v>138</v>
      </c>
      <c r="V23" s="80" t="n">
        <v>2</v>
      </c>
      <c r="W23" s="81"/>
      <c r="X23" s="96" t="n">
        <v>1</v>
      </c>
      <c r="Y23" s="83" t="n">
        <v>10</v>
      </c>
      <c r="Z23" s="83" t="n">
        <v>4</v>
      </c>
      <c r="AA23" s="43" t="s">
        <v>925</v>
      </c>
      <c r="AB23" s="43" t="s">
        <v>926</v>
      </c>
    </row>
    <row r="24" customFormat="false" ht="12" hidden="false" customHeight="false" outlineLevel="0" collapsed="false">
      <c r="A24" s="1" t="s">
        <v>103</v>
      </c>
      <c r="B24" s="181" t="n">
        <v>5</v>
      </c>
      <c r="C24" s="120" t="s">
        <v>927</v>
      </c>
      <c r="D24" s="121" t="s">
        <v>928</v>
      </c>
      <c r="E24" s="121" t="s">
        <v>55</v>
      </c>
      <c r="F24" s="121" t="s">
        <v>875</v>
      </c>
      <c r="G24" s="122" t="s">
        <v>56</v>
      </c>
      <c r="H24" s="123" t="s">
        <v>520</v>
      </c>
      <c r="I24" s="121" t="s">
        <v>512</v>
      </c>
      <c r="J24" s="123" t="s">
        <v>929</v>
      </c>
      <c r="K24" s="124" t="n">
        <v>0.375</v>
      </c>
      <c r="L24" s="125" t="n">
        <v>381</v>
      </c>
      <c r="M24" s="126" t="n">
        <v>409</v>
      </c>
      <c r="N24" s="127" t="n">
        <v>65.3</v>
      </c>
      <c r="O24" s="129" t="n">
        <v>2</v>
      </c>
      <c r="P24" s="128" t="n">
        <v>1</v>
      </c>
      <c r="Q24" s="128" t="n">
        <v>1</v>
      </c>
      <c r="R24" s="130" t="n">
        <v>4</v>
      </c>
      <c r="S24" s="127" t="n">
        <v>66.7934086871984</v>
      </c>
      <c r="T24" s="131" t="s">
        <v>48</v>
      </c>
      <c r="U24" s="132" t="s">
        <v>593</v>
      </c>
      <c r="V24" s="133" t="n">
        <v>4</v>
      </c>
      <c r="W24" s="134" t="s">
        <v>93</v>
      </c>
      <c r="X24" s="150" t="n">
        <v>7</v>
      </c>
      <c r="Y24" s="136" t="n">
        <v>3</v>
      </c>
      <c r="Z24" s="136" t="n">
        <v>5</v>
      </c>
      <c r="AA24" s="43" t="s">
        <v>930</v>
      </c>
      <c r="AB24" s="43" t="s">
        <v>931</v>
      </c>
    </row>
    <row r="25" customFormat="false" ht="12" hidden="false" customHeight="false" outlineLevel="0" collapsed="false">
      <c r="A25" s="1" t="s">
        <v>103</v>
      </c>
      <c r="B25" s="182" t="n">
        <v>6</v>
      </c>
      <c r="C25" s="138" t="s">
        <v>932</v>
      </c>
      <c r="D25" s="56" t="s">
        <v>933</v>
      </c>
      <c r="E25" s="56" t="s">
        <v>55</v>
      </c>
      <c r="F25" s="56" t="s">
        <v>859</v>
      </c>
      <c r="G25" s="57" t="s">
        <v>526</v>
      </c>
      <c r="H25" s="58" t="s">
        <v>520</v>
      </c>
      <c r="I25" s="56" t="s">
        <v>512</v>
      </c>
      <c r="J25" s="58" t="s">
        <v>934</v>
      </c>
      <c r="K25" s="59" t="n">
        <v>0.285714285714286</v>
      </c>
      <c r="L25" s="152" t="n">
        <v>402</v>
      </c>
      <c r="M25" s="60" t="n">
        <v>389</v>
      </c>
      <c r="N25" s="61" t="n">
        <v>66.5</v>
      </c>
      <c r="O25" s="63" t="n">
        <v>8</v>
      </c>
      <c r="P25" s="63" t="n">
        <v>10</v>
      </c>
      <c r="Q25" s="63" t="n">
        <v>8</v>
      </c>
      <c r="R25" s="63" t="n">
        <v>10</v>
      </c>
      <c r="S25" s="61" t="n">
        <v>49.1811757338673</v>
      </c>
      <c r="T25" s="8" t="s">
        <v>889</v>
      </c>
      <c r="U25" s="8" t="s">
        <v>935</v>
      </c>
      <c r="V25" s="9" t="n">
        <v>0</v>
      </c>
      <c r="W25" s="146"/>
      <c r="X25" s="65" t="n">
        <v>9</v>
      </c>
      <c r="Y25" s="66" t="n">
        <v>9</v>
      </c>
      <c r="Z25" s="66" t="n">
        <v>6</v>
      </c>
    </row>
    <row r="26" customFormat="false" ht="12" hidden="false" customHeight="false" outlineLevel="0" collapsed="false">
      <c r="A26" s="1" t="s">
        <v>103</v>
      </c>
      <c r="B26" s="178" t="n">
        <v>7</v>
      </c>
      <c r="C26" s="120" t="s">
        <v>936</v>
      </c>
      <c r="D26" s="121" t="s">
        <v>898</v>
      </c>
      <c r="E26" s="121" t="s">
        <v>43</v>
      </c>
      <c r="F26" s="121" t="s">
        <v>875</v>
      </c>
      <c r="G26" s="122" t="s">
        <v>56</v>
      </c>
      <c r="H26" s="123" t="s">
        <v>527</v>
      </c>
      <c r="I26" s="121" t="s">
        <v>512</v>
      </c>
      <c r="J26" s="123" t="s">
        <v>937</v>
      </c>
      <c r="K26" s="124" t="n">
        <v>0.6</v>
      </c>
      <c r="L26" s="126" t="n">
        <v>387</v>
      </c>
      <c r="M26" s="126" t="n">
        <v>408</v>
      </c>
      <c r="N26" s="127" t="n">
        <v>65.9</v>
      </c>
      <c r="O26" s="130" t="n">
        <v>5</v>
      </c>
      <c r="P26" s="130" t="n">
        <v>4</v>
      </c>
      <c r="Q26" s="130" t="n">
        <v>7</v>
      </c>
      <c r="R26" s="130" t="n">
        <v>6</v>
      </c>
      <c r="S26" s="127" t="n">
        <v>58.4090854526656</v>
      </c>
      <c r="T26" s="132" t="s">
        <v>48</v>
      </c>
      <c r="U26" s="132" t="s">
        <v>110</v>
      </c>
      <c r="V26" s="133" t="n">
        <v>3</v>
      </c>
      <c r="W26" s="134" t="s">
        <v>80</v>
      </c>
      <c r="X26" s="150" t="n">
        <v>12</v>
      </c>
      <c r="Y26" s="136" t="n">
        <v>6</v>
      </c>
      <c r="Z26" s="136" t="n">
        <v>7</v>
      </c>
    </row>
    <row r="27" customFormat="false" ht="12" hidden="false" customHeight="false" outlineLevel="0" collapsed="false">
      <c r="A27" s="1" t="s">
        <v>103</v>
      </c>
      <c r="B27" s="180" t="n">
        <v>8</v>
      </c>
      <c r="C27" s="138" t="s">
        <v>938</v>
      </c>
      <c r="D27" s="56" t="s">
        <v>939</v>
      </c>
      <c r="E27" s="56" t="s">
        <v>43</v>
      </c>
      <c r="F27" s="56" t="s">
        <v>848</v>
      </c>
      <c r="G27" s="57" t="s">
        <v>526</v>
      </c>
      <c r="H27" s="58" t="s">
        <v>527</v>
      </c>
      <c r="I27" s="56" t="s">
        <v>528</v>
      </c>
      <c r="J27" s="58" t="s">
        <v>940</v>
      </c>
      <c r="K27" s="59" t="n">
        <v>0.25</v>
      </c>
      <c r="L27" s="60" t="n">
        <v>368</v>
      </c>
      <c r="M27" s="60" t="n">
        <v>364</v>
      </c>
      <c r="N27" s="113" t="n">
        <v>70.82</v>
      </c>
      <c r="O27" s="63" t="n">
        <v>11</v>
      </c>
      <c r="P27" s="63" t="n">
        <v>12</v>
      </c>
      <c r="Q27" s="63" t="n">
        <v>12</v>
      </c>
      <c r="R27" s="63" t="n">
        <v>9</v>
      </c>
      <c r="S27" s="61" t="n">
        <v>27.4277420809077</v>
      </c>
      <c r="T27" s="8" t="s">
        <v>78</v>
      </c>
      <c r="U27" s="8" t="s">
        <v>537</v>
      </c>
      <c r="V27" s="9" t="n">
        <v>0</v>
      </c>
      <c r="W27" s="146"/>
      <c r="X27" s="65" t="n">
        <v>6</v>
      </c>
      <c r="Y27" s="66" t="n">
        <v>11</v>
      </c>
      <c r="Z27" s="66" t="n">
        <v>8</v>
      </c>
    </row>
    <row r="28" customFormat="false" ht="12" hidden="false" customHeight="false" outlineLevel="0" collapsed="false">
      <c r="A28" s="1" t="s">
        <v>103</v>
      </c>
      <c r="B28" s="147" t="n">
        <v>9</v>
      </c>
      <c r="C28" s="120" t="s">
        <v>941</v>
      </c>
      <c r="D28" s="121" t="s">
        <v>942</v>
      </c>
      <c r="E28" s="121" t="s">
        <v>55</v>
      </c>
      <c r="F28" s="121" t="s">
        <v>859</v>
      </c>
      <c r="G28" s="122" t="s">
        <v>56</v>
      </c>
      <c r="H28" s="123" t="s">
        <v>520</v>
      </c>
      <c r="I28" s="121" t="s">
        <v>542</v>
      </c>
      <c r="J28" s="123" t="s">
        <v>943</v>
      </c>
      <c r="K28" s="124" t="n">
        <v>0.428571428571429</v>
      </c>
      <c r="L28" s="126" t="n">
        <v>389</v>
      </c>
      <c r="M28" s="126" t="n">
        <v>411</v>
      </c>
      <c r="N28" s="127" t="n">
        <v>66.7</v>
      </c>
      <c r="O28" s="130" t="n">
        <v>9</v>
      </c>
      <c r="P28" s="130" t="n">
        <v>5</v>
      </c>
      <c r="Q28" s="130" t="n">
        <v>5</v>
      </c>
      <c r="R28" s="130" t="n">
        <v>7</v>
      </c>
      <c r="S28" s="127" t="n">
        <v>52.7282992855186</v>
      </c>
      <c r="T28" s="132" t="s">
        <v>48</v>
      </c>
      <c r="U28" s="132" t="s">
        <v>415</v>
      </c>
      <c r="V28" s="133" t="n">
        <v>2</v>
      </c>
      <c r="W28" s="149"/>
      <c r="X28" s="150" t="n">
        <v>8</v>
      </c>
      <c r="Y28" s="136" t="n">
        <v>5</v>
      </c>
      <c r="Z28" s="136" t="n">
        <v>9</v>
      </c>
    </row>
    <row r="29" customFormat="false" ht="12" hidden="false" customHeight="false" outlineLevel="0" collapsed="false">
      <c r="A29" s="1" t="s">
        <v>103</v>
      </c>
      <c r="B29" s="151" t="n">
        <v>10</v>
      </c>
      <c r="C29" s="138" t="s">
        <v>944</v>
      </c>
      <c r="D29" s="56" t="s">
        <v>945</v>
      </c>
      <c r="E29" s="56" t="s">
        <v>43</v>
      </c>
      <c r="F29" s="56" t="s">
        <v>875</v>
      </c>
      <c r="G29" s="57" t="s">
        <v>167</v>
      </c>
      <c r="H29" s="58" t="s">
        <v>527</v>
      </c>
      <c r="I29" s="56" t="s">
        <v>512</v>
      </c>
      <c r="J29" s="58" t="s">
        <v>946</v>
      </c>
      <c r="K29" s="59" t="n">
        <v>0.111111111111111</v>
      </c>
      <c r="L29" s="152" t="n">
        <v>396</v>
      </c>
      <c r="M29" s="152" t="n">
        <v>418</v>
      </c>
      <c r="N29" s="113" t="n">
        <v>72.14</v>
      </c>
      <c r="O29" s="63" t="n">
        <v>12</v>
      </c>
      <c r="P29" s="63" t="n">
        <v>8</v>
      </c>
      <c r="Q29" s="63" t="n">
        <v>11</v>
      </c>
      <c r="R29" s="63" t="n">
        <v>8</v>
      </c>
      <c r="S29" s="61" t="n">
        <v>28.0324522757698</v>
      </c>
      <c r="T29" s="8" t="s">
        <v>78</v>
      </c>
      <c r="U29" s="177" t="s">
        <v>66</v>
      </c>
      <c r="V29" s="9" t="n">
        <v>0</v>
      </c>
      <c r="W29" s="146"/>
      <c r="X29" s="65" t="n">
        <v>11</v>
      </c>
      <c r="Y29" s="66" t="n">
        <v>12</v>
      </c>
      <c r="Z29" s="66" t="n">
        <v>10</v>
      </c>
    </row>
    <row r="30" customFormat="false" ht="12" hidden="false" customHeight="false" outlineLevel="0" collapsed="false">
      <c r="A30" s="1" t="s">
        <v>103</v>
      </c>
      <c r="B30" s="119" t="n">
        <v>11</v>
      </c>
      <c r="C30" s="120" t="s">
        <v>947</v>
      </c>
      <c r="D30" s="121" t="s">
        <v>948</v>
      </c>
      <c r="E30" s="121" t="s">
        <v>43</v>
      </c>
      <c r="F30" s="121" t="s">
        <v>848</v>
      </c>
      <c r="G30" s="122" t="s">
        <v>167</v>
      </c>
      <c r="H30" s="123" t="s">
        <v>527</v>
      </c>
      <c r="I30" s="121" t="s">
        <v>512</v>
      </c>
      <c r="J30" s="123" t="s">
        <v>949</v>
      </c>
      <c r="K30" s="124" t="n">
        <v>0.5</v>
      </c>
      <c r="L30" s="126" t="n">
        <v>403</v>
      </c>
      <c r="M30" s="125" t="n">
        <v>385</v>
      </c>
      <c r="N30" s="127" t="n">
        <v>66.2</v>
      </c>
      <c r="O30" s="130" t="n">
        <v>7</v>
      </c>
      <c r="P30" s="130" t="n">
        <v>6</v>
      </c>
      <c r="Q30" s="130" t="n">
        <v>6</v>
      </c>
      <c r="R30" s="155" t="n">
        <v>3</v>
      </c>
      <c r="S30" s="127" t="n">
        <v>55.1743514885671</v>
      </c>
      <c r="T30" s="132" t="s">
        <v>558</v>
      </c>
      <c r="U30" s="132" t="s">
        <v>950</v>
      </c>
      <c r="V30" s="133" t="n">
        <v>3</v>
      </c>
      <c r="W30" s="156" t="s">
        <v>60</v>
      </c>
      <c r="X30" s="183" t="n">
        <v>2</v>
      </c>
      <c r="Y30" s="136" t="n">
        <v>4</v>
      </c>
      <c r="Z30" s="136" t="n">
        <v>11</v>
      </c>
    </row>
    <row r="31" customFormat="false" ht="12" hidden="false" customHeight="false" outlineLevel="0" collapsed="false">
      <c r="A31" s="1" t="s">
        <v>103</v>
      </c>
      <c r="B31" s="137" t="n">
        <v>12</v>
      </c>
      <c r="C31" s="138" t="s">
        <v>951</v>
      </c>
      <c r="D31" s="56" t="s">
        <v>887</v>
      </c>
      <c r="E31" s="56" t="s">
        <v>55</v>
      </c>
      <c r="F31" s="56" t="s">
        <v>859</v>
      </c>
      <c r="G31" s="57" t="s">
        <v>526</v>
      </c>
      <c r="H31" s="58" t="s">
        <v>520</v>
      </c>
      <c r="I31" s="56" t="s">
        <v>512</v>
      </c>
      <c r="J31" s="58" t="s">
        <v>952</v>
      </c>
      <c r="K31" s="59" t="n">
        <v>0.666666666666667</v>
      </c>
      <c r="L31" s="152" t="n">
        <v>386</v>
      </c>
      <c r="M31" s="60" t="n">
        <v>394</v>
      </c>
      <c r="N31" s="61" t="n">
        <v>65.18</v>
      </c>
      <c r="O31" s="117" t="n">
        <v>1</v>
      </c>
      <c r="P31" s="139" t="n">
        <v>3</v>
      </c>
      <c r="Q31" s="139" t="n">
        <v>3</v>
      </c>
      <c r="R31" s="117" t="n">
        <v>1</v>
      </c>
      <c r="S31" s="61" t="n">
        <v>65.1576298853435</v>
      </c>
      <c r="T31" s="8" t="s">
        <v>78</v>
      </c>
      <c r="U31" s="8" t="s">
        <v>855</v>
      </c>
      <c r="V31" s="9" t="n">
        <v>4</v>
      </c>
      <c r="W31" s="118" t="s">
        <v>88</v>
      </c>
      <c r="X31" s="154" t="n">
        <v>3</v>
      </c>
      <c r="Y31" s="66" t="n">
        <v>2</v>
      </c>
      <c r="Z31" s="66" t="n">
        <v>12</v>
      </c>
    </row>
    <row r="32" customFormat="false" ht="18.75" hidden="false" customHeight="true" outlineLevel="0" collapsed="false">
      <c r="B32" s="24" t="s">
        <v>953</v>
      </c>
      <c r="C32" s="24"/>
      <c r="D32" s="25"/>
      <c r="E32" s="25"/>
      <c r="F32" s="25"/>
      <c r="G32" s="25"/>
      <c r="H32" s="25"/>
      <c r="I32" s="25"/>
      <c r="J32" s="25"/>
      <c r="K32" s="26"/>
      <c r="L32" s="27" t="s">
        <v>3</v>
      </c>
      <c r="M32" s="27" t="s">
        <v>3</v>
      </c>
      <c r="N32" s="27" t="s">
        <v>3</v>
      </c>
      <c r="O32" s="27"/>
      <c r="P32" s="28" t="s">
        <v>4</v>
      </c>
      <c r="Q32" s="27"/>
      <c r="R32" s="27"/>
      <c r="S32" s="27" t="s">
        <v>3</v>
      </c>
      <c r="T32" s="29"/>
      <c r="U32" s="30" t="s">
        <v>5</v>
      </c>
      <c r="V32" s="31"/>
      <c r="W32" s="32" t="s">
        <v>6</v>
      </c>
      <c r="X32" s="32" t="n">
        <v>550</v>
      </c>
      <c r="Y32" s="32" t="s">
        <v>7</v>
      </c>
      <c r="Z32" s="32" t="n">
        <v>1070</v>
      </c>
      <c r="AA32" s="13" t="s">
        <v>954</v>
      </c>
    </row>
    <row r="33" customFormat="false" ht="18.75" hidden="false" customHeight="true" outlineLevel="0" collapsed="false">
      <c r="B33" s="33" t="s">
        <v>955</v>
      </c>
      <c r="C33" s="33"/>
      <c r="D33" s="33"/>
      <c r="E33" s="33"/>
      <c r="F33" s="33"/>
      <c r="G33" s="33"/>
      <c r="H33" s="33"/>
      <c r="I33" s="34"/>
      <c r="J33" s="34"/>
      <c r="K33" s="35"/>
      <c r="L33" s="36" t="n">
        <v>387.222</v>
      </c>
      <c r="M33" s="36" t="n">
        <v>398.777</v>
      </c>
      <c r="N33" s="36" t="n">
        <v>66.5666</v>
      </c>
      <c r="O33" s="37"/>
      <c r="P33" s="38" t="s">
        <v>10</v>
      </c>
      <c r="Q33" s="37"/>
      <c r="R33" s="37"/>
      <c r="S33" s="36" t="n">
        <v>50.455</v>
      </c>
      <c r="T33" s="39"/>
      <c r="U33" s="40" t="s">
        <v>11</v>
      </c>
      <c r="V33" s="41"/>
      <c r="W33" s="42" t="s">
        <v>12</v>
      </c>
      <c r="X33" s="42" t="n">
        <v>9620</v>
      </c>
      <c r="Y33" s="42" t="s">
        <v>13</v>
      </c>
      <c r="Z33" s="42" t="n">
        <v>1130</v>
      </c>
      <c r="AA33" s="43" t="s">
        <v>95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39</v>
      </c>
    </row>
    <row r="35" customFormat="false" ht="12" hidden="false" customHeight="false" outlineLevel="0" collapsed="false">
      <c r="A35" s="1" t="s">
        <v>150</v>
      </c>
      <c r="B35" s="54" t="n">
        <v>1</v>
      </c>
      <c r="C35" s="55" t="s">
        <v>956</v>
      </c>
      <c r="D35" s="56" t="s">
        <v>939</v>
      </c>
      <c r="E35" s="56" t="s">
        <v>114</v>
      </c>
      <c r="F35" s="56" t="s">
        <v>848</v>
      </c>
      <c r="G35" s="57" t="s">
        <v>535</v>
      </c>
      <c r="H35" s="58" t="s">
        <v>527</v>
      </c>
      <c r="I35" s="56" t="s">
        <v>542</v>
      </c>
      <c r="J35" s="58" t="s">
        <v>957</v>
      </c>
      <c r="K35" s="59" t="n">
        <v>0.461538461538462</v>
      </c>
      <c r="L35" s="60" t="n">
        <v>387</v>
      </c>
      <c r="M35" s="152" t="n">
        <v>408</v>
      </c>
      <c r="N35" s="61" t="n">
        <v>66.08</v>
      </c>
      <c r="O35" s="63" t="n">
        <v>5</v>
      </c>
      <c r="P35" s="63" t="n">
        <v>5</v>
      </c>
      <c r="Q35" s="139" t="n">
        <v>3</v>
      </c>
      <c r="R35" s="63" t="n">
        <v>5</v>
      </c>
      <c r="S35" s="61" t="n">
        <v>54.0468347249242</v>
      </c>
      <c r="T35" s="8" t="s">
        <v>78</v>
      </c>
      <c r="U35" s="8" t="s">
        <v>958</v>
      </c>
      <c r="V35" s="9" t="n">
        <v>4</v>
      </c>
      <c r="W35" s="64" t="s">
        <v>60</v>
      </c>
      <c r="X35" s="169" t="n">
        <v>2</v>
      </c>
      <c r="Y35" s="66" t="n">
        <v>4</v>
      </c>
      <c r="Z35" s="66" t="n">
        <v>1</v>
      </c>
      <c r="AA35" s="43" t="s">
        <v>959</v>
      </c>
      <c r="AB35" s="43" t="s">
        <v>960</v>
      </c>
    </row>
    <row r="36" customFormat="false" ht="12" hidden="false" customHeight="false" outlineLevel="0" collapsed="false">
      <c r="A36" s="1" t="s">
        <v>150</v>
      </c>
      <c r="B36" s="67" t="n">
        <v>2</v>
      </c>
      <c r="C36" s="68" t="s">
        <v>961</v>
      </c>
      <c r="D36" s="69" t="s">
        <v>898</v>
      </c>
      <c r="E36" s="69" t="s">
        <v>114</v>
      </c>
      <c r="F36" s="69" t="s">
        <v>848</v>
      </c>
      <c r="G36" s="70" t="s">
        <v>56</v>
      </c>
      <c r="H36" s="71" t="s">
        <v>527</v>
      </c>
      <c r="I36" s="69" t="s">
        <v>528</v>
      </c>
      <c r="J36" s="71" t="s">
        <v>962</v>
      </c>
      <c r="K36" s="72" t="n">
        <v>0.545454545454545</v>
      </c>
      <c r="L36" s="85" t="n">
        <v>388</v>
      </c>
      <c r="M36" s="85" t="n">
        <v>399</v>
      </c>
      <c r="N36" s="78" t="n">
        <v>65.68</v>
      </c>
      <c r="O36" s="95" t="n">
        <v>1</v>
      </c>
      <c r="P36" s="77" t="n">
        <v>3</v>
      </c>
      <c r="Q36" s="75" t="n">
        <v>4</v>
      </c>
      <c r="R36" s="75" t="n">
        <v>6</v>
      </c>
      <c r="S36" s="78" t="n">
        <v>59.0433492516256</v>
      </c>
      <c r="T36" s="90" t="s">
        <v>78</v>
      </c>
      <c r="U36" s="79" t="s">
        <v>121</v>
      </c>
      <c r="V36" s="80" t="n">
        <v>4</v>
      </c>
      <c r="W36" s="93" t="s">
        <v>50</v>
      </c>
      <c r="X36" s="96" t="n">
        <v>1</v>
      </c>
      <c r="Y36" s="83" t="n">
        <v>3</v>
      </c>
      <c r="Z36" s="83" t="n">
        <v>2</v>
      </c>
      <c r="AA36" s="43" t="s">
        <v>963</v>
      </c>
      <c r="AB36" s="43" t="s">
        <v>964</v>
      </c>
    </row>
    <row r="37" customFormat="false" ht="12" hidden="false" customHeight="false" outlineLevel="0" collapsed="false">
      <c r="A37" s="1" t="s">
        <v>150</v>
      </c>
      <c r="B37" s="84" t="n">
        <v>3</v>
      </c>
      <c r="C37" s="68" t="s">
        <v>965</v>
      </c>
      <c r="D37" s="69" t="s">
        <v>915</v>
      </c>
      <c r="E37" s="69" t="s">
        <v>114</v>
      </c>
      <c r="F37" s="69" t="s">
        <v>848</v>
      </c>
      <c r="G37" s="70" t="s">
        <v>107</v>
      </c>
      <c r="H37" s="71" t="s">
        <v>527</v>
      </c>
      <c r="I37" s="69" t="s">
        <v>542</v>
      </c>
      <c r="J37" s="71" t="s">
        <v>966</v>
      </c>
      <c r="K37" s="72" t="n">
        <v>0.117647058823529</v>
      </c>
      <c r="L37" s="85" t="n">
        <v>395</v>
      </c>
      <c r="M37" s="85" t="n">
        <v>412</v>
      </c>
      <c r="N37" s="74" t="n">
        <v>67.3</v>
      </c>
      <c r="O37" s="75" t="n">
        <v>8</v>
      </c>
      <c r="P37" s="75" t="n">
        <v>6</v>
      </c>
      <c r="Q37" s="75" t="n">
        <v>6</v>
      </c>
      <c r="R37" s="77" t="n">
        <v>3</v>
      </c>
      <c r="S37" s="78" t="n">
        <v>43.8637314290972</v>
      </c>
      <c r="T37" s="79" t="s">
        <v>78</v>
      </c>
      <c r="U37" s="170" t="s">
        <v>967</v>
      </c>
      <c r="V37" s="80" t="n">
        <v>3</v>
      </c>
      <c r="W37" s="81"/>
      <c r="X37" s="82" t="n">
        <v>5</v>
      </c>
      <c r="Y37" s="83" t="n">
        <v>6</v>
      </c>
      <c r="Z37" s="83" t="n">
        <v>3</v>
      </c>
      <c r="AA37" s="43" t="s">
        <v>968</v>
      </c>
      <c r="AB37" s="13" t="s">
        <v>969</v>
      </c>
    </row>
    <row r="38" customFormat="false" ht="12" hidden="false" customHeight="false" outlineLevel="0" collapsed="false">
      <c r="A38" s="1" t="s">
        <v>150</v>
      </c>
      <c r="B38" s="87" t="n">
        <v>4</v>
      </c>
      <c r="C38" s="68" t="s">
        <v>970</v>
      </c>
      <c r="D38" s="69" t="s">
        <v>883</v>
      </c>
      <c r="E38" s="69" t="s">
        <v>114</v>
      </c>
      <c r="F38" s="69" t="s">
        <v>848</v>
      </c>
      <c r="G38" s="70" t="s">
        <v>107</v>
      </c>
      <c r="H38" s="71" t="s">
        <v>971</v>
      </c>
      <c r="I38" s="69" t="s">
        <v>512</v>
      </c>
      <c r="J38" s="71" t="s">
        <v>972</v>
      </c>
      <c r="K38" s="72" t="n">
        <v>0.428571428571429</v>
      </c>
      <c r="L38" s="85" t="n">
        <v>389</v>
      </c>
      <c r="M38" s="85" t="n">
        <v>399</v>
      </c>
      <c r="N38" s="78" t="n">
        <v>65.88</v>
      </c>
      <c r="O38" s="75" t="n">
        <v>4</v>
      </c>
      <c r="P38" s="76" t="n">
        <v>2</v>
      </c>
      <c r="Q38" s="76" t="n">
        <v>2</v>
      </c>
      <c r="R38" s="76" t="n">
        <v>2</v>
      </c>
      <c r="S38" s="78" t="n">
        <v>60.7226739313318</v>
      </c>
      <c r="T38" s="79" t="s">
        <v>889</v>
      </c>
      <c r="U38" s="79" t="s">
        <v>803</v>
      </c>
      <c r="V38" s="80" t="n">
        <v>4</v>
      </c>
      <c r="W38" s="81" t="s">
        <v>88</v>
      </c>
      <c r="X38" s="91" t="n">
        <v>3</v>
      </c>
      <c r="Y38" s="83" t="n">
        <v>2</v>
      </c>
      <c r="Z38" s="83" t="n">
        <v>4</v>
      </c>
      <c r="AA38" s="43" t="s">
        <v>973</v>
      </c>
      <c r="AB38" s="43" t="s">
        <v>974</v>
      </c>
    </row>
    <row r="39" customFormat="false" ht="12" hidden="false" customHeight="false" outlineLevel="0" collapsed="false">
      <c r="A39" s="1" t="s">
        <v>150</v>
      </c>
      <c r="B39" s="89" t="n">
        <v>5</v>
      </c>
      <c r="C39" s="68" t="s">
        <v>975</v>
      </c>
      <c r="D39" s="69" t="s">
        <v>891</v>
      </c>
      <c r="E39" s="69" t="s">
        <v>106</v>
      </c>
      <c r="F39" s="69" t="s">
        <v>848</v>
      </c>
      <c r="G39" s="70" t="s">
        <v>56</v>
      </c>
      <c r="H39" s="71" t="s">
        <v>520</v>
      </c>
      <c r="I39" s="69" t="s">
        <v>512</v>
      </c>
      <c r="J39" s="71" t="s">
        <v>976</v>
      </c>
      <c r="K39" s="72" t="n">
        <v>0.115384615384615</v>
      </c>
      <c r="L39" s="85" t="n">
        <v>394</v>
      </c>
      <c r="M39" s="73" t="n">
        <v>392</v>
      </c>
      <c r="N39" s="78" t="n">
        <v>66.38</v>
      </c>
      <c r="O39" s="75" t="n">
        <v>7</v>
      </c>
      <c r="P39" s="75" t="n">
        <v>8</v>
      </c>
      <c r="Q39" s="75" t="n">
        <v>7</v>
      </c>
      <c r="R39" s="75" t="n">
        <v>9</v>
      </c>
      <c r="S39" s="78" t="n">
        <v>46.376329585327</v>
      </c>
      <c r="T39" s="90" t="s">
        <v>78</v>
      </c>
      <c r="U39" s="79" t="s">
        <v>117</v>
      </c>
      <c r="V39" s="80" t="n">
        <v>0</v>
      </c>
      <c r="W39" s="86"/>
      <c r="X39" s="82" t="n">
        <v>7</v>
      </c>
      <c r="Y39" s="83" t="n">
        <v>8</v>
      </c>
      <c r="Z39" s="83" t="n">
        <v>5</v>
      </c>
      <c r="AA39" s="43" t="s">
        <v>977</v>
      </c>
      <c r="AB39" s="43" t="s">
        <v>978</v>
      </c>
    </row>
    <row r="40" customFormat="false" ht="12" hidden="false" customHeight="false" outlineLevel="0" collapsed="false">
      <c r="A40" s="1" t="s">
        <v>150</v>
      </c>
      <c r="B40" s="92" t="n">
        <v>6</v>
      </c>
      <c r="C40" s="68" t="s">
        <v>979</v>
      </c>
      <c r="D40" s="69" t="s">
        <v>980</v>
      </c>
      <c r="E40" s="69" t="s">
        <v>114</v>
      </c>
      <c r="F40" s="69" t="s">
        <v>848</v>
      </c>
      <c r="G40" s="70" t="s">
        <v>526</v>
      </c>
      <c r="H40" s="71" t="s">
        <v>527</v>
      </c>
      <c r="I40" s="69" t="s">
        <v>512</v>
      </c>
      <c r="J40" s="71" t="s">
        <v>981</v>
      </c>
      <c r="K40" s="72" t="n">
        <v>0.428571428571429</v>
      </c>
      <c r="L40" s="85" t="n">
        <v>394</v>
      </c>
      <c r="M40" s="73" t="n">
        <v>391</v>
      </c>
      <c r="N40" s="78" t="n">
        <v>65.8</v>
      </c>
      <c r="O40" s="77" t="n">
        <v>3</v>
      </c>
      <c r="P40" s="75" t="n">
        <v>4</v>
      </c>
      <c r="Q40" s="75" t="n">
        <v>5</v>
      </c>
      <c r="R40" s="75" t="n">
        <v>4</v>
      </c>
      <c r="S40" s="78" t="n">
        <v>56.3634166386245</v>
      </c>
      <c r="T40" s="79" t="s">
        <v>48</v>
      </c>
      <c r="U40" s="79" t="s">
        <v>559</v>
      </c>
      <c r="V40" s="80" t="n">
        <v>4</v>
      </c>
      <c r="W40" s="93" t="s">
        <v>80</v>
      </c>
      <c r="X40" s="82" t="n">
        <v>6</v>
      </c>
      <c r="Y40" s="83" t="n">
        <v>5</v>
      </c>
      <c r="Z40" s="83" t="n">
        <v>6</v>
      </c>
    </row>
    <row r="41" customFormat="false" ht="12" hidden="false" customHeight="false" outlineLevel="0" collapsed="false">
      <c r="A41" s="1" t="s">
        <v>150</v>
      </c>
      <c r="B41" s="94" t="n">
        <v>7</v>
      </c>
      <c r="C41" s="68" t="s">
        <v>982</v>
      </c>
      <c r="D41" s="69" t="s">
        <v>983</v>
      </c>
      <c r="E41" s="69" t="s">
        <v>114</v>
      </c>
      <c r="F41" s="69" t="s">
        <v>848</v>
      </c>
      <c r="G41" s="70" t="s">
        <v>107</v>
      </c>
      <c r="H41" s="71" t="s">
        <v>527</v>
      </c>
      <c r="I41" s="69" t="s">
        <v>512</v>
      </c>
      <c r="J41" s="71" t="s">
        <v>984</v>
      </c>
      <c r="K41" s="72" t="n">
        <v>0.333333333333333</v>
      </c>
      <c r="L41" s="73" t="n">
        <v>380</v>
      </c>
      <c r="M41" s="85" t="n">
        <v>423</v>
      </c>
      <c r="N41" s="78" t="n">
        <v>66.3</v>
      </c>
      <c r="O41" s="75" t="n">
        <v>6</v>
      </c>
      <c r="P41" s="75" t="n">
        <v>7</v>
      </c>
      <c r="Q41" s="75" t="n">
        <v>8</v>
      </c>
      <c r="R41" s="75" t="n">
        <v>7</v>
      </c>
      <c r="S41" s="78" t="n">
        <v>49.270387558056</v>
      </c>
      <c r="T41" s="79" t="s">
        <v>78</v>
      </c>
      <c r="U41" s="79" t="s">
        <v>537</v>
      </c>
      <c r="V41" s="80" t="n">
        <v>1</v>
      </c>
      <c r="W41" s="86" t="s">
        <v>97</v>
      </c>
      <c r="X41" s="82" t="n">
        <v>8</v>
      </c>
      <c r="Y41" s="83" t="n">
        <v>9</v>
      </c>
      <c r="Z41" s="83" t="n">
        <v>7</v>
      </c>
    </row>
    <row r="42" customFormat="false" ht="12" hidden="false" customHeight="false" outlineLevel="0" collapsed="false">
      <c r="A42" s="1" t="s">
        <v>150</v>
      </c>
      <c r="B42" s="119" t="n">
        <v>8</v>
      </c>
      <c r="C42" s="120" t="s">
        <v>985</v>
      </c>
      <c r="D42" s="121" t="s">
        <v>902</v>
      </c>
      <c r="E42" s="121" t="s">
        <v>106</v>
      </c>
      <c r="F42" s="121" t="s">
        <v>848</v>
      </c>
      <c r="G42" s="122" t="s">
        <v>56</v>
      </c>
      <c r="H42" s="123" t="s">
        <v>520</v>
      </c>
      <c r="I42" s="121" t="s">
        <v>542</v>
      </c>
      <c r="J42" s="123" t="s">
        <v>986</v>
      </c>
      <c r="K42" s="124" t="n">
        <v>0.230769230769231</v>
      </c>
      <c r="L42" s="125" t="n">
        <v>369</v>
      </c>
      <c r="M42" s="125" t="n">
        <v>368</v>
      </c>
      <c r="N42" s="148" t="n">
        <v>69.9</v>
      </c>
      <c r="O42" s="130" t="n">
        <v>9</v>
      </c>
      <c r="P42" s="130" t="n">
        <v>9</v>
      </c>
      <c r="Q42" s="130" t="n">
        <v>9</v>
      </c>
      <c r="R42" s="130" t="n">
        <v>8</v>
      </c>
      <c r="S42" s="127" t="n">
        <v>18.0027774725275</v>
      </c>
      <c r="T42" s="132" t="s">
        <v>48</v>
      </c>
      <c r="U42" s="132" t="s">
        <v>66</v>
      </c>
      <c r="V42" s="133" t="n">
        <v>0</v>
      </c>
      <c r="W42" s="149"/>
      <c r="X42" s="150" t="n">
        <v>4</v>
      </c>
      <c r="Y42" s="136" t="n">
        <v>7</v>
      </c>
      <c r="Z42" s="136" t="n">
        <v>8</v>
      </c>
    </row>
    <row r="43" customFormat="false" ht="12" hidden="false" customHeight="false" outlineLevel="0" collapsed="false">
      <c r="A43" s="1" t="s">
        <v>150</v>
      </c>
      <c r="B43" s="137" t="n">
        <v>9</v>
      </c>
      <c r="C43" s="138" t="s">
        <v>987</v>
      </c>
      <c r="D43" s="56" t="s">
        <v>988</v>
      </c>
      <c r="E43" s="56" t="s">
        <v>106</v>
      </c>
      <c r="F43" s="56" t="s">
        <v>848</v>
      </c>
      <c r="G43" s="57" t="s">
        <v>535</v>
      </c>
      <c r="H43" s="58" t="s">
        <v>520</v>
      </c>
      <c r="I43" s="56" t="s">
        <v>512</v>
      </c>
      <c r="J43" s="58" t="s">
        <v>989</v>
      </c>
      <c r="K43" s="59" t="n">
        <v>0.2</v>
      </c>
      <c r="L43" s="152" t="n">
        <v>389</v>
      </c>
      <c r="M43" s="60" t="n">
        <v>397</v>
      </c>
      <c r="N43" s="61" t="n">
        <v>65.78</v>
      </c>
      <c r="O43" s="62" t="n">
        <v>2</v>
      </c>
      <c r="P43" s="117" t="n">
        <v>1</v>
      </c>
      <c r="Q43" s="117" t="n">
        <v>1</v>
      </c>
      <c r="R43" s="117" t="n">
        <v>1</v>
      </c>
      <c r="S43" s="61" t="n">
        <v>66.4056323457244</v>
      </c>
      <c r="T43" s="8" t="s">
        <v>558</v>
      </c>
      <c r="U43" s="8" t="s">
        <v>127</v>
      </c>
      <c r="V43" s="9" t="n">
        <v>4</v>
      </c>
      <c r="W43" s="118" t="s">
        <v>93</v>
      </c>
      <c r="X43" s="65" t="n">
        <v>9</v>
      </c>
      <c r="Y43" s="66" t="n">
        <v>1</v>
      </c>
      <c r="Z43" s="66" t="n">
        <v>9</v>
      </c>
    </row>
    <row r="44" customFormat="false" ht="18.75" hidden="false" customHeight="true" outlineLevel="0" collapsed="false">
      <c r="B44" s="24" t="s">
        <v>990</v>
      </c>
      <c r="C44" s="24"/>
      <c r="D44" s="25"/>
      <c r="E44" s="25"/>
      <c r="F44" s="25"/>
      <c r="G44" s="25"/>
      <c r="H44" s="25"/>
      <c r="I44" s="25"/>
      <c r="J44" s="25"/>
      <c r="K44" s="26"/>
      <c r="L44" s="27" t="s">
        <v>3</v>
      </c>
      <c r="M44" s="27" t="s">
        <v>3</v>
      </c>
      <c r="N44" s="27" t="s">
        <v>3</v>
      </c>
      <c r="O44" s="27"/>
      <c r="P44" s="28" t="s">
        <v>4</v>
      </c>
      <c r="Q44" s="27"/>
      <c r="R44" s="27"/>
      <c r="S44" s="27" t="s">
        <v>3</v>
      </c>
      <c r="T44" s="29"/>
      <c r="U44" s="30" t="s">
        <v>5</v>
      </c>
      <c r="V44" s="31"/>
      <c r="W44" s="32" t="s">
        <v>6</v>
      </c>
      <c r="X44" s="32" t="n">
        <v>270</v>
      </c>
      <c r="Y44" s="32" t="s">
        <v>7</v>
      </c>
      <c r="Z44" s="32" t="n">
        <v>580</v>
      </c>
      <c r="AA44" s="13" t="s">
        <v>991</v>
      </c>
    </row>
    <row r="45" customFormat="false" ht="18.75" hidden="false" customHeight="true" outlineLevel="0" collapsed="false">
      <c r="B45" s="33" t="s">
        <v>992</v>
      </c>
      <c r="C45" s="33"/>
      <c r="D45" s="33"/>
      <c r="E45" s="33"/>
      <c r="F45" s="33"/>
      <c r="G45" s="33"/>
      <c r="H45" s="33"/>
      <c r="I45" s="34"/>
      <c r="J45" s="34"/>
      <c r="K45" s="35"/>
      <c r="L45" s="36" t="n">
        <v>395.272</v>
      </c>
      <c r="M45" s="36" t="n">
        <v>405.818</v>
      </c>
      <c r="N45" s="36" t="n">
        <v>68.2584</v>
      </c>
      <c r="O45" s="37"/>
      <c r="P45" s="38" t="s">
        <v>10</v>
      </c>
      <c r="Q45" s="37"/>
      <c r="R45" s="37"/>
      <c r="S45" s="36" t="n">
        <v>50.4903</v>
      </c>
      <c r="T45" s="39"/>
      <c r="U45" s="40" t="s">
        <v>148</v>
      </c>
      <c r="V45" s="41"/>
      <c r="W45" s="42" t="s">
        <v>12</v>
      </c>
      <c r="X45" s="42" t="n">
        <v>55650</v>
      </c>
      <c r="Y45" s="42" t="s">
        <v>13</v>
      </c>
      <c r="Z45" s="42" t="n">
        <v>18520</v>
      </c>
      <c r="AA45" s="43" t="s">
        <v>992</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346</v>
      </c>
    </row>
    <row r="47" customFormat="false" ht="12" hidden="false" customHeight="false" outlineLevel="0" collapsed="false">
      <c r="A47" s="1" t="s">
        <v>193</v>
      </c>
      <c r="B47" s="54" t="n">
        <v>1</v>
      </c>
      <c r="C47" s="55" t="s">
        <v>993</v>
      </c>
      <c r="D47" s="56" t="s">
        <v>910</v>
      </c>
      <c r="E47" s="56" t="s">
        <v>466</v>
      </c>
      <c r="F47" s="56" t="s">
        <v>848</v>
      </c>
      <c r="G47" s="57" t="s">
        <v>526</v>
      </c>
      <c r="H47" s="58" t="s">
        <v>527</v>
      </c>
      <c r="I47" s="56" t="s">
        <v>512</v>
      </c>
      <c r="J47" s="58" t="s">
        <v>994</v>
      </c>
      <c r="K47" s="59" t="n">
        <v>0.0641025641025641</v>
      </c>
      <c r="L47" s="152" t="n">
        <v>406</v>
      </c>
      <c r="M47" s="152" t="n">
        <v>410</v>
      </c>
      <c r="N47" s="113" t="n">
        <v>69.7</v>
      </c>
      <c r="O47" s="63" t="n">
        <v>8</v>
      </c>
      <c r="P47" s="63" t="n">
        <v>6</v>
      </c>
      <c r="Q47" s="63" t="n">
        <v>10</v>
      </c>
      <c r="R47" s="63" t="n">
        <v>5</v>
      </c>
      <c r="S47" s="61" t="n">
        <v>41.2933973922084</v>
      </c>
      <c r="T47" s="8" t="s">
        <v>78</v>
      </c>
      <c r="U47" s="177" t="s">
        <v>117</v>
      </c>
      <c r="V47" s="9" t="n">
        <v>2</v>
      </c>
      <c r="W47" s="146"/>
      <c r="X47" s="65" t="n">
        <v>9</v>
      </c>
      <c r="Y47" s="66" t="n">
        <v>8</v>
      </c>
      <c r="Z47" s="66" t="n">
        <v>1</v>
      </c>
      <c r="AA47" s="43" t="s">
        <v>995</v>
      </c>
      <c r="AB47" s="43" t="s">
        <v>996</v>
      </c>
    </row>
    <row r="48" customFormat="false" ht="12" hidden="false" customHeight="false" outlineLevel="0" collapsed="false">
      <c r="A48" s="1" t="s">
        <v>193</v>
      </c>
      <c r="B48" s="67" t="n">
        <v>2</v>
      </c>
      <c r="C48" s="68" t="s">
        <v>997</v>
      </c>
      <c r="D48" s="69" t="s">
        <v>939</v>
      </c>
      <c r="E48" s="69" t="s">
        <v>998</v>
      </c>
      <c r="F48" s="69" t="s">
        <v>848</v>
      </c>
      <c r="G48" s="70" t="s">
        <v>56</v>
      </c>
      <c r="H48" s="71" t="s">
        <v>527</v>
      </c>
      <c r="I48" s="69" t="s">
        <v>512</v>
      </c>
      <c r="J48" s="71" t="s">
        <v>999</v>
      </c>
      <c r="K48" s="72" t="n">
        <v>0.0789473684210526</v>
      </c>
      <c r="L48" s="85" t="n">
        <v>407</v>
      </c>
      <c r="M48" s="85" t="n">
        <v>408</v>
      </c>
      <c r="N48" s="74" t="n">
        <v>68.7</v>
      </c>
      <c r="O48" s="75" t="n">
        <v>7</v>
      </c>
      <c r="P48" s="75" t="n">
        <v>7</v>
      </c>
      <c r="Q48" s="75" t="n">
        <v>9</v>
      </c>
      <c r="R48" s="75" t="n">
        <v>6</v>
      </c>
      <c r="S48" s="78" t="n">
        <v>46.0433808544277</v>
      </c>
      <c r="T48" s="79" t="s">
        <v>78</v>
      </c>
      <c r="U48" s="170" t="s">
        <v>117</v>
      </c>
      <c r="V48" s="80" t="n">
        <v>1</v>
      </c>
      <c r="W48" s="86"/>
      <c r="X48" s="91" t="n">
        <v>3</v>
      </c>
      <c r="Y48" s="83" t="n">
        <v>10</v>
      </c>
      <c r="Z48" s="83" t="n">
        <v>2</v>
      </c>
      <c r="AA48" s="43" t="s">
        <v>1000</v>
      </c>
      <c r="AB48" s="43" t="s">
        <v>1001</v>
      </c>
    </row>
    <row r="49" customFormat="false" ht="12" hidden="false" customHeight="false" outlineLevel="0" collapsed="false">
      <c r="A49" s="1" t="s">
        <v>193</v>
      </c>
      <c r="B49" s="84" t="n">
        <v>3</v>
      </c>
      <c r="C49" s="68" t="s">
        <v>1002</v>
      </c>
      <c r="D49" s="69" t="s">
        <v>1003</v>
      </c>
      <c r="E49" s="69" t="s">
        <v>466</v>
      </c>
      <c r="F49" s="69" t="s">
        <v>859</v>
      </c>
      <c r="G49" s="70" t="s">
        <v>56</v>
      </c>
      <c r="H49" s="71" t="s">
        <v>527</v>
      </c>
      <c r="I49" s="69" t="s">
        <v>542</v>
      </c>
      <c r="J49" s="71" t="s">
        <v>1004</v>
      </c>
      <c r="K49" s="72" t="n">
        <v>0.135135135135135</v>
      </c>
      <c r="L49" s="85" t="n">
        <v>398</v>
      </c>
      <c r="M49" s="85" t="n">
        <v>412</v>
      </c>
      <c r="N49" s="78" t="n">
        <v>67.9</v>
      </c>
      <c r="O49" s="75" t="n">
        <v>6</v>
      </c>
      <c r="P49" s="75" t="n">
        <v>9</v>
      </c>
      <c r="Q49" s="75" t="n">
        <v>6</v>
      </c>
      <c r="R49" s="75" t="n">
        <v>8</v>
      </c>
      <c r="S49" s="78" t="n">
        <v>49.5978989525872</v>
      </c>
      <c r="T49" s="79" t="s">
        <v>78</v>
      </c>
      <c r="U49" s="79" t="s">
        <v>79</v>
      </c>
      <c r="V49" s="80" t="n">
        <v>2</v>
      </c>
      <c r="W49" s="86" t="s">
        <v>60</v>
      </c>
      <c r="X49" s="82" t="n">
        <v>6</v>
      </c>
      <c r="Y49" s="83" t="n">
        <v>7</v>
      </c>
      <c r="Z49" s="83" t="n">
        <v>3</v>
      </c>
      <c r="AA49" s="43" t="s">
        <v>1005</v>
      </c>
      <c r="AB49" s="13" t="s">
        <v>210</v>
      </c>
    </row>
    <row r="50" customFormat="false" ht="12" hidden="false" customHeight="false" outlineLevel="0" collapsed="false">
      <c r="A50" s="1" t="s">
        <v>193</v>
      </c>
      <c r="B50" s="87" t="n">
        <v>4</v>
      </c>
      <c r="C50" s="68" t="s">
        <v>1006</v>
      </c>
      <c r="D50" s="69" t="s">
        <v>1007</v>
      </c>
      <c r="E50" s="69" t="s">
        <v>466</v>
      </c>
      <c r="F50" s="69" t="s">
        <v>859</v>
      </c>
      <c r="G50" s="70" t="s">
        <v>56</v>
      </c>
      <c r="H50" s="71" t="s">
        <v>527</v>
      </c>
      <c r="I50" s="69" t="s">
        <v>512</v>
      </c>
      <c r="J50" s="71" t="s">
        <v>1008</v>
      </c>
      <c r="K50" s="72" t="n">
        <v>0.235955056179775</v>
      </c>
      <c r="L50" s="73" t="n">
        <v>384</v>
      </c>
      <c r="M50" s="85" t="n">
        <v>413</v>
      </c>
      <c r="N50" s="74" t="n">
        <v>70.6142857142857</v>
      </c>
      <c r="O50" s="75" t="n">
        <v>10</v>
      </c>
      <c r="P50" s="75" t="n">
        <v>10</v>
      </c>
      <c r="Q50" s="75" t="n">
        <v>11</v>
      </c>
      <c r="R50" s="75" t="n">
        <v>9</v>
      </c>
      <c r="S50" s="78" t="n">
        <v>34.1875962184874</v>
      </c>
      <c r="T50" s="79" t="s">
        <v>78</v>
      </c>
      <c r="U50" s="79" t="s">
        <v>66</v>
      </c>
      <c r="V50" s="80" t="n">
        <v>0</v>
      </c>
      <c r="W50" s="86"/>
      <c r="X50" s="82" t="n">
        <v>5</v>
      </c>
      <c r="Y50" s="83" t="n">
        <v>5</v>
      </c>
      <c r="Z50" s="83" t="n">
        <v>4</v>
      </c>
      <c r="AA50" s="43" t="s">
        <v>1009</v>
      </c>
      <c r="AB50" s="43" t="s">
        <v>1010</v>
      </c>
    </row>
    <row r="51" customFormat="false" ht="12" hidden="false" customHeight="false" outlineLevel="0" collapsed="false">
      <c r="A51" s="1" t="s">
        <v>193</v>
      </c>
      <c r="B51" s="89" t="n">
        <v>5</v>
      </c>
      <c r="C51" s="68" t="s">
        <v>1011</v>
      </c>
      <c r="D51" s="69" t="s">
        <v>891</v>
      </c>
      <c r="E51" s="69" t="s">
        <v>291</v>
      </c>
      <c r="F51" s="69" t="s">
        <v>848</v>
      </c>
      <c r="G51" s="70" t="s">
        <v>56</v>
      </c>
      <c r="H51" s="71" t="s">
        <v>520</v>
      </c>
      <c r="I51" s="69" t="s">
        <v>512</v>
      </c>
      <c r="J51" s="71" t="s">
        <v>1012</v>
      </c>
      <c r="K51" s="72" t="n">
        <v>0.132075471698113</v>
      </c>
      <c r="L51" s="85" t="n">
        <v>400</v>
      </c>
      <c r="M51" s="73" t="n">
        <v>392</v>
      </c>
      <c r="N51" s="78" t="n">
        <v>66.1</v>
      </c>
      <c r="O51" s="95" t="n">
        <v>1</v>
      </c>
      <c r="P51" s="95" t="n">
        <v>1</v>
      </c>
      <c r="Q51" s="95" t="n">
        <v>1</v>
      </c>
      <c r="R51" s="76" t="n">
        <v>2</v>
      </c>
      <c r="S51" s="157" t="n">
        <v>73.5645447826984</v>
      </c>
      <c r="T51" s="90" t="s">
        <v>48</v>
      </c>
      <c r="U51" s="79" t="s">
        <v>768</v>
      </c>
      <c r="V51" s="80" t="n">
        <v>4</v>
      </c>
      <c r="W51" s="184" t="s">
        <v>93</v>
      </c>
      <c r="X51" s="88" t="n">
        <v>2</v>
      </c>
      <c r="Y51" s="83" t="n">
        <v>3</v>
      </c>
      <c r="Z51" s="83" t="n">
        <v>5</v>
      </c>
      <c r="AA51" s="43" t="s">
        <v>1013</v>
      </c>
      <c r="AB51" s="43" t="s">
        <v>1014</v>
      </c>
    </row>
    <row r="52" customFormat="false" ht="12" hidden="false" customHeight="false" outlineLevel="0" collapsed="false">
      <c r="A52" s="1" t="s">
        <v>193</v>
      </c>
      <c r="B52" s="178" t="n">
        <v>6</v>
      </c>
      <c r="C52" s="120" t="s">
        <v>1015</v>
      </c>
      <c r="D52" s="121" t="s">
        <v>853</v>
      </c>
      <c r="E52" s="121" t="s">
        <v>466</v>
      </c>
      <c r="F52" s="121" t="s">
        <v>848</v>
      </c>
      <c r="G52" s="122" t="s">
        <v>107</v>
      </c>
      <c r="H52" s="123" t="s">
        <v>527</v>
      </c>
      <c r="I52" s="121" t="s">
        <v>542</v>
      </c>
      <c r="J52" s="123" t="s">
        <v>1016</v>
      </c>
      <c r="K52" s="124" t="n">
        <v>0.168316831683168</v>
      </c>
      <c r="L52" s="125" t="n">
        <v>388</v>
      </c>
      <c r="M52" s="126" t="n">
        <v>441</v>
      </c>
      <c r="N52" s="148" t="n">
        <v>70.2</v>
      </c>
      <c r="O52" s="130" t="n">
        <v>9</v>
      </c>
      <c r="P52" s="155" t="n">
        <v>3</v>
      </c>
      <c r="Q52" s="130" t="n">
        <v>7</v>
      </c>
      <c r="R52" s="130" t="n">
        <v>7</v>
      </c>
      <c r="S52" s="127" t="n">
        <v>40.3962640365349</v>
      </c>
      <c r="T52" s="132" t="s">
        <v>48</v>
      </c>
      <c r="U52" s="132" t="s">
        <v>1017</v>
      </c>
      <c r="V52" s="133" t="n">
        <v>1</v>
      </c>
      <c r="W52" s="149"/>
      <c r="X52" s="150" t="n">
        <v>0</v>
      </c>
      <c r="Y52" s="136" t="n">
        <v>0</v>
      </c>
      <c r="Z52" s="136" t="n">
        <v>6</v>
      </c>
    </row>
    <row r="53" customFormat="false" ht="12" hidden="false" customHeight="false" outlineLevel="0" collapsed="false">
      <c r="A53" s="1" t="s">
        <v>193</v>
      </c>
      <c r="B53" s="180" t="n">
        <v>7</v>
      </c>
      <c r="C53" s="138" t="s">
        <v>1018</v>
      </c>
      <c r="D53" s="56" t="s">
        <v>1019</v>
      </c>
      <c r="E53" s="56" t="s">
        <v>501</v>
      </c>
      <c r="F53" s="56" t="s">
        <v>859</v>
      </c>
      <c r="G53" s="57" t="s">
        <v>56</v>
      </c>
      <c r="H53" s="58" t="s">
        <v>527</v>
      </c>
      <c r="I53" s="56" t="s">
        <v>512</v>
      </c>
      <c r="J53" s="58" t="s">
        <v>1020</v>
      </c>
      <c r="K53" s="59" t="n">
        <v>0.179775280898876</v>
      </c>
      <c r="L53" s="152" t="n">
        <v>406</v>
      </c>
      <c r="M53" s="60" t="n">
        <v>389</v>
      </c>
      <c r="N53" s="61" t="n">
        <v>66.9</v>
      </c>
      <c r="O53" s="63" t="n">
        <v>5</v>
      </c>
      <c r="P53" s="63" t="n">
        <v>11</v>
      </c>
      <c r="Q53" s="63" t="n">
        <v>8</v>
      </c>
      <c r="R53" s="63" t="n">
        <v>11</v>
      </c>
      <c r="S53" s="61" t="n">
        <v>49.1758524539877</v>
      </c>
      <c r="T53" s="8" t="s">
        <v>889</v>
      </c>
      <c r="U53" s="8" t="s">
        <v>79</v>
      </c>
      <c r="V53" s="9" t="n">
        <v>1</v>
      </c>
      <c r="W53" s="146" t="s">
        <v>97</v>
      </c>
      <c r="X53" s="65" t="n">
        <v>7</v>
      </c>
      <c r="Y53" s="66" t="n">
        <v>9</v>
      </c>
      <c r="Z53" s="66" t="n">
        <v>7</v>
      </c>
    </row>
    <row r="54" customFormat="false" ht="12" hidden="false" customHeight="false" outlineLevel="0" collapsed="false">
      <c r="A54" s="1" t="s">
        <v>193</v>
      </c>
      <c r="B54" s="147" t="n">
        <v>8</v>
      </c>
      <c r="C54" s="120" t="s">
        <v>1021</v>
      </c>
      <c r="D54" s="121" t="s">
        <v>858</v>
      </c>
      <c r="E54" s="121" t="s">
        <v>285</v>
      </c>
      <c r="F54" s="121" t="s">
        <v>859</v>
      </c>
      <c r="G54" s="122" t="s">
        <v>56</v>
      </c>
      <c r="H54" s="123" t="s">
        <v>520</v>
      </c>
      <c r="I54" s="121" t="s">
        <v>512</v>
      </c>
      <c r="J54" s="123" t="s">
        <v>1022</v>
      </c>
      <c r="K54" s="124" t="n">
        <v>0.26</v>
      </c>
      <c r="L54" s="125" t="n">
        <v>375</v>
      </c>
      <c r="M54" s="125" t="n">
        <v>390</v>
      </c>
      <c r="N54" s="127" t="n">
        <v>66.7285714285714</v>
      </c>
      <c r="O54" s="155" t="n">
        <v>3</v>
      </c>
      <c r="P54" s="130" t="n">
        <v>5</v>
      </c>
      <c r="Q54" s="130" t="n">
        <v>5</v>
      </c>
      <c r="R54" s="130" t="n">
        <v>10</v>
      </c>
      <c r="S54" s="127" t="n">
        <v>58.1539830815762</v>
      </c>
      <c r="T54" s="131" t="s">
        <v>48</v>
      </c>
      <c r="U54" s="131" t="s">
        <v>559</v>
      </c>
      <c r="V54" s="133" t="n">
        <v>3</v>
      </c>
      <c r="W54" s="134" t="s">
        <v>80</v>
      </c>
      <c r="X54" s="150" t="n">
        <v>10</v>
      </c>
      <c r="Y54" s="136" t="n">
        <v>4</v>
      </c>
      <c r="Z54" s="136" t="n">
        <v>8</v>
      </c>
    </row>
    <row r="55" customFormat="false" ht="12" hidden="false" customHeight="false" outlineLevel="0" collapsed="false">
      <c r="A55" s="1" t="s">
        <v>193</v>
      </c>
      <c r="B55" s="151" t="n">
        <v>9</v>
      </c>
      <c r="C55" s="138" t="s">
        <v>1023</v>
      </c>
      <c r="D55" s="56" t="s">
        <v>869</v>
      </c>
      <c r="E55" s="56" t="s">
        <v>466</v>
      </c>
      <c r="F55" s="56" t="s">
        <v>848</v>
      </c>
      <c r="G55" s="57" t="s">
        <v>56</v>
      </c>
      <c r="H55" s="58" t="s">
        <v>527</v>
      </c>
      <c r="I55" s="56" t="s">
        <v>542</v>
      </c>
      <c r="J55" s="58" t="s">
        <v>1024</v>
      </c>
      <c r="K55" s="59" t="n">
        <v>0.227272727272727</v>
      </c>
      <c r="L55" s="152" t="n">
        <v>400</v>
      </c>
      <c r="M55" s="60" t="n">
        <v>404</v>
      </c>
      <c r="N55" s="61" t="n">
        <v>66.8</v>
      </c>
      <c r="O55" s="63" t="n">
        <v>4</v>
      </c>
      <c r="P55" s="63" t="n">
        <v>4</v>
      </c>
      <c r="Q55" s="139" t="n">
        <v>3</v>
      </c>
      <c r="R55" s="139" t="n">
        <v>3</v>
      </c>
      <c r="S55" s="61" t="n">
        <v>60.1500759894142</v>
      </c>
      <c r="T55" s="8" t="s">
        <v>78</v>
      </c>
      <c r="U55" s="8" t="s">
        <v>585</v>
      </c>
      <c r="V55" s="9" t="n">
        <v>4</v>
      </c>
      <c r="W55" s="118" t="s">
        <v>50</v>
      </c>
      <c r="X55" s="141" t="n">
        <v>1</v>
      </c>
      <c r="Y55" s="66" t="n">
        <v>1</v>
      </c>
      <c r="Z55" s="66" t="n">
        <v>9</v>
      </c>
    </row>
    <row r="56" customFormat="false" ht="12" hidden="false" customHeight="false" outlineLevel="0" collapsed="false">
      <c r="A56" s="1" t="s">
        <v>193</v>
      </c>
      <c r="B56" s="119" t="n">
        <v>10</v>
      </c>
      <c r="C56" s="120" t="s">
        <v>1025</v>
      </c>
      <c r="D56" s="121" t="s">
        <v>988</v>
      </c>
      <c r="E56" s="121" t="s">
        <v>501</v>
      </c>
      <c r="F56" s="121" t="s">
        <v>848</v>
      </c>
      <c r="G56" s="122" t="s">
        <v>56</v>
      </c>
      <c r="H56" s="123" t="s">
        <v>527</v>
      </c>
      <c r="I56" s="121" t="s">
        <v>528</v>
      </c>
      <c r="J56" s="123" t="s">
        <v>1026</v>
      </c>
      <c r="K56" s="124" t="n">
        <v>0.24</v>
      </c>
      <c r="L56" s="125" t="n">
        <v>393</v>
      </c>
      <c r="M56" s="125" t="n">
        <v>402</v>
      </c>
      <c r="N56" s="127" t="n">
        <v>66.4</v>
      </c>
      <c r="O56" s="129" t="n">
        <v>2</v>
      </c>
      <c r="P56" s="129" t="n">
        <v>2</v>
      </c>
      <c r="Q56" s="129" t="n">
        <v>2</v>
      </c>
      <c r="R56" s="128" t="n">
        <v>1</v>
      </c>
      <c r="S56" s="127" t="n">
        <v>68.9707216476775</v>
      </c>
      <c r="T56" s="132" t="s">
        <v>78</v>
      </c>
      <c r="U56" s="131" t="s">
        <v>208</v>
      </c>
      <c r="V56" s="133" t="n">
        <v>4</v>
      </c>
      <c r="W56" s="156" t="s">
        <v>88</v>
      </c>
      <c r="X56" s="150" t="n">
        <v>8</v>
      </c>
      <c r="Y56" s="136" t="n">
        <v>2</v>
      </c>
      <c r="Z56" s="136" t="n">
        <v>10</v>
      </c>
    </row>
    <row r="57" customFormat="false" ht="12" hidden="false" customHeight="false" outlineLevel="0" collapsed="false">
      <c r="A57" s="1" t="s">
        <v>193</v>
      </c>
      <c r="B57" s="137" t="n">
        <v>11</v>
      </c>
      <c r="C57" s="138" t="s">
        <v>1027</v>
      </c>
      <c r="D57" s="56" t="s">
        <v>1028</v>
      </c>
      <c r="E57" s="56" t="s">
        <v>466</v>
      </c>
      <c r="F57" s="56" t="s">
        <v>859</v>
      </c>
      <c r="G57" s="57" t="s">
        <v>56</v>
      </c>
      <c r="H57" s="58" t="s">
        <v>527</v>
      </c>
      <c r="I57" s="56" t="s">
        <v>542</v>
      </c>
      <c r="J57" s="58" t="s">
        <v>1029</v>
      </c>
      <c r="K57" s="59" t="n">
        <v>0.184615384615385</v>
      </c>
      <c r="L57" s="60" t="n">
        <v>391</v>
      </c>
      <c r="M57" s="60" t="n">
        <v>403</v>
      </c>
      <c r="N57" s="113" t="n">
        <v>70.8</v>
      </c>
      <c r="O57" s="63" t="n">
        <v>11</v>
      </c>
      <c r="P57" s="63" t="n">
        <v>8</v>
      </c>
      <c r="Q57" s="63" t="n">
        <v>4</v>
      </c>
      <c r="R57" s="63" t="n">
        <v>4</v>
      </c>
      <c r="S57" s="61" t="n">
        <v>33.8605789752711</v>
      </c>
      <c r="T57" s="8" t="s">
        <v>78</v>
      </c>
      <c r="U57" s="8" t="s">
        <v>49</v>
      </c>
      <c r="V57" s="9" t="n">
        <v>2</v>
      </c>
      <c r="W57" s="64"/>
      <c r="X57" s="65" t="n">
        <v>4</v>
      </c>
      <c r="Y57" s="66" t="n">
        <v>6</v>
      </c>
      <c r="Z57" s="66" t="n">
        <v>11</v>
      </c>
    </row>
    <row r="58" customFormat="false" ht="18.75" hidden="false" customHeight="true" outlineLevel="0" collapsed="false">
      <c r="B58" s="24" t="s">
        <v>1030</v>
      </c>
      <c r="C58" s="24"/>
      <c r="D58" s="25"/>
      <c r="E58" s="25"/>
      <c r="F58" s="25"/>
      <c r="G58" s="25"/>
      <c r="H58" s="25"/>
      <c r="I58" s="25"/>
      <c r="J58" s="25"/>
      <c r="K58" s="26"/>
      <c r="L58" s="27" t="s">
        <v>3</v>
      </c>
      <c r="M58" s="27" t="s">
        <v>3</v>
      </c>
      <c r="N58" s="27" t="s">
        <v>3</v>
      </c>
      <c r="O58" s="27"/>
      <c r="P58" s="28" t="s">
        <v>4</v>
      </c>
      <c r="Q58" s="27"/>
      <c r="R58" s="27"/>
      <c r="S58" s="27" t="s">
        <v>3</v>
      </c>
      <c r="T58" s="29"/>
      <c r="U58" s="30" t="s">
        <v>5</v>
      </c>
      <c r="V58" s="31"/>
      <c r="W58" s="32" t="s">
        <v>6</v>
      </c>
      <c r="X58" s="32" t="n">
        <v>660</v>
      </c>
      <c r="Y58" s="32" t="s">
        <v>7</v>
      </c>
      <c r="Z58" s="32" t="n">
        <v>31710</v>
      </c>
      <c r="AA58" s="13" t="s">
        <v>1031</v>
      </c>
    </row>
    <row r="59" customFormat="false" ht="18.75" hidden="false" customHeight="true" outlineLevel="0" collapsed="false">
      <c r="B59" s="33" t="s">
        <v>1032</v>
      </c>
      <c r="C59" s="33"/>
      <c r="D59" s="33"/>
      <c r="E59" s="33"/>
      <c r="F59" s="33"/>
      <c r="G59" s="33"/>
      <c r="H59" s="33"/>
      <c r="I59" s="34"/>
      <c r="J59" s="34"/>
      <c r="K59" s="35"/>
      <c r="L59" s="36" t="n">
        <v>377.454</v>
      </c>
      <c r="M59" s="36" t="n">
        <v>386.636</v>
      </c>
      <c r="N59" s="36" t="n">
        <v>64.725</v>
      </c>
      <c r="O59" s="37"/>
      <c r="P59" s="38" t="s">
        <v>10</v>
      </c>
      <c r="Q59" s="37"/>
      <c r="R59" s="37"/>
      <c r="S59" s="36" t="n">
        <v>50.3528</v>
      </c>
      <c r="T59" s="39"/>
      <c r="U59" s="40" t="s">
        <v>589</v>
      </c>
      <c r="V59" s="41"/>
      <c r="W59" s="42" t="s">
        <v>12</v>
      </c>
      <c r="X59" s="42" t="n">
        <v>240200</v>
      </c>
      <c r="Y59" s="42" t="s">
        <v>13</v>
      </c>
      <c r="Z59" s="42" t="n">
        <v>24430</v>
      </c>
      <c r="AA59" s="43" t="s">
        <v>103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590</v>
      </c>
    </row>
    <row r="61" customFormat="false" ht="12" hidden="false" customHeight="false" outlineLevel="0" collapsed="false">
      <c r="A61" s="1" t="s">
        <v>233</v>
      </c>
      <c r="B61" s="54" t="n">
        <v>1</v>
      </c>
      <c r="C61" s="55" t="s">
        <v>1033</v>
      </c>
      <c r="D61" s="56" t="s">
        <v>1034</v>
      </c>
      <c r="E61" s="56" t="s">
        <v>398</v>
      </c>
      <c r="F61" s="56" t="s">
        <v>848</v>
      </c>
      <c r="G61" s="57" t="s">
        <v>56</v>
      </c>
      <c r="H61" s="58" t="s">
        <v>527</v>
      </c>
      <c r="I61" s="56" t="s">
        <v>512</v>
      </c>
      <c r="J61" s="58" t="s">
        <v>1035</v>
      </c>
      <c r="K61" s="59" t="n">
        <v>0.208333333333333</v>
      </c>
      <c r="L61" s="152" t="n">
        <v>394</v>
      </c>
      <c r="M61" s="152" t="n">
        <v>398</v>
      </c>
      <c r="N61" s="113" t="n">
        <v>66.5</v>
      </c>
      <c r="O61" s="63" t="n">
        <v>9</v>
      </c>
      <c r="P61" s="63" t="n">
        <v>9</v>
      </c>
      <c r="Q61" s="63" t="n">
        <v>10</v>
      </c>
      <c r="R61" s="117" t="n">
        <v>1</v>
      </c>
      <c r="S61" s="61" t="n">
        <v>39.2127078055813</v>
      </c>
      <c r="T61" s="8" t="s">
        <v>48</v>
      </c>
      <c r="U61" s="177" t="s">
        <v>585</v>
      </c>
      <c r="V61" s="9" t="n">
        <v>1</v>
      </c>
      <c r="W61" s="118"/>
      <c r="X61" s="65" t="n">
        <v>9</v>
      </c>
      <c r="Y61" s="66" t="n">
        <v>10</v>
      </c>
      <c r="Z61" s="66" t="n">
        <v>1</v>
      </c>
      <c r="AA61" s="43" t="s">
        <v>1036</v>
      </c>
      <c r="AB61" s="43" t="s">
        <v>1037</v>
      </c>
    </row>
    <row r="62" customFormat="false" ht="12" hidden="false" customHeight="false" outlineLevel="0" collapsed="false">
      <c r="A62" s="1" t="s">
        <v>233</v>
      </c>
      <c r="B62" s="67" t="n">
        <v>2</v>
      </c>
      <c r="C62" s="68" t="s">
        <v>1038</v>
      </c>
      <c r="D62" s="69" t="s">
        <v>988</v>
      </c>
      <c r="E62" s="69" t="s">
        <v>141</v>
      </c>
      <c r="F62" s="69" t="s">
        <v>848</v>
      </c>
      <c r="G62" s="70" t="s">
        <v>56</v>
      </c>
      <c r="H62" s="71" t="s">
        <v>527</v>
      </c>
      <c r="I62" s="69" t="s">
        <v>542</v>
      </c>
      <c r="J62" s="71" t="s">
        <v>1039</v>
      </c>
      <c r="K62" s="72" t="n">
        <v>0.193548387096774</v>
      </c>
      <c r="L62" s="73" t="n">
        <v>368</v>
      </c>
      <c r="M62" s="73" t="n">
        <v>360</v>
      </c>
      <c r="N62" s="78" t="n">
        <v>61.7</v>
      </c>
      <c r="O62" s="76" t="n">
        <v>2</v>
      </c>
      <c r="P62" s="76" t="n">
        <v>2</v>
      </c>
      <c r="Q62" s="76" t="n">
        <v>2</v>
      </c>
      <c r="R62" s="77" t="n">
        <v>3</v>
      </c>
      <c r="S62" s="78" t="n">
        <v>69.0209220883534</v>
      </c>
      <c r="T62" s="90" t="s">
        <v>558</v>
      </c>
      <c r="U62" s="90" t="s">
        <v>893</v>
      </c>
      <c r="V62" s="80" t="n">
        <v>4</v>
      </c>
      <c r="W62" s="81" t="s">
        <v>88</v>
      </c>
      <c r="X62" s="96" t="n">
        <v>1</v>
      </c>
      <c r="Y62" s="83" t="n">
        <v>4</v>
      </c>
      <c r="Z62" s="83" t="n">
        <v>2</v>
      </c>
      <c r="AA62" s="43" t="s">
        <v>1040</v>
      </c>
      <c r="AB62" s="43" t="s">
        <v>62</v>
      </c>
    </row>
    <row r="63" customFormat="false" ht="12" hidden="false" customHeight="false" outlineLevel="0" collapsed="false">
      <c r="A63" s="1" t="s">
        <v>233</v>
      </c>
      <c r="B63" s="84" t="n">
        <v>3</v>
      </c>
      <c r="C63" s="68" t="s">
        <v>1041</v>
      </c>
      <c r="D63" s="69" t="s">
        <v>1042</v>
      </c>
      <c r="E63" s="69" t="s">
        <v>466</v>
      </c>
      <c r="F63" s="69" t="s">
        <v>848</v>
      </c>
      <c r="G63" s="70" t="s">
        <v>280</v>
      </c>
      <c r="H63" s="71" t="s">
        <v>527</v>
      </c>
      <c r="I63" s="69" t="s">
        <v>512</v>
      </c>
      <c r="J63" s="71" t="s">
        <v>1043</v>
      </c>
      <c r="K63" s="72" t="n">
        <v>0.121951219512195</v>
      </c>
      <c r="L63" s="85" t="n">
        <v>398</v>
      </c>
      <c r="M63" s="85" t="n">
        <v>396</v>
      </c>
      <c r="N63" s="74" t="n">
        <v>67.525</v>
      </c>
      <c r="O63" s="75" t="n">
        <v>10</v>
      </c>
      <c r="P63" s="77" t="n">
        <v>3</v>
      </c>
      <c r="Q63" s="75" t="n">
        <v>6</v>
      </c>
      <c r="R63" s="75" t="n">
        <v>7</v>
      </c>
      <c r="S63" s="78" t="n">
        <v>40.3814653846154</v>
      </c>
      <c r="T63" s="79" t="s">
        <v>48</v>
      </c>
      <c r="U63" s="170" t="s">
        <v>752</v>
      </c>
      <c r="V63" s="80" t="n">
        <v>2</v>
      </c>
      <c r="W63" s="86"/>
      <c r="X63" s="82" t="n">
        <v>6</v>
      </c>
      <c r="Y63" s="83" t="n">
        <v>9</v>
      </c>
      <c r="Z63" s="83" t="n">
        <v>3</v>
      </c>
      <c r="AA63" s="43" t="s">
        <v>1044</v>
      </c>
      <c r="AB63" s="13" t="s">
        <v>1045</v>
      </c>
    </row>
    <row r="64" customFormat="false" ht="12" hidden="false" customHeight="false" outlineLevel="0" collapsed="false">
      <c r="A64" s="1" t="s">
        <v>233</v>
      </c>
      <c r="B64" s="87" t="n">
        <v>4</v>
      </c>
      <c r="C64" s="68" t="s">
        <v>1046</v>
      </c>
      <c r="D64" s="69" t="s">
        <v>1047</v>
      </c>
      <c r="E64" s="69" t="s">
        <v>389</v>
      </c>
      <c r="F64" s="69" t="s">
        <v>848</v>
      </c>
      <c r="G64" s="70" t="s">
        <v>526</v>
      </c>
      <c r="H64" s="71" t="s">
        <v>520</v>
      </c>
      <c r="I64" s="69" t="s">
        <v>542</v>
      </c>
      <c r="J64" s="71" t="s">
        <v>1048</v>
      </c>
      <c r="K64" s="72" t="n">
        <v>0.0444444444444444</v>
      </c>
      <c r="L64" s="73" t="n">
        <v>376</v>
      </c>
      <c r="M64" s="85" t="n">
        <v>423</v>
      </c>
      <c r="N64" s="74" t="n">
        <v>68.2</v>
      </c>
      <c r="O64" s="75" t="n">
        <v>11</v>
      </c>
      <c r="P64" s="75" t="n">
        <v>4</v>
      </c>
      <c r="Q64" s="75" t="n">
        <v>7</v>
      </c>
      <c r="R64" s="75" t="n">
        <v>8</v>
      </c>
      <c r="S64" s="78" t="n">
        <v>37.3804961538462</v>
      </c>
      <c r="T64" s="79" t="s">
        <v>48</v>
      </c>
      <c r="U64" s="79" t="s">
        <v>752</v>
      </c>
      <c r="V64" s="80" t="n">
        <v>1</v>
      </c>
      <c r="W64" s="86"/>
      <c r="X64" s="82" t="n">
        <v>10</v>
      </c>
      <c r="Y64" s="83" t="n">
        <v>6</v>
      </c>
      <c r="Z64" s="83" t="n">
        <v>4</v>
      </c>
      <c r="AA64" s="43" t="s">
        <v>1049</v>
      </c>
      <c r="AB64" s="43" t="s">
        <v>1050</v>
      </c>
    </row>
    <row r="65" customFormat="false" ht="12" hidden="false" customHeight="false" outlineLevel="0" collapsed="false">
      <c r="A65" s="1" t="s">
        <v>233</v>
      </c>
      <c r="B65" s="89" t="n">
        <v>5</v>
      </c>
      <c r="C65" s="68" t="s">
        <v>1051</v>
      </c>
      <c r="D65" s="69" t="s">
        <v>898</v>
      </c>
      <c r="E65" s="69" t="s">
        <v>106</v>
      </c>
      <c r="F65" s="69" t="s">
        <v>848</v>
      </c>
      <c r="G65" s="70" t="s">
        <v>56</v>
      </c>
      <c r="H65" s="71" t="s">
        <v>520</v>
      </c>
      <c r="I65" s="69" t="s">
        <v>512</v>
      </c>
      <c r="J65" s="71" t="s">
        <v>1052</v>
      </c>
      <c r="K65" s="72" t="n">
        <v>0.5</v>
      </c>
      <c r="L65" s="85" t="n">
        <v>379</v>
      </c>
      <c r="M65" s="85" t="n">
        <v>412</v>
      </c>
      <c r="N65" s="78" t="n">
        <v>64.625</v>
      </c>
      <c r="O65" s="75" t="n">
        <v>5</v>
      </c>
      <c r="P65" s="75" t="n">
        <v>6</v>
      </c>
      <c r="Q65" s="77" t="n">
        <v>3</v>
      </c>
      <c r="R65" s="75" t="n">
        <v>6</v>
      </c>
      <c r="S65" s="78" t="n">
        <v>50.2568682164556</v>
      </c>
      <c r="T65" s="79" t="s">
        <v>48</v>
      </c>
      <c r="U65" s="79" t="s">
        <v>79</v>
      </c>
      <c r="V65" s="80" t="n">
        <v>4</v>
      </c>
      <c r="W65" s="86" t="s">
        <v>80</v>
      </c>
      <c r="X65" s="91" t="n">
        <v>3</v>
      </c>
      <c r="Y65" s="83" t="n">
        <v>2</v>
      </c>
      <c r="Z65" s="83" t="n">
        <v>5</v>
      </c>
      <c r="AA65" s="43" t="s">
        <v>1053</v>
      </c>
      <c r="AB65" s="43" t="s">
        <v>1054</v>
      </c>
    </row>
    <row r="66" customFormat="false" ht="12" hidden="false" customHeight="false" outlineLevel="0" collapsed="false">
      <c r="A66" s="1" t="s">
        <v>233</v>
      </c>
      <c r="B66" s="178" t="n">
        <v>6</v>
      </c>
      <c r="C66" s="120" t="s">
        <v>1055</v>
      </c>
      <c r="D66" s="121" t="s">
        <v>1056</v>
      </c>
      <c r="E66" s="121" t="s">
        <v>141</v>
      </c>
      <c r="F66" s="121" t="s">
        <v>848</v>
      </c>
      <c r="G66" s="122" t="s">
        <v>107</v>
      </c>
      <c r="H66" s="123" t="s">
        <v>527</v>
      </c>
      <c r="I66" s="121" t="s">
        <v>512</v>
      </c>
      <c r="J66" s="123" t="s">
        <v>1057</v>
      </c>
      <c r="K66" s="124" t="n">
        <v>0.148936170212766</v>
      </c>
      <c r="L66" s="125" t="n">
        <v>377</v>
      </c>
      <c r="M66" s="125" t="n">
        <v>371</v>
      </c>
      <c r="N66" s="148" t="n">
        <v>65.4</v>
      </c>
      <c r="O66" s="130" t="n">
        <v>6</v>
      </c>
      <c r="P66" s="130" t="n">
        <v>11</v>
      </c>
      <c r="Q66" s="130" t="n">
        <v>11</v>
      </c>
      <c r="R66" s="130" t="n">
        <v>11</v>
      </c>
      <c r="S66" s="127" t="n">
        <v>40.2186693440428</v>
      </c>
      <c r="T66" s="132" t="s">
        <v>78</v>
      </c>
      <c r="U66" s="132" t="s">
        <v>79</v>
      </c>
      <c r="V66" s="133" t="n">
        <v>1</v>
      </c>
      <c r="W66" s="149"/>
      <c r="X66" s="183" t="n">
        <v>2</v>
      </c>
      <c r="Y66" s="136" t="n">
        <v>11</v>
      </c>
      <c r="Z66" s="136" t="n">
        <v>6</v>
      </c>
    </row>
    <row r="67" customFormat="false" ht="12" hidden="false" customHeight="false" outlineLevel="0" collapsed="false">
      <c r="A67" s="1" t="s">
        <v>233</v>
      </c>
      <c r="B67" s="180" t="n">
        <v>7</v>
      </c>
      <c r="C67" s="138" t="s">
        <v>1058</v>
      </c>
      <c r="D67" s="56" t="s">
        <v>1059</v>
      </c>
      <c r="E67" s="56" t="s">
        <v>466</v>
      </c>
      <c r="F67" s="56" t="s">
        <v>848</v>
      </c>
      <c r="G67" s="57" t="s">
        <v>107</v>
      </c>
      <c r="H67" s="58" t="s">
        <v>527</v>
      </c>
      <c r="I67" s="56" t="s">
        <v>528</v>
      </c>
      <c r="J67" s="58" t="s">
        <v>1060</v>
      </c>
      <c r="K67" s="59" t="n">
        <v>0.325</v>
      </c>
      <c r="L67" s="60" t="n">
        <v>361</v>
      </c>
      <c r="M67" s="60" t="n">
        <v>360</v>
      </c>
      <c r="N67" s="61" t="n">
        <v>60.6</v>
      </c>
      <c r="O67" s="117" t="n">
        <v>1</v>
      </c>
      <c r="P67" s="117" t="n">
        <v>1</v>
      </c>
      <c r="Q67" s="117" t="n">
        <v>1</v>
      </c>
      <c r="R67" s="62" t="n">
        <v>2</v>
      </c>
      <c r="S67" s="185" t="n">
        <v>78.7420374884152</v>
      </c>
      <c r="T67" s="140" t="s">
        <v>48</v>
      </c>
      <c r="U67" s="140" t="s">
        <v>765</v>
      </c>
      <c r="V67" s="9" t="n">
        <v>4</v>
      </c>
      <c r="W67" s="118" t="s">
        <v>93</v>
      </c>
      <c r="X67" s="65" t="n">
        <v>8</v>
      </c>
      <c r="Y67" s="66" t="n">
        <v>1</v>
      </c>
      <c r="Z67" s="66" t="n">
        <v>7</v>
      </c>
    </row>
    <row r="68" customFormat="false" ht="12" hidden="false" customHeight="false" outlineLevel="0" collapsed="false">
      <c r="A68" s="1" t="s">
        <v>233</v>
      </c>
      <c r="B68" s="147" t="n">
        <v>8</v>
      </c>
      <c r="C68" s="120" t="s">
        <v>1061</v>
      </c>
      <c r="D68" s="121" t="s">
        <v>1062</v>
      </c>
      <c r="E68" s="121" t="s">
        <v>398</v>
      </c>
      <c r="F68" s="121" t="s">
        <v>848</v>
      </c>
      <c r="G68" s="122" t="s">
        <v>526</v>
      </c>
      <c r="H68" s="123" t="s">
        <v>527</v>
      </c>
      <c r="I68" s="121" t="s">
        <v>542</v>
      </c>
      <c r="J68" s="123" t="s">
        <v>1063</v>
      </c>
      <c r="K68" s="124" t="n">
        <v>0.0625</v>
      </c>
      <c r="L68" s="125" t="n">
        <v>375</v>
      </c>
      <c r="M68" s="125" t="n">
        <v>363</v>
      </c>
      <c r="N68" s="127" t="n">
        <v>63.5</v>
      </c>
      <c r="O68" s="130" t="n">
        <v>4</v>
      </c>
      <c r="P68" s="130" t="n">
        <v>10</v>
      </c>
      <c r="Q68" s="130" t="n">
        <v>5</v>
      </c>
      <c r="R68" s="130" t="n">
        <v>10</v>
      </c>
      <c r="S68" s="127" t="n">
        <v>50.0290011327361</v>
      </c>
      <c r="T68" s="132" t="s">
        <v>78</v>
      </c>
      <c r="U68" s="131" t="s">
        <v>79</v>
      </c>
      <c r="V68" s="133" t="n">
        <v>2</v>
      </c>
      <c r="W68" s="149" t="s">
        <v>60</v>
      </c>
      <c r="X68" s="150" t="n">
        <v>7</v>
      </c>
      <c r="Y68" s="136" t="n">
        <v>8</v>
      </c>
      <c r="Z68" s="136" t="n">
        <v>8</v>
      </c>
    </row>
    <row r="69" customFormat="false" ht="12" hidden="false" customHeight="false" outlineLevel="0" collapsed="false">
      <c r="A69" s="1" t="s">
        <v>233</v>
      </c>
      <c r="B69" s="151" t="n">
        <v>9</v>
      </c>
      <c r="C69" s="138" t="s">
        <v>1064</v>
      </c>
      <c r="D69" s="56" t="s">
        <v>891</v>
      </c>
      <c r="E69" s="56" t="s">
        <v>466</v>
      </c>
      <c r="F69" s="56" t="s">
        <v>848</v>
      </c>
      <c r="G69" s="57" t="s">
        <v>56</v>
      </c>
      <c r="H69" s="58" t="s">
        <v>527</v>
      </c>
      <c r="I69" s="56" t="s">
        <v>512</v>
      </c>
      <c r="J69" s="58" t="s">
        <v>1065</v>
      </c>
      <c r="K69" s="59" t="n">
        <v>0.327868852459016</v>
      </c>
      <c r="L69" s="152" t="n">
        <v>383</v>
      </c>
      <c r="M69" s="152" t="n">
        <v>425</v>
      </c>
      <c r="N69" s="113" t="n">
        <v>66.025</v>
      </c>
      <c r="O69" s="63" t="n">
        <v>8</v>
      </c>
      <c r="P69" s="63" t="n">
        <v>7</v>
      </c>
      <c r="Q69" s="63" t="n">
        <v>8</v>
      </c>
      <c r="R69" s="63" t="n">
        <v>4</v>
      </c>
      <c r="S69" s="61" t="n">
        <v>43.7508231901967</v>
      </c>
      <c r="T69" s="8" t="s">
        <v>48</v>
      </c>
      <c r="U69" s="177" t="s">
        <v>1066</v>
      </c>
      <c r="V69" s="9" t="n">
        <v>1</v>
      </c>
      <c r="W69" s="146"/>
      <c r="X69" s="65" t="n">
        <v>4</v>
      </c>
      <c r="Y69" s="66" t="n">
        <v>3</v>
      </c>
      <c r="Z69" s="66" t="n">
        <v>9</v>
      </c>
    </row>
    <row r="70" customFormat="false" ht="12" hidden="false" customHeight="false" outlineLevel="0" collapsed="false">
      <c r="A70" s="1" t="s">
        <v>233</v>
      </c>
      <c r="B70" s="119" t="n">
        <v>10</v>
      </c>
      <c r="C70" s="120" t="s">
        <v>1067</v>
      </c>
      <c r="D70" s="121" t="s">
        <v>902</v>
      </c>
      <c r="E70" s="121" t="s">
        <v>141</v>
      </c>
      <c r="F70" s="121" t="s">
        <v>848</v>
      </c>
      <c r="G70" s="122" t="s">
        <v>526</v>
      </c>
      <c r="H70" s="123" t="s">
        <v>527</v>
      </c>
      <c r="I70" s="121" t="s">
        <v>542</v>
      </c>
      <c r="J70" s="123" t="s">
        <v>1068</v>
      </c>
      <c r="K70" s="124" t="n">
        <v>0.136363636363636</v>
      </c>
      <c r="L70" s="125" t="n">
        <v>371</v>
      </c>
      <c r="M70" s="126" t="n">
        <v>390</v>
      </c>
      <c r="N70" s="148" t="n">
        <v>65.5</v>
      </c>
      <c r="O70" s="130" t="n">
        <v>7</v>
      </c>
      <c r="P70" s="130" t="n">
        <v>8</v>
      </c>
      <c r="Q70" s="130" t="n">
        <v>9</v>
      </c>
      <c r="R70" s="130" t="n">
        <v>5</v>
      </c>
      <c r="S70" s="127" t="n">
        <v>44.1983039594275</v>
      </c>
      <c r="T70" s="132" t="s">
        <v>48</v>
      </c>
      <c r="U70" s="132" t="s">
        <v>117</v>
      </c>
      <c r="V70" s="133" t="n">
        <v>1</v>
      </c>
      <c r="W70" s="149" t="s">
        <v>97</v>
      </c>
      <c r="X70" s="150" t="n">
        <v>5</v>
      </c>
      <c r="Y70" s="136" t="n">
        <v>5</v>
      </c>
      <c r="Z70" s="136" t="n">
        <v>10</v>
      </c>
    </row>
    <row r="71" customFormat="false" ht="12" hidden="false" customHeight="false" outlineLevel="0" collapsed="false">
      <c r="A71" s="1" t="s">
        <v>233</v>
      </c>
      <c r="B71" s="137" t="n">
        <v>11</v>
      </c>
      <c r="C71" s="138" t="s">
        <v>1069</v>
      </c>
      <c r="D71" s="56" t="s">
        <v>853</v>
      </c>
      <c r="E71" s="56" t="s">
        <v>998</v>
      </c>
      <c r="F71" s="56" t="s">
        <v>848</v>
      </c>
      <c r="G71" s="57" t="s">
        <v>107</v>
      </c>
      <c r="H71" s="58" t="s">
        <v>527</v>
      </c>
      <c r="I71" s="56" t="s">
        <v>542</v>
      </c>
      <c r="J71" s="58" t="s">
        <v>1070</v>
      </c>
      <c r="K71" s="59" t="n">
        <v>0.426229508196721</v>
      </c>
      <c r="L71" s="60" t="n">
        <v>370</v>
      </c>
      <c r="M71" s="60" t="n">
        <v>355</v>
      </c>
      <c r="N71" s="61" t="n">
        <v>62.4</v>
      </c>
      <c r="O71" s="139" t="n">
        <v>3</v>
      </c>
      <c r="P71" s="63" t="n">
        <v>5</v>
      </c>
      <c r="Q71" s="63" t="n">
        <v>4</v>
      </c>
      <c r="R71" s="63" t="n">
        <v>9</v>
      </c>
      <c r="S71" s="61" t="n">
        <v>60.690206111626</v>
      </c>
      <c r="T71" s="140" t="s">
        <v>48</v>
      </c>
      <c r="U71" s="140" t="s">
        <v>752</v>
      </c>
      <c r="V71" s="9" t="n">
        <v>3</v>
      </c>
      <c r="W71" s="146" t="s">
        <v>50</v>
      </c>
      <c r="X71" s="65" t="n">
        <v>11</v>
      </c>
      <c r="Y71" s="66" t="n">
        <v>7</v>
      </c>
      <c r="Z71" s="66" t="n">
        <v>11</v>
      </c>
    </row>
    <row r="72" customFormat="false" ht="18.75" hidden="false" customHeight="true" outlineLevel="0" collapsed="false">
      <c r="B72" s="24" t="s">
        <v>1071</v>
      </c>
      <c r="C72" s="24"/>
      <c r="D72" s="25"/>
      <c r="E72" s="25"/>
      <c r="F72" s="25"/>
      <c r="G72" s="25"/>
      <c r="H72" s="25"/>
      <c r="I72" s="25"/>
      <c r="J72" s="25"/>
      <c r="K72" s="26"/>
      <c r="L72" s="27" t="s">
        <v>3</v>
      </c>
      <c r="M72" s="27" t="s">
        <v>3</v>
      </c>
      <c r="N72" s="27" t="s">
        <v>3</v>
      </c>
      <c r="O72" s="27"/>
      <c r="P72" s="28" t="s">
        <v>4</v>
      </c>
      <c r="Q72" s="27"/>
      <c r="R72" s="27"/>
      <c r="S72" s="27" t="s">
        <v>3</v>
      </c>
      <c r="T72" s="29"/>
      <c r="U72" s="30" t="s">
        <v>99</v>
      </c>
      <c r="V72" s="31"/>
      <c r="W72" s="32" t="s">
        <v>6</v>
      </c>
      <c r="X72" s="32" t="n">
        <v>3270</v>
      </c>
      <c r="Y72" s="32" t="s">
        <v>7</v>
      </c>
      <c r="Z72" s="32" t="n">
        <v>3480</v>
      </c>
      <c r="AA72" s="13" t="s">
        <v>1072</v>
      </c>
    </row>
    <row r="73" customFormat="false" ht="18.75" hidden="false" customHeight="true" outlineLevel="0" collapsed="false">
      <c r="B73" s="33" t="s">
        <v>992</v>
      </c>
      <c r="C73" s="33"/>
      <c r="D73" s="33"/>
      <c r="E73" s="33"/>
      <c r="F73" s="33"/>
      <c r="G73" s="33"/>
      <c r="H73" s="33"/>
      <c r="I73" s="34"/>
      <c r="J73" s="34"/>
      <c r="K73" s="35"/>
      <c r="L73" s="36" t="n">
        <v>397.333</v>
      </c>
      <c r="M73" s="36" t="n">
        <v>401.416</v>
      </c>
      <c r="N73" s="36" t="n">
        <v>66.8351</v>
      </c>
      <c r="O73" s="37"/>
      <c r="P73" s="38" t="s">
        <v>10</v>
      </c>
      <c r="Q73" s="37"/>
      <c r="R73" s="37"/>
      <c r="S73" s="36" t="n">
        <v>50.3159</v>
      </c>
      <c r="T73" s="39"/>
      <c r="U73" s="40" t="s">
        <v>148</v>
      </c>
      <c r="V73" s="41"/>
      <c r="W73" s="42" t="s">
        <v>12</v>
      </c>
      <c r="X73" s="42" t="n">
        <v>47960</v>
      </c>
      <c r="Y73" s="42" t="s">
        <v>13</v>
      </c>
      <c r="Z73" s="42" t="n">
        <v>5330</v>
      </c>
      <c r="AA73" s="43" t="s">
        <v>992</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49</v>
      </c>
    </row>
    <row r="75" customFormat="false" ht="12" hidden="false" customHeight="false" outlineLevel="0" collapsed="false">
      <c r="A75" s="1" t="s">
        <v>269</v>
      </c>
      <c r="B75" s="54" t="n">
        <v>1</v>
      </c>
      <c r="C75" s="55" t="s">
        <v>1073</v>
      </c>
      <c r="D75" s="56" t="s">
        <v>988</v>
      </c>
      <c r="E75" s="56" t="s">
        <v>291</v>
      </c>
      <c r="F75" s="56" t="s">
        <v>848</v>
      </c>
      <c r="G75" s="57" t="s">
        <v>107</v>
      </c>
      <c r="H75" s="58" t="s">
        <v>520</v>
      </c>
      <c r="I75" s="56" t="s">
        <v>512</v>
      </c>
      <c r="J75" s="58" t="s">
        <v>1074</v>
      </c>
      <c r="K75" s="59" t="n">
        <v>0.0526315789473684</v>
      </c>
      <c r="L75" s="152" t="n">
        <v>400</v>
      </c>
      <c r="M75" s="60" t="n">
        <v>398</v>
      </c>
      <c r="N75" s="113" t="n">
        <v>67.2</v>
      </c>
      <c r="O75" s="63" t="n">
        <v>9</v>
      </c>
      <c r="P75" s="63" t="n">
        <v>8</v>
      </c>
      <c r="Q75" s="63" t="n">
        <v>11</v>
      </c>
      <c r="R75" s="63" t="n">
        <v>7</v>
      </c>
      <c r="S75" s="61" t="n">
        <v>43.7888695125329</v>
      </c>
      <c r="T75" s="8" t="s">
        <v>78</v>
      </c>
      <c r="U75" s="8" t="s">
        <v>117</v>
      </c>
      <c r="V75" s="9" t="n">
        <v>0</v>
      </c>
      <c r="W75" s="146"/>
      <c r="X75" s="65" t="n">
        <v>5</v>
      </c>
      <c r="Y75" s="66" t="n">
        <v>10</v>
      </c>
      <c r="Z75" s="66" t="n">
        <v>1</v>
      </c>
      <c r="AA75" s="43" t="s">
        <v>1075</v>
      </c>
      <c r="AB75" s="43" t="s">
        <v>657</v>
      </c>
    </row>
    <row r="76" customFormat="false" ht="12" hidden="false" customHeight="false" outlineLevel="0" collapsed="false">
      <c r="A76" s="1" t="s">
        <v>269</v>
      </c>
      <c r="B76" s="67" t="n">
        <v>2</v>
      </c>
      <c r="C76" s="68" t="s">
        <v>1076</v>
      </c>
      <c r="D76" s="69" t="s">
        <v>1077</v>
      </c>
      <c r="E76" s="69" t="s">
        <v>398</v>
      </c>
      <c r="F76" s="69" t="s">
        <v>875</v>
      </c>
      <c r="G76" s="70" t="s">
        <v>107</v>
      </c>
      <c r="H76" s="71" t="s">
        <v>527</v>
      </c>
      <c r="I76" s="69" t="s">
        <v>512</v>
      </c>
      <c r="J76" s="71" t="s">
        <v>1078</v>
      </c>
      <c r="K76" s="72" t="n">
        <v>0.0888888888888889</v>
      </c>
      <c r="L76" s="85" t="n">
        <v>402</v>
      </c>
      <c r="M76" s="85" t="n">
        <v>403</v>
      </c>
      <c r="N76" s="74" t="n">
        <v>67</v>
      </c>
      <c r="O76" s="75" t="n">
        <v>8</v>
      </c>
      <c r="P76" s="75" t="n">
        <v>5</v>
      </c>
      <c r="Q76" s="75" t="n">
        <v>10</v>
      </c>
      <c r="R76" s="75" t="n">
        <v>5</v>
      </c>
      <c r="S76" s="78" t="n">
        <v>47.4902001684901</v>
      </c>
      <c r="T76" s="79" t="s">
        <v>889</v>
      </c>
      <c r="U76" s="170" t="s">
        <v>117</v>
      </c>
      <c r="V76" s="80" t="n">
        <v>2</v>
      </c>
      <c r="W76" s="86"/>
      <c r="X76" s="82" t="n">
        <v>8</v>
      </c>
      <c r="Y76" s="83" t="n">
        <v>12</v>
      </c>
      <c r="Z76" s="83" t="n">
        <v>2</v>
      </c>
      <c r="AA76" s="43" t="s">
        <v>1079</v>
      </c>
      <c r="AB76" s="43" t="s">
        <v>1080</v>
      </c>
    </row>
    <row r="77" customFormat="false" ht="12" hidden="false" customHeight="false" outlineLevel="0" collapsed="false">
      <c r="A77" s="1" t="s">
        <v>269</v>
      </c>
      <c r="B77" s="84" t="n">
        <v>3</v>
      </c>
      <c r="C77" s="68" t="s">
        <v>1081</v>
      </c>
      <c r="D77" s="69" t="s">
        <v>910</v>
      </c>
      <c r="E77" s="69" t="s">
        <v>722</v>
      </c>
      <c r="F77" s="69" t="s">
        <v>848</v>
      </c>
      <c r="G77" s="70" t="s">
        <v>167</v>
      </c>
      <c r="H77" s="71" t="s">
        <v>520</v>
      </c>
      <c r="I77" s="69" t="s">
        <v>542</v>
      </c>
      <c r="J77" s="71" t="s">
        <v>1082</v>
      </c>
      <c r="K77" s="72" t="n">
        <v>0.121951219512195</v>
      </c>
      <c r="L77" s="73" t="n">
        <v>388</v>
      </c>
      <c r="M77" s="85" t="n">
        <v>402</v>
      </c>
      <c r="N77" s="78" t="n">
        <v>66.2</v>
      </c>
      <c r="O77" s="75" t="n">
        <v>5</v>
      </c>
      <c r="P77" s="75" t="n">
        <v>4</v>
      </c>
      <c r="Q77" s="75" t="n">
        <v>7</v>
      </c>
      <c r="R77" s="75" t="n">
        <v>6</v>
      </c>
      <c r="S77" s="78" t="n">
        <v>55.2954959216175</v>
      </c>
      <c r="T77" s="79" t="s">
        <v>48</v>
      </c>
      <c r="U77" s="79" t="s">
        <v>958</v>
      </c>
      <c r="V77" s="80" t="n">
        <v>3</v>
      </c>
      <c r="W77" s="93" t="s">
        <v>80</v>
      </c>
      <c r="X77" s="82" t="n">
        <v>11</v>
      </c>
      <c r="Y77" s="83" t="n">
        <v>6</v>
      </c>
      <c r="Z77" s="83" t="n">
        <v>3</v>
      </c>
      <c r="AA77" s="43" t="s">
        <v>1083</v>
      </c>
      <c r="AB77" s="13" t="s">
        <v>867</v>
      </c>
    </row>
    <row r="78" customFormat="false" ht="12" hidden="false" customHeight="false" outlineLevel="0" collapsed="false">
      <c r="A78" s="1" t="s">
        <v>269</v>
      </c>
      <c r="B78" s="87" t="n">
        <v>4</v>
      </c>
      <c r="C78" s="68" t="s">
        <v>1084</v>
      </c>
      <c r="D78" s="69" t="s">
        <v>902</v>
      </c>
      <c r="E78" s="69" t="s">
        <v>291</v>
      </c>
      <c r="F78" s="69" t="s">
        <v>848</v>
      </c>
      <c r="G78" s="70" t="s">
        <v>526</v>
      </c>
      <c r="H78" s="71" t="s">
        <v>520</v>
      </c>
      <c r="I78" s="69" t="s">
        <v>542</v>
      </c>
      <c r="J78" s="71" t="s">
        <v>1085</v>
      </c>
      <c r="K78" s="72" t="n">
        <v>0.295454545454545</v>
      </c>
      <c r="L78" s="85" t="n">
        <v>398</v>
      </c>
      <c r="M78" s="73" t="n">
        <v>399</v>
      </c>
      <c r="N78" s="78" t="n">
        <v>66.1</v>
      </c>
      <c r="O78" s="75" t="n">
        <v>4</v>
      </c>
      <c r="P78" s="77" t="n">
        <v>3</v>
      </c>
      <c r="Q78" s="95" t="n">
        <v>1</v>
      </c>
      <c r="R78" s="75" t="n">
        <v>4</v>
      </c>
      <c r="S78" s="78" t="n">
        <v>59.8286224738033</v>
      </c>
      <c r="T78" s="79" t="s">
        <v>78</v>
      </c>
      <c r="U78" s="79" t="s">
        <v>87</v>
      </c>
      <c r="V78" s="80" t="n">
        <v>4</v>
      </c>
      <c r="W78" s="93" t="s">
        <v>50</v>
      </c>
      <c r="X78" s="91" t="n">
        <v>3</v>
      </c>
      <c r="Y78" s="83" t="n">
        <v>3</v>
      </c>
      <c r="Z78" s="83" t="n">
        <v>4</v>
      </c>
      <c r="AA78" s="43" t="s">
        <v>1086</v>
      </c>
      <c r="AB78" s="43" t="s">
        <v>1087</v>
      </c>
    </row>
    <row r="79" customFormat="false" ht="12" hidden="false" customHeight="false" outlineLevel="0" collapsed="false">
      <c r="A79" s="1" t="s">
        <v>269</v>
      </c>
      <c r="B79" s="181" t="n">
        <v>5</v>
      </c>
      <c r="C79" s="120" t="s">
        <v>1088</v>
      </c>
      <c r="D79" s="121" t="s">
        <v>891</v>
      </c>
      <c r="E79" s="121" t="s">
        <v>501</v>
      </c>
      <c r="F79" s="121" t="s">
        <v>848</v>
      </c>
      <c r="G79" s="122" t="s">
        <v>107</v>
      </c>
      <c r="H79" s="123" t="s">
        <v>527</v>
      </c>
      <c r="I79" s="121" t="s">
        <v>512</v>
      </c>
      <c r="J79" s="123" t="s">
        <v>1089</v>
      </c>
      <c r="K79" s="124" t="n">
        <v>0.2875</v>
      </c>
      <c r="L79" s="126" t="n">
        <v>404</v>
      </c>
      <c r="M79" s="126" t="n">
        <v>416</v>
      </c>
      <c r="N79" s="148" t="n">
        <v>68.7</v>
      </c>
      <c r="O79" s="130" t="n">
        <v>11</v>
      </c>
      <c r="P79" s="130" t="n">
        <v>10</v>
      </c>
      <c r="Q79" s="130" t="n">
        <v>12</v>
      </c>
      <c r="R79" s="130" t="n">
        <v>8</v>
      </c>
      <c r="S79" s="127" t="n">
        <v>31.4840637931034</v>
      </c>
      <c r="T79" s="132" t="s">
        <v>78</v>
      </c>
      <c r="U79" s="179" t="s">
        <v>66</v>
      </c>
      <c r="V79" s="133" t="n">
        <v>0</v>
      </c>
      <c r="W79" s="149"/>
      <c r="X79" s="150" t="n">
        <v>7</v>
      </c>
      <c r="Y79" s="136" t="n">
        <v>11</v>
      </c>
      <c r="Z79" s="136" t="n">
        <v>5</v>
      </c>
      <c r="AA79" s="43" t="s">
        <v>1090</v>
      </c>
      <c r="AB79" s="43" t="s">
        <v>1091</v>
      </c>
    </row>
    <row r="80" customFormat="false" ht="12" hidden="false" customHeight="false" outlineLevel="0" collapsed="false">
      <c r="A80" s="1" t="s">
        <v>269</v>
      </c>
      <c r="B80" s="182" t="n">
        <v>6</v>
      </c>
      <c r="C80" s="138" t="s">
        <v>1092</v>
      </c>
      <c r="D80" s="56" t="s">
        <v>898</v>
      </c>
      <c r="E80" s="56" t="s">
        <v>389</v>
      </c>
      <c r="F80" s="56" t="s">
        <v>848</v>
      </c>
      <c r="G80" s="57" t="s">
        <v>535</v>
      </c>
      <c r="H80" s="58" t="s">
        <v>520</v>
      </c>
      <c r="I80" s="56" t="s">
        <v>542</v>
      </c>
      <c r="J80" s="58" t="s">
        <v>1093</v>
      </c>
      <c r="K80" s="59" t="n">
        <v>0.9</v>
      </c>
      <c r="L80" s="60" t="n">
        <v>391</v>
      </c>
      <c r="M80" s="60" t="n">
        <v>400</v>
      </c>
      <c r="N80" s="61" t="n">
        <v>65.9</v>
      </c>
      <c r="O80" s="62" t="n">
        <v>2</v>
      </c>
      <c r="P80" s="117" t="n">
        <v>1</v>
      </c>
      <c r="Q80" s="62" t="n">
        <v>2</v>
      </c>
      <c r="R80" s="117" t="n">
        <v>1</v>
      </c>
      <c r="S80" s="61" t="n">
        <v>68.5099782693994</v>
      </c>
      <c r="T80" s="8" t="s">
        <v>558</v>
      </c>
      <c r="U80" s="140" t="s">
        <v>606</v>
      </c>
      <c r="V80" s="9" t="n">
        <v>4</v>
      </c>
      <c r="W80" s="118" t="s">
        <v>88</v>
      </c>
      <c r="X80" s="65" t="n">
        <v>6</v>
      </c>
      <c r="Y80" s="66" t="n">
        <v>1</v>
      </c>
      <c r="Z80" s="66" t="n">
        <v>6</v>
      </c>
    </row>
    <row r="81" customFormat="false" ht="12" hidden="false" customHeight="false" outlineLevel="0" collapsed="false">
      <c r="A81" s="1" t="s">
        <v>269</v>
      </c>
      <c r="B81" s="178" t="n">
        <v>7</v>
      </c>
      <c r="C81" s="120" t="s">
        <v>1094</v>
      </c>
      <c r="D81" s="121" t="s">
        <v>1095</v>
      </c>
      <c r="E81" s="121" t="s">
        <v>398</v>
      </c>
      <c r="F81" s="121" t="s">
        <v>859</v>
      </c>
      <c r="G81" s="122" t="s">
        <v>167</v>
      </c>
      <c r="H81" s="123" t="s">
        <v>707</v>
      </c>
      <c r="I81" s="121" t="s">
        <v>512</v>
      </c>
      <c r="J81" s="123" t="s">
        <v>1096</v>
      </c>
      <c r="K81" s="124" t="n">
        <v>0.0921052631578947</v>
      </c>
      <c r="L81" s="126" t="n">
        <v>407</v>
      </c>
      <c r="M81" s="126" t="n">
        <v>403</v>
      </c>
      <c r="N81" s="148" t="n">
        <v>68.2214285714286</v>
      </c>
      <c r="O81" s="130" t="n">
        <v>10</v>
      </c>
      <c r="P81" s="130" t="n">
        <v>10</v>
      </c>
      <c r="Q81" s="130" t="n">
        <v>9</v>
      </c>
      <c r="R81" s="130" t="n">
        <v>12</v>
      </c>
      <c r="S81" s="127" t="n">
        <v>35.3770047523427</v>
      </c>
      <c r="T81" s="131" t="s">
        <v>48</v>
      </c>
      <c r="U81" s="179" t="s">
        <v>66</v>
      </c>
      <c r="V81" s="133" t="n">
        <v>0</v>
      </c>
      <c r="W81" s="149"/>
      <c r="X81" s="150" t="n">
        <v>4</v>
      </c>
      <c r="Y81" s="136" t="n">
        <v>9</v>
      </c>
      <c r="Z81" s="136" t="n">
        <v>7</v>
      </c>
    </row>
    <row r="82" customFormat="false" ht="12" hidden="false" customHeight="false" outlineLevel="0" collapsed="false">
      <c r="A82" s="1" t="s">
        <v>269</v>
      </c>
      <c r="B82" s="180" t="n">
        <v>8</v>
      </c>
      <c r="C82" s="138" t="s">
        <v>1097</v>
      </c>
      <c r="D82" s="56" t="s">
        <v>915</v>
      </c>
      <c r="E82" s="56" t="s">
        <v>285</v>
      </c>
      <c r="F82" s="56" t="s">
        <v>848</v>
      </c>
      <c r="G82" s="57" t="s">
        <v>56</v>
      </c>
      <c r="H82" s="58" t="s">
        <v>520</v>
      </c>
      <c r="I82" s="56" t="s">
        <v>542</v>
      </c>
      <c r="J82" s="58" t="s">
        <v>1098</v>
      </c>
      <c r="K82" s="59" t="n">
        <v>0.280701754385965</v>
      </c>
      <c r="L82" s="152" t="n">
        <v>403</v>
      </c>
      <c r="M82" s="152" t="n">
        <v>402</v>
      </c>
      <c r="N82" s="113" t="n">
        <v>68.7</v>
      </c>
      <c r="O82" s="63" t="n">
        <v>11</v>
      </c>
      <c r="P82" s="63" t="n">
        <v>9</v>
      </c>
      <c r="Q82" s="63" t="n">
        <v>6</v>
      </c>
      <c r="R82" s="63" t="n">
        <v>10</v>
      </c>
      <c r="S82" s="61" t="n">
        <v>31.5521657711305</v>
      </c>
      <c r="T82" s="8" t="s">
        <v>48</v>
      </c>
      <c r="U82" s="177" t="s">
        <v>537</v>
      </c>
      <c r="V82" s="9" t="n">
        <v>1</v>
      </c>
      <c r="W82" s="146"/>
      <c r="X82" s="65" t="n">
        <v>9</v>
      </c>
      <c r="Y82" s="66" t="n">
        <v>5</v>
      </c>
      <c r="Z82" s="66" t="n">
        <v>8</v>
      </c>
    </row>
    <row r="83" customFormat="false" ht="12" hidden="false" customHeight="false" outlineLevel="0" collapsed="false">
      <c r="A83" s="1" t="s">
        <v>269</v>
      </c>
      <c r="B83" s="147" t="n">
        <v>9</v>
      </c>
      <c r="C83" s="120" t="s">
        <v>1099</v>
      </c>
      <c r="D83" s="121" t="s">
        <v>1100</v>
      </c>
      <c r="E83" s="121" t="s">
        <v>291</v>
      </c>
      <c r="F83" s="121" t="s">
        <v>859</v>
      </c>
      <c r="G83" s="122" t="s">
        <v>107</v>
      </c>
      <c r="H83" s="123" t="s">
        <v>520</v>
      </c>
      <c r="I83" s="121" t="s">
        <v>512</v>
      </c>
      <c r="J83" s="123" t="s">
        <v>1101</v>
      </c>
      <c r="K83" s="124" t="n">
        <v>0.302325581395349</v>
      </c>
      <c r="L83" s="125" t="n">
        <v>392</v>
      </c>
      <c r="M83" s="125" t="n">
        <v>400</v>
      </c>
      <c r="N83" s="127" t="n">
        <v>66.1</v>
      </c>
      <c r="O83" s="155" t="n">
        <v>3</v>
      </c>
      <c r="P83" s="130" t="n">
        <v>7</v>
      </c>
      <c r="Q83" s="130" t="n">
        <v>4</v>
      </c>
      <c r="R83" s="155" t="n">
        <v>3</v>
      </c>
      <c r="S83" s="127" t="n">
        <v>54.4201137584822</v>
      </c>
      <c r="T83" s="132" t="s">
        <v>78</v>
      </c>
      <c r="U83" s="131" t="s">
        <v>72</v>
      </c>
      <c r="V83" s="133" t="n">
        <v>3</v>
      </c>
      <c r="W83" s="156" t="s">
        <v>60</v>
      </c>
      <c r="X83" s="150" t="n">
        <v>12</v>
      </c>
      <c r="Y83" s="136" t="n">
        <v>4</v>
      </c>
      <c r="Z83" s="136" t="n">
        <v>9</v>
      </c>
    </row>
    <row r="84" customFormat="false" ht="12" hidden="false" customHeight="false" outlineLevel="0" collapsed="false">
      <c r="A84" s="1" t="s">
        <v>269</v>
      </c>
      <c r="B84" s="151" t="n">
        <v>10</v>
      </c>
      <c r="C84" s="138" t="s">
        <v>1102</v>
      </c>
      <c r="D84" s="56" t="s">
        <v>1103</v>
      </c>
      <c r="E84" s="56" t="s">
        <v>285</v>
      </c>
      <c r="F84" s="56" t="s">
        <v>848</v>
      </c>
      <c r="G84" s="57" t="s">
        <v>107</v>
      </c>
      <c r="H84" s="58" t="s">
        <v>520</v>
      </c>
      <c r="I84" s="56" t="s">
        <v>512</v>
      </c>
      <c r="J84" s="58" t="s">
        <v>1104</v>
      </c>
      <c r="K84" s="59" t="n">
        <v>0.26865671641791</v>
      </c>
      <c r="L84" s="152" t="n">
        <v>400</v>
      </c>
      <c r="M84" s="60" t="n">
        <v>399</v>
      </c>
      <c r="N84" s="113" t="n">
        <v>66.9</v>
      </c>
      <c r="O84" s="63" t="n">
        <v>7</v>
      </c>
      <c r="P84" s="63" t="n">
        <v>12</v>
      </c>
      <c r="Q84" s="63" t="n">
        <v>5</v>
      </c>
      <c r="R84" s="63" t="n">
        <v>11</v>
      </c>
      <c r="S84" s="61" t="n">
        <v>45.5020851151733</v>
      </c>
      <c r="T84" s="8" t="s">
        <v>78</v>
      </c>
      <c r="U84" s="8" t="s">
        <v>935</v>
      </c>
      <c r="V84" s="9" t="n">
        <v>1</v>
      </c>
      <c r="W84" s="146"/>
      <c r="X84" s="65" t="n">
        <v>10</v>
      </c>
      <c r="Y84" s="66" t="n">
        <v>7</v>
      </c>
      <c r="Z84" s="66" t="n">
        <v>10</v>
      </c>
    </row>
    <row r="85" customFormat="false" ht="12" hidden="false" customHeight="false" outlineLevel="0" collapsed="false">
      <c r="A85" s="1" t="s">
        <v>269</v>
      </c>
      <c r="B85" s="119" t="n">
        <v>11</v>
      </c>
      <c r="C85" s="120" t="s">
        <v>1105</v>
      </c>
      <c r="D85" s="121" t="s">
        <v>1106</v>
      </c>
      <c r="E85" s="121" t="s">
        <v>398</v>
      </c>
      <c r="F85" s="121" t="s">
        <v>848</v>
      </c>
      <c r="G85" s="122" t="s">
        <v>56</v>
      </c>
      <c r="H85" s="123" t="s">
        <v>527</v>
      </c>
      <c r="I85" s="121" t="s">
        <v>512</v>
      </c>
      <c r="J85" s="123" t="s">
        <v>1107</v>
      </c>
      <c r="K85" s="124" t="n">
        <v>0.142857142857143</v>
      </c>
      <c r="L85" s="125" t="n">
        <v>394</v>
      </c>
      <c r="M85" s="125" t="n">
        <v>396</v>
      </c>
      <c r="N85" s="127" t="n">
        <v>66.4</v>
      </c>
      <c r="O85" s="130" t="n">
        <v>6</v>
      </c>
      <c r="P85" s="130" t="n">
        <v>6</v>
      </c>
      <c r="Q85" s="130" t="n">
        <v>8</v>
      </c>
      <c r="R85" s="130" t="n">
        <v>9</v>
      </c>
      <c r="S85" s="127" t="n">
        <v>51.4913675783594</v>
      </c>
      <c r="T85" s="131" t="s">
        <v>558</v>
      </c>
      <c r="U85" s="131" t="s">
        <v>79</v>
      </c>
      <c r="V85" s="133" t="n">
        <v>2</v>
      </c>
      <c r="W85" s="149" t="s">
        <v>97</v>
      </c>
      <c r="X85" s="176" t="n">
        <v>1</v>
      </c>
      <c r="Y85" s="136" t="n">
        <v>8</v>
      </c>
      <c r="Z85" s="136" t="n">
        <v>11</v>
      </c>
    </row>
    <row r="86" customFormat="false" ht="12" hidden="false" customHeight="false" outlineLevel="0" collapsed="false">
      <c r="A86" s="1" t="s">
        <v>269</v>
      </c>
      <c r="B86" s="137" t="n">
        <v>12</v>
      </c>
      <c r="C86" s="138" t="s">
        <v>1108</v>
      </c>
      <c r="D86" s="56" t="s">
        <v>853</v>
      </c>
      <c r="E86" s="56" t="s">
        <v>1109</v>
      </c>
      <c r="F86" s="56" t="s">
        <v>848</v>
      </c>
      <c r="G86" s="57" t="s">
        <v>107</v>
      </c>
      <c r="H86" s="58" t="s">
        <v>801</v>
      </c>
      <c r="I86" s="56" t="s">
        <v>528</v>
      </c>
      <c r="J86" s="58" t="s">
        <v>1110</v>
      </c>
      <c r="K86" s="59" t="n">
        <v>0.25</v>
      </c>
      <c r="L86" s="60" t="n">
        <v>389</v>
      </c>
      <c r="M86" s="60" t="n">
        <v>399</v>
      </c>
      <c r="N86" s="61" t="n">
        <v>64.6</v>
      </c>
      <c r="O86" s="117" t="n">
        <v>1</v>
      </c>
      <c r="P86" s="117" t="n">
        <v>1</v>
      </c>
      <c r="Q86" s="139" t="n">
        <v>3</v>
      </c>
      <c r="R86" s="62" t="n">
        <v>2</v>
      </c>
      <c r="S86" s="185" t="n">
        <v>79.051054759267</v>
      </c>
      <c r="T86" s="8" t="s">
        <v>48</v>
      </c>
      <c r="U86" s="140" t="s">
        <v>1111</v>
      </c>
      <c r="V86" s="9" t="n">
        <v>4</v>
      </c>
      <c r="W86" s="118" t="s">
        <v>93</v>
      </c>
      <c r="X86" s="169" t="n">
        <v>2</v>
      </c>
      <c r="Y86" s="66" t="n">
        <v>2</v>
      </c>
      <c r="Z86" s="66" t="n">
        <v>12</v>
      </c>
    </row>
    <row r="87" customFormat="false" ht="18.75" hidden="false" customHeight="true" outlineLevel="0" collapsed="false">
      <c r="B87" s="24" t="s">
        <v>1112</v>
      </c>
      <c r="C87" s="24"/>
      <c r="D87" s="25"/>
      <c r="E87" s="25"/>
      <c r="F87" s="25"/>
      <c r="G87" s="25"/>
      <c r="H87" s="25"/>
      <c r="I87" s="25"/>
      <c r="J87" s="25"/>
      <c r="K87" s="26"/>
      <c r="L87" s="27" t="s">
        <v>3</v>
      </c>
      <c r="M87" s="27" t="s">
        <v>3</v>
      </c>
      <c r="N87" s="27" t="s">
        <v>3</v>
      </c>
      <c r="O87" s="27"/>
      <c r="P87" s="28" t="s">
        <v>4</v>
      </c>
      <c r="Q87" s="27"/>
      <c r="R87" s="27"/>
      <c r="S87" s="27" t="s">
        <v>3</v>
      </c>
      <c r="T87" s="29"/>
      <c r="U87" s="30" t="s">
        <v>99</v>
      </c>
      <c r="V87" s="31"/>
      <c r="W87" s="32" t="s">
        <v>6</v>
      </c>
      <c r="X87" s="32" t="n">
        <v>830</v>
      </c>
      <c r="Y87" s="32" t="s">
        <v>7</v>
      </c>
      <c r="Z87" s="32" t="n">
        <v>13280</v>
      </c>
      <c r="AA87" s="13" t="s">
        <v>1113</v>
      </c>
    </row>
    <row r="88" customFormat="false" ht="18.75" hidden="false" customHeight="true" outlineLevel="0" collapsed="false">
      <c r="B88" s="33" t="s">
        <v>1114</v>
      </c>
      <c r="C88" s="33"/>
      <c r="D88" s="33"/>
      <c r="E88" s="33"/>
      <c r="F88" s="33"/>
      <c r="G88" s="33"/>
      <c r="H88" s="33"/>
      <c r="I88" s="34"/>
      <c r="J88" s="34"/>
      <c r="K88" s="35"/>
      <c r="L88" s="36" t="n">
        <v>386.5</v>
      </c>
      <c r="M88" s="36" t="n">
        <v>403.75</v>
      </c>
      <c r="N88" s="36" t="n">
        <v>66.3434</v>
      </c>
      <c r="O88" s="37"/>
      <c r="P88" s="38" t="s">
        <v>10</v>
      </c>
      <c r="Q88" s="37"/>
      <c r="R88" s="37"/>
      <c r="S88" s="36" t="n">
        <v>50.4245</v>
      </c>
      <c r="T88" s="39"/>
      <c r="U88" s="40" t="s">
        <v>589</v>
      </c>
      <c r="V88" s="41"/>
      <c r="W88" s="42" t="s">
        <v>12</v>
      </c>
      <c r="X88" s="42" t="n">
        <v>93590</v>
      </c>
      <c r="Y88" s="42" t="s">
        <v>13</v>
      </c>
      <c r="Z88" s="42" t="n">
        <v>14220</v>
      </c>
      <c r="AA88" s="43" t="s">
        <v>111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115</v>
      </c>
    </row>
    <row r="90" customFormat="false" ht="12" hidden="false" customHeight="false" outlineLevel="0" collapsed="false">
      <c r="A90" s="1" t="s">
        <v>313</v>
      </c>
      <c r="B90" s="54" t="n">
        <v>1</v>
      </c>
      <c r="C90" s="55" t="s">
        <v>1116</v>
      </c>
      <c r="D90" s="56" t="s">
        <v>880</v>
      </c>
      <c r="E90" s="56" t="s">
        <v>285</v>
      </c>
      <c r="F90" s="56" t="s">
        <v>848</v>
      </c>
      <c r="G90" s="57" t="s">
        <v>56</v>
      </c>
      <c r="H90" s="58" t="s">
        <v>520</v>
      </c>
      <c r="I90" s="56" t="s">
        <v>542</v>
      </c>
      <c r="J90" s="58" t="s">
        <v>1117</v>
      </c>
      <c r="K90" s="59" t="n">
        <v>0.508771929824561</v>
      </c>
      <c r="L90" s="60" t="n">
        <v>379</v>
      </c>
      <c r="M90" s="152" t="n">
        <v>413</v>
      </c>
      <c r="N90" s="61" t="n">
        <v>65.1857142857143</v>
      </c>
      <c r="O90" s="62" t="n">
        <v>2</v>
      </c>
      <c r="P90" s="62" t="n">
        <v>2</v>
      </c>
      <c r="Q90" s="117" t="n">
        <v>1</v>
      </c>
      <c r="R90" s="63" t="n">
        <v>5</v>
      </c>
      <c r="S90" s="61" t="n">
        <v>65.3826118750484</v>
      </c>
      <c r="T90" s="140" t="s">
        <v>558</v>
      </c>
      <c r="U90" s="8" t="s">
        <v>425</v>
      </c>
      <c r="V90" s="9" t="n">
        <v>4</v>
      </c>
      <c r="W90" s="118" t="s">
        <v>88</v>
      </c>
      <c r="X90" s="154" t="n">
        <v>3</v>
      </c>
      <c r="Y90" s="66" t="n">
        <v>3</v>
      </c>
      <c r="Z90" s="66" t="n">
        <v>1</v>
      </c>
      <c r="AA90" s="43" t="s">
        <v>1118</v>
      </c>
      <c r="AB90" s="43" t="s">
        <v>1119</v>
      </c>
    </row>
    <row r="91" customFormat="false" ht="12" hidden="false" customHeight="false" outlineLevel="0" collapsed="false">
      <c r="A91" s="1" t="s">
        <v>313</v>
      </c>
      <c r="B91" s="67" t="n">
        <v>2</v>
      </c>
      <c r="C91" s="68" t="s">
        <v>1120</v>
      </c>
      <c r="D91" s="69" t="s">
        <v>1121</v>
      </c>
      <c r="E91" s="69" t="s">
        <v>114</v>
      </c>
      <c r="F91" s="69" t="s">
        <v>848</v>
      </c>
      <c r="G91" s="70" t="s">
        <v>107</v>
      </c>
      <c r="H91" s="71" t="s">
        <v>527</v>
      </c>
      <c r="I91" s="69" t="s">
        <v>542</v>
      </c>
      <c r="J91" s="71" t="s">
        <v>1122</v>
      </c>
      <c r="K91" s="72" t="n">
        <v>0.444444444444444</v>
      </c>
      <c r="L91" s="85" t="n">
        <v>388</v>
      </c>
      <c r="M91" s="73" t="n">
        <v>402</v>
      </c>
      <c r="N91" s="78" t="n">
        <v>66.1</v>
      </c>
      <c r="O91" s="75" t="n">
        <v>7</v>
      </c>
      <c r="P91" s="75" t="n">
        <v>5</v>
      </c>
      <c r="Q91" s="75" t="n">
        <v>7</v>
      </c>
      <c r="R91" s="75" t="n">
        <v>4</v>
      </c>
      <c r="S91" s="78" t="n">
        <v>55.7339058259911</v>
      </c>
      <c r="T91" s="79" t="s">
        <v>48</v>
      </c>
      <c r="U91" s="79" t="s">
        <v>967</v>
      </c>
      <c r="V91" s="80" t="n">
        <v>2</v>
      </c>
      <c r="W91" s="81" t="s">
        <v>60</v>
      </c>
      <c r="X91" s="96" t="n">
        <v>1</v>
      </c>
      <c r="Y91" s="83" t="n">
        <v>5</v>
      </c>
      <c r="Z91" s="83" t="n">
        <v>2</v>
      </c>
      <c r="AA91" s="43" t="s">
        <v>1123</v>
      </c>
      <c r="AB91" s="43" t="s">
        <v>1124</v>
      </c>
    </row>
    <row r="92" customFormat="false" ht="12" hidden="false" customHeight="false" outlineLevel="0" collapsed="false">
      <c r="A92" s="1" t="s">
        <v>313</v>
      </c>
      <c r="B92" s="84" t="n">
        <v>3</v>
      </c>
      <c r="C92" s="68" t="s">
        <v>1125</v>
      </c>
      <c r="D92" s="69" t="s">
        <v>902</v>
      </c>
      <c r="E92" s="69" t="s">
        <v>398</v>
      </c>
      <c r="F92" s="69" t="s">
        <v>848</v>
      </c>
      <c r="G92" s="70" t="s">
        <v>535</v>
      </c>
      <c r="H92" s="71" t="s">
        <v>527</v>
      </c>
      <c r="I92" s="69" t="s">
        <v>542</v>
      </c>
      <c r="J92" s="71" t="s">
        <v>1126</v>
      </c>
      <c r="K92" s="72" t="n">
        <v>0.264705882352941</v>
      </c>
      <c r="L92" s="73" t="n">
        <v>377</v>
      </c>
      <c r="M92" s="85" t="n">
        <v>412</v>
      </c>
      <c r="N92" s="74" t="n">
        <v>68.2857142857143</v>
      </c>
      <c r="O92" s="75" t="n">
        <v>11</v>
      </c>
      <c r="P92" s="77" t="n">
        <v>3</v>
      </c>
      <c r="Q92" s="75" t="n">
        <v>4</v>
      </c>
      <c r="R92" s="77" t="n">
        <v>3</v>
      </c>
      <c r="S92" s="78" t="n">
        <v>40.1396379897338</v>
      </c>
      <c r="T92" s="79" t="s">
        <v>48</v>
      </c>
      <c r="U92" s="79" t="s">
        <v>958</v>
      </c>
      <c r="V92" s="80" t="n">
        <v>3</v>
      </c>
      <c r="W92" s="93"/>
      <c r="X92" s="88" t="n">
        <v>2</v>
      </c>
      <c r="Y92" s="83" t="n">
        <v>9</v>
      </c>
      <c r="Z92" s="83" t="n">
        <v>3</v>
      </c>
      <c r="AA92" s="43" t="s">
        <v>1127</v>
      </c>
      <c r="AB92" s="13" t="s">
        <v>1128</v>
      </c>
    </row>
    <row r="93" customFormat="false" ht="12" hidden="false" customHeight="false" outlineLevel="0" collapsed="false">
      <c r="A93" s="1" t="s">
        <v>313</v>
      </c>
      <c r="B93" s="87" t="n">
        <v>4</v>
      </c>
      <c r="C93" s="68" t="s">
        <v>1129</v>
      </c>
      <c r="D93" s="69" t="s">
        <v>1062</v>
      </c>
      <c r="E93" s="69" t="s">
        <v>106</v>
      </c>
      <c r="F93" s="69" t="s">
        <v>859</v>
      </c>
      <c r="G93" s="70" t="s">
        <v>56</v>
      </c>
      <c r="H93" s="71" t="s">
        <v>520</v>
      </c>
      <c r="I93" s="69" t="s">
        <v>512</v>
      </c>
      <c r="J93" s="71" t="s">
        <v>1130</v>
      </c>
      <c r="K93" s="72" t="n">
        <v>0.555555555555556</v>
      </c>
      <c r="L93" s="85" t="n">
        <v>404</v>
      </c>
      <c r="M93" s="73" t="n">
        <v>403</v>
      </c>
      <c r="N93" s="78" t="n">
        <v>65.7</v>
      </c>
      <c r="O93" s="75" t="n">
        <v>5</v>
      </c>
      <c r="P93" s="75" t="n">
        <v>6</v>
      </c>
      <c r="Q93" s="77" t="n">
        <v>3</v>
      </c>
      <c r="R93" s="75" t="n">
        <v>6</v>
      </c>
      <c r="S93" s="78" t="n">
        <v>57.4657600009474</v>
      </c>
      <c r="T93" s="79" t="s">
        <v>48</v>
      </c>
      <c r="U93" s="79" t="s">
        <v>593</v>
      </c>
      <c r="V93" s="80" t="n">
        <v>4</v>
      </c>
      <c r="W93" s="93" t="s">
        <v>80</v>
      </c>
      <c r="X93" s="82" t="n">
        <v>11</v>
      </c>
      <c r="Y93" s="83" t="n">
        <v>2</v>
      </c>
      <c r="Z93" s="83" t="n">
        <v>4</v>
      </c>
      <c r="AA93" s="43" t="s">
        <v>1131</v>
      </c>
      <c r="AB93" s="43" t="s">
        <v>1132</v>
      </c>
    </row>
    <row r="94" customFormat="false" ht="12" hidden="false" customHeight="false" outlineLevel="0" collapsed="false">
      <c r="A94" s="1" t="s">
        <v>313</v>
      </c>
      <c r="B94" s="181" t="n">
        <v>5</v>
      </c>
      <c r="C94" s="120" t="s">
        <v>1133</v>
      </c>
      <c r="D94" s="121" t="s">
        <v>869</v>
      </c>
      <c r="E94" s="121" t="s">
        <v>106</v>
      </c>
      <c r="F94" s="121" t="s">
        <v>848</v>
      </c>
      <c r="G94" s="122" t="s">
        <v>526</v>
      </c>
      <c r="H94" s="123" t="s">
        <v>520</v>
      </c>
      <c r="I94" s="121" t="s">
        <v>512</v>
      </c>
      <c r="J94" s="123" t="s">
        <v>1134</v>
      </c>
      <c r="K94" s="124" t="n">
        <v>0.222222222222222</v>
      </c>
      <c r="L94" s="126" t="n">
        <v>394</v>
      </c>
      <c r="M94" s="125" t="n">
        <v>392</v>
      </c>
      <c r="N94" s="127" t="n">
        <v>65.5</v>
      </c>
      <c r="O94" s="155" t="n">
        <v>3</v>
      </c>
      <c r="P94" s="130" t="n">
        <v>4</v>
      </c>
      <c r="Q94" s="130" t="n">
        <v>5</v>
      </c>
      <c r="R94" s="128" t="n">
        <v>1</v>
      </c>
      <c r="S94" s="127" t="n">
        <v>60.352558173785</v>
      </c>
      <c r="T94" s="132" t="s">
        <v>48</v>
      </c>
      <c r="U94" s="132" t="s">
        <v>1135</v>
      </c>
      <c r="V94" s="133" t="n">
        <v>4</v>
      </c>
      <c r="W94" s="156" t="s">
        <v>50</v>
      </c>
      <c r="X94" s="150" t="n">
        <v>7</v>
      </c>
      <c r="Y94" s="136" t="n">
        <v>4</v>
      </c>
      <c r="Z94" s="136" t="n">
        <v>5</v>
      </c>
      <c r="AA94" s="43" t="s">
        <v>1136</v>
      </c>
      <c r="AB94" s="43" t="s">
        <v>1137</v>
      </c>
    </row>
    <row r="95" customFormat="false" ht="12" hidden="false" customHeight="false" outlineLevel="0" collapsed="false">
      <c r="A95" s="1" t="s">
        <v>313</v>
      </c>
      <c r="B95" s="182" t="n">
        <v>6</v>
      </c>
      <c r="C95" s="138" t="s">
        <v>1138</v>
      </c>
      <c r="D95" s="56" t="s">
        <v>1056</v>
      </c>
      <c r="E95" s="56" t="s">
        <v>106</v>
      </c>
      <c r="F95" s="56" t="s">
        <v>848</v>
      </c>
      <c r="G95" s="57" t="s">
        <v>45</v>
      </c>
      <c r="H95" s="58" t="s">
        <v>520</v>
      </c>
      <c r="I95" s="56" t="s">
        <v>512</v>
      </c>
      <c r="J95" s="58" t="s">
        <v>1139</v>
      </c>
      <c r="K95" s="59" t="n">
        <v>0.310344827586207</v>
      </c>
      <c r="L95" s="60" t="n">
        <v>382</v>
      </c>
      <c r="M95" s="152" t="n">
        <v>412</v>
      </c>
      <c r="N95" s="61" t="n">
        <v>65.8857142857143</v>
      </c>
      <c r="O95" s="63" t="n">
        <v>6</v>
      </c>
      <c r="P95" s="63" t="n">
        <v>11</v>
      </c>
      <c r="Q95" s="63" t="n">
        <v>10</v>
      </c>
      <c r="R95" s="63" t="n">
        <v>12</v>
      </c>
      <c r="S95" s="61" t="n">
        <v>47.5764599415205</v>
      </c>
      <c r="T95" s="140" t="s">
        <v>48</v>
      </c>
      <c r="U95" s="8" t="s">
        <v>79</v>
      </c>
      <c r="V95" s="9" t="n">
        <v>1</v>
      </c>
      <c r="W95" s="146"/>
      <c r="X95" s="65" t="n">
        <v>6</v>
      </c>
      <c r="Y95" s="66" t="n">
        <v>11</v>
      </c>
      <c r="Z95" s="66" t="n">
        <v>6</v>
      </c>
    </row>
    <row r="96" customFormat="false" ht="12" hidden="false" customHeight="false" outlineLevel="0" collapsed="false">
      <c r="A96" s="1" t="s">
        <v>313</v>
      </c>
      <c r="B96" s="178" t="n">
        <v>7</v>
      </c>
      <c r="C96" s="120" t="s">
        <v>1140</v>
      </c>
      <c r="D96" s="121" t="s">
        <v>864</v>
      </c>
      <c r="E96" s="121" t="s">
        <v>106</v>
      </c>
      <c r="F96" s="121" t="s">
        <v>859</v>
      </c>
      <c r="G96" s="122" t="s">
        <v>526</v>
      </c>
      <c r="H96" s="123" t="s">
        <v>520</v>
      </c>
      <c r="I96" s="121" t="s">
        <v>512</v>
      </c>
      <c r="J96" s="123" t="s">
        <v>1141</v>
      </c>
      <c r="K96" s="124" t="n">
        <v>0.25</v>
      </c>
      <c r="L96" s="125" t="n">
        <v>386</v>
      </c>
      <c r="M96" s="126" t="n">
        <v>420</v>
      </c>
      <c r="N96" s="148" t="n">
        <v>69</v>
      </c>
      <c r="O96" s="130" t="n">
        <v>12</v>
      </c>
      <c r="P96" s="130" t="n">
        <v>10</v>
      </c>
      <c r="Q96" s="130" t="n">
        <v>12</v>
      </c>
      <c r="R96" s="130" t="n">
        <v>10</v>
      </c>
      <c r="S96" s="127" t="n">
        <v>26.3209</v>
      </c>
      <c r="T96" s="132" t="s">
        <v>78</v>
      </c>
      <c r="U96" s="132" t="s">
        <v>66</v>
      </c>
      <c r="V96" s="133" t="n">
        <v>0</v>
      </c>
      <c r="W96" s="149"/>
      <c r="X96" s="150" t="n">
        <v>8</v>
      </c>
      <c r="Y96" s="136" t="n">
        <v>12</v>
      </c>
      <c r="Z96" s="136" t="n">
        <v>7</v>
      </c>
    </row>
    <row r="97" customFormat="false" ht="12" hidden="false" customHeight="false" outlineLevel="0" collapsed="false">
      <c r="A97" s="1" t="s">
        <v>313</v>
      </c>
      <c r="B97" s="180" t="n">
        <v>8</v>
      </c>
      <c r="C97" s="138" t="s">
        <v>1142</v>
      </c>
      <c r="D97" s="56" t="s">
        <v>858</v>
      </c>
      <c r="E97" s="56" t="s">
        <v>141</v>
      </c>
      <c r="F97" s="56" t="s">
        <v>848</v>
      </c>
      <c r="G97" s="57" t="s">
        <v>56</v>
      </c>
      <c r="H97" s="58" t="s">
        <v>527</v>
      </c>
      <c r="I97" s="56" t="s">
        <v>528</v>
      </c>
      <c r="J97" s="58" t="s">
        <v>1143</v>
      </c>
      <c r="K97" s="59" t="n">
        <v>0.307692307692308</v>
      </c>
      <c r="L97" s="60" t="n">
        <v>369</v>
      </c>
      <c r="M97" s="60" t="n">
        <v>365</v>
      </c>
      <c r="N97" s="61" t="n">
        <v>64.1714285714286</v>
      </c>
      <c r="O97" s="117" t="n">
        <v>1</v>
      </c>
      <c r="P97" s="117" t="n">
        <v>1</v>
      </c>
      <c r="Q97" s="62" t="n">
        <v>2</v>
      </c>
      <c r="R97" s="62" t="n">
        <v>2</v>
      </c>
      <c r="S97" s="185" t="n">
        <v>74.8070413047223</v>
      </c>
      <c r="T97" s="8" t="s">
        <v>48</v>
      </c>
      <c r="U97" s="140" t="s">
        <v>606</v>
      </c>
      <c r="V97" s="9" t="n">
        <v>4</v>
      </c>
      <c r="W97" s="118" t="s">
        <v>93</v>
      </c>
      <c r="X97" s="65" t="n">
        <v>4</v>
      </c>
      <c r="Y97" s="66" t="n">
        <v>1</v>
      </c>
      <c r="Z97" s="66" t="n">
        <v>8</v>
      </c>
    </row>
    <row r="98" customFormat="false" ht="12" hidden="false" customHeight="false" outlineLevel="0" collapsed="false">
      <c r="A98" s="1" t="s">
        <v>313</v>
      </c>
      <c r="B98" s="147" t="n">
        <v>9</v>
      </c>
      <c r="C98" s="120" t="s">
        <v>1144</v>
      </c>
      <c r="D98" s="121" t="s">
        <v>887</v>
      </c>
      <c r="E98" s="121" t="s">
        <v>106</v>
      </c>
      <c r="F98" s="121" t="s">
        <v>859</v>
      </c>
      <c r="G98" s="122" t="s">
        <v>56</v>
      </c>
      <c r="H98" s="123" t="s">
        <v>520</v>
      </c>
      <c r="I98" s="121" t="s">
        <v>512</v>
      </c>
      <c r="J98" s="123" t="s">
        <v>1145</v>
      </c>
      <c r="K98" s="124" t="n">
        <v>0.166666666666667</v>
      </c>
      <c r="L98" s="126" t="n">
        <v>392</v>
      </c>
      <c r="M98" s="126" t="n">
        <v>408</v>
      </c>
      <c r="N98" s="148" t="n">
        <v>66.9</v>
      </c>
      <c r="O98" s="130" t="n">
        <v>9</v>
      </c>
      <c r="P98" s="130" t="n">
        <v>8</v>
      </c>
      <c r="Q98" s="130" t="n">
        <v>11</v>
      </c>
      <c r="R98" s="130" t="n">
        <v>7</v>
      </c>
      <c r="S98" s="127" t="n">
        <v>43.3724413404646</v>
      </c>
      <c r="T98" s="132" t="s">
        <v>48</v>
      </c>
      <c r="U98" s="179" t="s">
        <v>117</v>
      </c>
      <c r="V98" s="133" t="n">
        <v>0</v>
      </c>
      <c r="W98" s="149"/>
      <c r="X98" s="150" t="n">
        <v>9</v>
      </c>
      <c r="Y98" s="136" t="n">
        <v>8</v>
      </c>
      <c r="Z98" s="136" t="n">
        <v>9</v>
      </c>
    </row>
    <row r="99" customFormat="false" ht="12" hidden="false" customHeight="false" outlineLevel="0" collapsed="false">
      <c r="A99" s="1" t="s">
        <v>313</v>
      </c>
      <c r="B99" s="151" t="n">
        <v>10</v>
      </c>
      <c r="C99" s="138" t="s">
        <v>1146</v>
      </c>
      <c r="D99" s="56" t="s">
        <v>910</v>
      </c>
      <c r="E99" s="56" t="s">
        <v>114</v>
      </c>
      <c r="F99" s="56" t="s">
        <v>848</v>
      </c>
      <c r="G99" s="57" t="s">
        <v>535</v>
      </c>
      <c r="H99" s="58" t="s">
        <v>527</v>
      </c>
      <c r="I99" s="56" t="s">
        <v>512</v>
      </c>
      <c r="J99" s="58" t="s">
        <v>1147</v>
      </c>
      <c r="K99" s="59" t="n">
        <v>0.181818181818182</v>
      </c>
      <c r="L99" s="152" t="n">
        <v>392</v>
      </c>
      <c r="M99" s="152" t="n">
        <v>412</v>
      </c>
      <c r="N99" s="61" t="n">
        <v>65.5714285714286</v>
      </c>
      <c r="O99" s="63" t="n">
        <v>4</v>
      </c>
      <c r="P99" s="63" t="n">
        <v>12</v>
      </c>
      <c r="Q99" s="63" t="n">
        <v>6</v>
      </c>
      <c r="R99" s="63" t="n">
        <v>11</v>
      </c>
      <c r="S99" s="61" t="n">
        <v>47.4496055025881</v>
      </c>
      <c r="T99" s="8" t="s">
        <v>78</v>
      </c>
      <c r="U99" s="8" t="s">
        <v>79</v>
      </c>
      <c r="V99" s="9" t="n">
        <v>2</v>
      </c>
      <c r="W99" s="146"/>
      <c r="X99" s="65" t="n">
        <v>10</v>
      </c>
      <c r="Y99" s="66" t="n">
        <v>10</v>
      </c>
      <c r="Z99" s="66" t="n">
        <v>10</v>
      </c>
    </row>
    <row r="100" customFormat="false" ht="12" hidden="false" customHeight="false" outlineLevel="0" collapsed="false">
      <c r="A100" s="1" t="s">
        <v>313</v>
      </c>
      <c r="B100" s="119" t="n">
        <v>11</v>
      </c>
      <c r="C100" s="120" t="s">
        <v>1148</v>
      </c>
      <c r="D100" s="121" t="s">
        <v>1149</v>
      </c>
      <c r="E100" s="121" t="s">
        <v>398</v>
      </c>
      <c r="F100" s="121" t="s">
        <v>848</v>
      </c>
      <c r="G100" s="122" t="s">
        <v>107</v>
      </c>
      <c r="H100" s="123" t="s">
        <v>527</v>
      </c>
      <c r="I100" s="121" t="s">
        <v>542</v>
      </c>
      <c r="J100" s="123" t="s">
        <v>1150</v>
      </c>
      <c r="K100" s="124" t="n">
        <v>0.188405797101449</v>
      </c>
      <c r="L100" s="126" t="n">
        <v>388</v>
      </c>
      <c r="M100" s="125" t="n">
        <v>399</v>
      </c>
      <c r="N100" s="148" t="n">
        <v>67.4</v>
      </c>
      <c r="O100" s="130" t="n">
        <v>10</v>
      </c>
      <c r="P100" s="130" t="n">
        <v>9</v>
      </c>
      <c r="Q100" s="130" t="n">
        <v>9</v>
      </c>
      <c r="R100" s="130" t="n">
        <v>9</v>
      </c>
      <c r="S100" s="127" t="n">
        <v>38.6301826955705</v>
      </c>
      <c r="T100" s="132" t="s">
        <v>48</v>
      </c>
      <c r="U100" s="132" t="s">
        <v>1151</v>
      </c>
      <c r="V100" s="133" t="n">
        <v>0</v>
      </c>
      <c r="W100" s="149"/>
      <c r="X100" s="150" t="n">
        <v>12</v>
      </c>
      <c r="Y100" s="136" t="n">
        <v>7</v>
      </c>
      <c r="Z100" s="136" t="n">
        <v>11</v>
      </c>
    </row>
    <row r="101" customFormat="false" ht="12" hidden="false" customHeight="false" outlineLevel="0" collapsed="false">
      <c r="A101" s="1" t="s">
        <v>313</v>
      </c>
      <c r="B101" s="137" t="n">
        <v>12</v>
      </c>
      <c r="C101" s="138" t="s">
        <v>1152</v>
      </c>
      <c r="D101" s="56" t="s">
        <v>1028</v>
      </c>
      <c r="E101" s="56" t="s">
        <v>300</v>
      </c>
      <c r="F101" s="56" t="s">
        <v>859</v>
      </c>
      <c r="G101" s="57" t="s">
        <v>107</v>
      </c>
      <c r="H101" s="58" t="s">
        <v>520</v>
      </c>
      <c r="I101" s="56" t="s">
        <v>542</v>
      </c>
      <c r="J101" s="58" t="s">
        <v>1153</v>
      </c>
      <c r="K101" s="59" t="n">
        <v>0.340909090909091</v>
      </c>
      <c r="L101" s="152" t="n">
        <v>387</v>
      </c>
      <c r="M101" s="152" t="n">
        <v>407</v>
      </c>
      <c r="N101" s="113" t="n">
        <v>66.4214285714286</v>
      </c>
      <c r="O101" s="63" t="n">
        <v>8</v>
      </c>
      <c r="P101" s="63" t="n">
        <v>7</v>
      </c>
      <c r="Q101" s="63" t="n">
        <v>8</v>
      </c>
      <c r="R101" s="63" t="n">
        <v>8</v>
      </c>
      <c r="S101" s="61" t="n">
        <v>47.8637715474253</v>
      </c>
      <c r="T101" s="8" t="s">
        <v>78</v>
      </c>
      <c r="U101" s="177" t="s">
        <v>1066</v>
      </c>
      <c r="V101" s="9" t="n">
        <v>0</v>
      </c>
      <c r="W101" s="146" t="s">
        <v>97</v>
      </c>
      <c r="X101" s="65" t="n">
        <v>5</v>
      </c>
      <c r="Y101" s="66" t="n">
        <v>6</v>
      </c>
      <c r="Z101" s="66" t="n">
        <v>12</v>
      </c>
    </row>
    <row r="102" customFormat="false" ht="18.75" hidden="false" customHeight="true" outlineLevel="0" collapsed="false">
      <c r="B102" s="24" t="s">
        <v>1154</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99</v>
      </c>
      <c r="V102" s="31"/>
      <c r="W102" s="32" t="s">
        <v>6</v>
      </c>
      <c r="X102" s="32" t="n">
        <v>1590</v>
      </c>
      <c r="Y102" s="32" t="s">
        <v>7</v>
      </c>
      <c r="Z102" s="32" t="n">
        <v>10400</v>
      </c>
      <c r="AA102" s="13" t="s">
        <v>1155</v>
      </c>
    </row>
    <row r="103" customFormat="false" ht="18.75" hidden="false" customHeight="true" outlineLevel="0" collapsed="false">
      <c r="B103" s="33" t="s">
        <v>1114</v>
      </c>
      <c r="C103" s="33"/>
      <c r="D103" s="33"/>
      <c r="E103" s="33"/>
      <c r="F103" s="33"/>
      <c r="G103" s="33"/>
      <c r="H103" s="33"/>
      <c r="I103" s="34"/>
      <c r="J103" s="34"/>
      <c r="K103" s="35"/>
      <c r="L103" s="36" t="n">
        <v>390.583</v>
      </c>
      <c r="M103" s="36" t="n">
        <v>400.083</v>
      </c>
      <c r="N103" s="36" t="n">
        <v>66.2733</v>
      </c>
      <c r="O103" s="37"/>
      <c r="P103" s="38" t="s">
        <v>10</v>
      </c>
      <c r="Q103" s="37"/>
      <c r="R103" s="37"/>
      <c r="S103" s="36" t="n">
        <v>50.406</v>
      </c>
      <c r="T103" s="39"/>
      <c r="U103" s="40" t="s">
        <v>419</v>
      </c>
      <c r="V103" s="41"/>
      <c r="W103" s="42" t="s">
        <v>12</v>
      </c>
      <c r="X103" s="42" t="n">
        <v>63060</v>
      </c>
      <c r="Y103" s="42" t="s">
        <v>13</v>
      </c>
      <c r="Z103" s="42" t="n">
        <v>7420</v>
      </c>
      <c r="AA103" s="43" t="s">
        <v>1114</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420</v>
      </c>
    </row>
    <row r="105" customFormat="false" ht="12" hidden="false" customHeight="false" outlineLevel="0" collapsed="false">
      <c r="A105" s="1" t="s">
        <v>347</v>
      </c>
      <c r="B105" s="54" t="n">
        <v>1</v>
      </c>
      <c r="C105" s="55" t="s">
        <v>1156</v>
      </c>
      <c r="D105" s="56" t="s">
        <v>858</v>
      </c>
      <c r="E105" s="56" t="s">
        <v>114</v>
      </c>
      <c r="F105" s="56" t="s">
        <v>859</v>
      </c>
      <c r="G105" s="57" t="s">
        <v>526</v>
      </c>
      <c r="H105" s="58" t="s">
        <v>527</v>
      </c>
      <c r="I105" s="56" t="s">
        <v>528</v>
      </c>
      <c r="J105" s="58" t="s">
        <v>1157</v>
      </c>
      <c r="K105" s="59" t="n">
        <v>0.136363636363636</v>
      </c>
      <c r="L105" s="60" t="n">
        <v>379</v>
      </c>
      <c r="M105" s="152" t="n">
        <v>416</v>
      </c>
      <c r="N105" s="61" t="n">
        <v>66.2</v>
      </c>
      <c r="O105" s="63" t="n">
        <v>8</v>
      </c>
      <c r="P105" s="63" t="n">
        <v>9</v>
      </c>
      <c r="Q105" s="63" t="n">
        <v>9</v>
      </c>
      <c r="R105" s="63" t="n">
        <v>11</v>
      </c>
      <c r="S105" s="61" t="n">
        <v>48.9860746020261</v>
      </c>
      <c r="T105" s="140" t="s">
        <v>78</v>
      </c>
      <c r="U105" s="8" t="s">
        <v>1017</v>
      </c>
      <c r="V105" s="9" t="n">
        <v>0</v>
      </c>
      <c r="W105" s="146"/>
      <c r="X105" s="65" t="n">
        <v>12</v>
      </c>
      <c r="Y105" s="66" t="n">
        <v>1</v>
      </c>
      <c r="Z105" s="66" t="n">
        <v>1</v>
      </c>
      <c r="AA105" s="43" t="s">
        <v>1158</v>
      </c>
      <c r="AB105" s="43" t="s">
        <v>1159</v>
      </c>
    </row>
    <row r="106" customFormat="false" ht="12" hidden="false" customHeight="false" outlineLevel="0" collapsed="false">
      <c r="A106" s="1" t="s">
        <v>347</v>
      </c>
      <c r="B106" s="67" t="n">
        <v>2</v>
      </c>
      <c r="C106" s="68" t="s">
        <v>1160</v>
      </c>
      <c r="D106" s="69" t="s">
        <v>853</v>
      </c>
      <c r="E106" s="69" t="s">
        <v>114</v>
      </c>
      <c r="F106" s="69" t="s">
        <v>848</v>
      </c>
      <c r="G106" s="70" t="s">
        <v>107</v>
      </c>
      <c r="H106" s="71" t="s">
        <v>527</v>
      </c>
      <c r="I106" s="69" t="s">
        <v>512</v>
      </c>
      <c r="J106" s="71" t="s">
        <v>1161</v>
      </c>
      <c r="K106" s="72" t="n">
        <v>0.44</v>
      </c>
      <c r="L106" s="85" t="n">
        <v>406</v>
      </c>
      <c r="M106" s="73" t="n">
        <v>395</v>
      </c>
      <c r="N106" s="74" t="n">
        <v>68.5866666666667</v>
      </c>
      <c r="O106" s="75" t="n">
        <v>12</v>
      </c>
      <c r="P106" s="75" t="n">
        <v>12</v>
      </c>
      <c r="Q106" s="75" t="n">
        <v>12</v>
      </c>
      <c r="R106" s="75" t="n">
        <v>7</v>
      </c>
      <c r="S106" s="78" t="n">
        <v>12.2939234177215</v>
      </c>
      <c r="T106" s="79" t="s">
        <v>78</v>
      </c>
      <c r="U106" s="79" t="s">
        <v>66</v>
      </c>
      <c r="V106" s="80" t="n">
        <v>0</v>
      </c>
      <c r="W106" s="86"/>
      <c r="X106" s="82" t="n">
        <v>8</v>
      </c>
      <c r="Y106" s="83" t="n">
        <v>12</v>
      </c>
      <c r="Z106" s="83" t="n">
        <v>2</v>
      </c>
      <c r="AA106" s="43" t="s">
        <v>1162</v>
      </c>
      <c r="AB106" s="43" t="s">
        <v>1163</v>
      </c>
    </row>
    <row r="107" customFormat="false" ht="12" hidden="false" customHeight="false" outlineLevel="0" collapsed="false">
      <c r="A107" s="1" t="s">
        <v>347</v>
      </c>
      <c r="B107" s="84" t="n">
        <v>3</v>
      </c>
      <c r="C107" s="68" t="s">
        <v>1164</v>
      </c>
      <c r="D107" s="69" t="s">
        <v>910</v>
      </c>
      <c r="E107" s="69" t="s">
        <v>291</v>
      </c>
      <c r="F107" s="69" t="s">
        <v>848</v>
      </c>
      <c r="G107" s="70" t="s">
        <v>107</v>
      </c>
      <c r="H107" s="71" t="s">
        <v>520</v>
      </c>
      <c r="I107" s="69" t="s">
        <v>512</v>
      </c>
      <c r="J107" s="71" t="s">
        <v>1165</v>
      </c>
      <c r="K107" s="72" t="n">
        <v>0.283582089552239</v>
      </c>
      <c r="L107" s="85" t="n">
        <v>392</v>
      </c>
      <c r="M107" s="85" t="n">
        <v>401</v>
      </c>
      <c r="N107" s="78" t="n">
        <v>65.9133333333333</v>
      </c>
      <c r="O107" s="75" t="n">
        <v>4</v>
      </c>
      <c r="P107" s="95" t="n">
        <v>1</v>
      </c>
      <c r="Q107" s="95" t="n">
        <v>1</v>
      </c>
      <c r="R107" s="95" t="n">
        <v>1</v>
      </c>
      <c r="S107" s="78" t="n">
        <v>64.5532797230211</v>
      </c>
      <c r="T107" s="79" t="s">
        <v>48</v>
      </c>
      <c r="U107" s="79" t="s">
        <v>893</v>
      </c>
      <c r="V107" s="80" t="n">
        <v>4</v>
      </c>
      <c r="W107" s="81" t="s">
        <v>93</v>
      </c>
      <c r="X107" s="82" t="n">
        <v>5</v>
      </c>
      <c r="Y107" s="83" t="n">
        <v>3</v>
      </c>
      <c r="Z107" s="83" t="n">
        <v>3</v>
      </c>
      <c r="AA107" s="43" t="s">
        <v>1166</v>
      </c>
      <c r="AB107" s="13" t="s">
        <v>1128</v>
      </c>
    </row>
    <row r="108" customFormat="false" ht="12" hidden="false" customHeight="false" outlineLevel="0" collapsed="false">
      <c r="A108" s="1" t="s">
        <v>347</v>
      </c>
      <c r="B108" s="87" t="n">
        <v>4</v>
      </c>
      <c r="C108" s="68" t="s">
        <v>1167</v>
      </c>
      <c r="D108" s="69" t="s">
        <v>887</v>
      </c>
      <c r="E108" s="69" t="s">
        <v>106</v>
      </c>
      <c r="F108" s="69" t="s">
        <v>859</v>
      </c>
      <c r="G108" s="70" t="s">
        <v>56</v>
      </c>
      <c r="H108" s="71" t="s">
        <v>520</v>
      </c>
      <c r="I108" s="69" t="s">
        <v>542</v>
      </c>
      <c r="J108" s="71" t="s">
        <v>1168</v>
      </c>
      <c r="K108" s="72" t="n">
        <v>0.5</v>
      </c>
      <c r="L108" s="85" t="n">
        <v>400</v>
      </c>
      <c r="M108" s="73" t="n">
        <v>392</v>
      </c>
      <c r="N108" s="74" t="n">
        <v>66.4</v>
      </c>
      <c r="O108" s="75" t="n">
        <v>10</v>
      </c>
      <c r="P108" s="76" t="n">
        <v>2</v>
      </c>
      <c r="Q108" s="76" t="n">
        <v>2</v>
      </c>
      <c r="R108" s="76" t="n">
        <v>2</v>
      </c>
      <c r="S108" s="78" t="n">
        <v>56.1554760656909</v>
      </c>
      <c r="T108" s="79" t="s">
        <v>48</v>
      </c>
      <c r="U108" s="79" t="s">
        <v>425</v>
      </c>
      <c r="V108" s="80" t="n">
        <v>3</v>
      </c>
      <c r="W108" s="81" t="s">
        <v>80</v>
      </c>
      <c r="X108" s="91" t="n">
        <v>3</v>
      </c>
      <c r="Y108" s="83" t="n">
        <v>2</v>
      </c>
      <c r="Z108" s="83" t="n">
        <v>4</v>
      </c>
      <c r="AA108" s="43" t="s">
        <v>1169</v>
      </c>
      <c r="AB108" s="43" t="s">
        <v>1170</v>
      </c>
    </row>
    <row r="109" customFormat="false" ht="12" hidden="false" customHeight="false" outlineLevel="0" collapsed="false">
      <c r="A109" s="1" t="s">
        <v>347</v>
      </c>
      <c r="B109" s="181" t="n">
        <v>5</v>
      </c>
      <c r="C109" s="120" t="s">
        <v>1171</v>
      </c>
      <c r="D109" s="121" t="s">
        <v>945</v>
      </c>
      <c r="E109" s="121" t="s">
        <v>114</v>
      </c>
      <c r="F109" s="121" t="s">
        <v>875</v>
      </c>
      <c r="G109" s="122" t="s">
        <v>107</v>
      </c>
      <c r="H109" s="123" t="s">
        <v>527</v>
      </c>
      <c r="I109" s="121" t="s">
        <v>512</v>
      </c>
      <c r="J109" s="123" t="s">
        <v>1172</v>
      </c>
      <c r="K109" s="124" t="n">
        <v>0.346153846153846</v>
      </c>
      <c r="L109" s="125" t="n">
        <v>388</v>
      </c>
      <c r="M109" s="126" t="n">
        <v>403</v>
      </c>
      <c r="N109" s="127" t="n">
        <v>66.1</v>
      </c>
      <c r="O109" s="130" t="n">
        <v>6</v>
      </c>
      <c r="P109" s="130" t="n">
        <v>7</v>
      </c>
      <c r="Q109" s="155" t="n">
        <v>3</v>
      </c>
      <c r="R109" s="130" t="n">
        <v>5</v>
      </c>
      <c r="S109" s="127" t="n">
        <v>50.7488916127791</v>
      </c>
      <c r="T109" s="132" t="s">
        <v>558</v>
      </c>
      <c r="U109" s="132" t="s">
        <v>593</v>
      </c>
      <c r="V109" s="133" t="n">
        <v>3</v>
      </c>
      <c r="W109" s="134"/>
      <c r="X109" s="176" t="n">
        <v>1</v>
      </c>
      <c r="Y109" s="136" t="n">
        <v>9</v>
      </c>
      <c r="Z109" s="136" t="n">
        <v>5</v>
      </c>
      <c r="AA109" s="43" t="s">
        <v>1173</v>
      </c>
      <c r="AB109" s="43" t="s">
        <v>1174</v>
      </c>
    </row>
    <row r="110" customFormat="false" ht="12" hidden="false" customHeight="false" outlineLevel="0" collapsed="false">
      <c r="A110" s="1" t="s">
        <v>347</v>
      </c>
      <c r="B110" s="182" t="n">
        <v>6</v>
      </c>
      <c r="C110" s="138" t="s">
        <v>1175</v>
      </c>
      <c r="D110" s="56" t="s">
        <v>864</v>
      </c>
      <c r="E110" s="56" t="s">
        <v>114</v>
      </c>
      <c r="F110" s="56" t="s">
        <v>859</v>
      </c>
      <c r="G110" s="57" t="s">
        <v>56</v>
      </c>
      <c r="H110" s="58" t="s">
        <v>527</v>
      </c>
      <c r="I110" s="56" t="s">
        <v>542</v>
      </c>
      <c r="J110" s="58" t="s">
        <v>1176</v>
      </c>
      <c r="K110" s="59" t="n">
        <v>0.666666666666667</v>
      </c>
      <c r="L110" s="60" t="n">
        <v>388</v>
      </c>
      <c r="M110" s="60" t="n">
        <v>399</v>
      </c>
      <c r="N110" s="113" t="n">
        <v>66.4</v>
      </c>
      <c r="O110" s="63" t="n">
        <v>9</v>
      </c>
      <c r="P110" s="63" t="n">
        <v>6</v>
      </c>
      <c r="Q110" s="63" t="n">
        <v>4</v>
      </c>
      <c r="R110" s="139" t="n">
        <v>3</v>
      </c>
      <c r="S110" s="61" t="n">
        <v>50.2104347093737</v>
      </c>
      <c r="T110" s="8" t="s">
        <v>78</v>
      </c>
      <c r="U110" s="8" t="s">
        <v>585</v>
      </c>
      <c r="V110" s="9" t="n">
        <v>3</v>
      </c>
      <c r="W110" s="118"/>
      <c r="X110" s="65" t="n">
        <v>9</v>
      </c>
      <c r="Y110" s="66" t="n">
        <v>10</v>
      </c>
      <c r="Z110" s="66" t="n">
        <v>6</v>
      </c>
    </row>
    <row r="111" customFormat="false" ht="12" hidden="false" customHeight="false" outlineLevel="0" collapsed="false">
      <c r="A111" s="1" t="s">
        <v>347</v>
      </c>
      <c r="B111" s="178" t="n">
        <v>7</v>
      </c>
      <c r="C111" s="120" t="s">
        <v>1177</v>
      </c>
      <c r="D111" s="121" t="s">
        <v>983</v>
      </c>
      <c r="E111" s="121" t="s">
        <v>492</v>
      </c>
      <c r="F111" s="121" t="s">
        <v>848</v>
      </c>
      <c r="G111" s="122" t="s">
        <v>526</v>
      </c>
      <c r="H111" s="123" t="s">
        <v>520</v>
      </c>
      <c r="I111" s="121" t="s">
        <v>512</v>
      </c>
      <c r="J111" s="123" t="s">
        <v>1178</v>
      </c>
      <c r="K111" s="124" t="n">
        <v>0.25531914893617</v>
      </c>
      <c r="L111" s="126" t="n">
        <v>399</v>
      </c>
      <c r="M111" s="125" t="n">
        <v>388</v>
      </c>
      <c r="N111" s="127" t="n">
        <v>66.1</v>
      </c>
      <c r="O111" s="130" t="n">
        <v>6</v>
      </c>
      <c r="P111" s="130" t="n">
        <v>11</v>
      </c>
      <c r="Q111" s="130" t="n">
        <v>11</v>
      </c>
      <c r="R111" s="130" t="n">
        <v>12</v>
      </c>
      <c r="S111" s="127" t="n">
        <v>45.4718679450072</v>
      </c>
      <c r="T111" s="131" t="s">
        <v>48</v>
      </c>
      <c r="U111" s="132" t="s">
        <v>79</v>
      </c>
      <c r="V111" s="133" t="n">
        <v>1</v>
      </c>
      <c r="W111" s="149"/>
      <c r="X111" s="150" t="n">
        <v>7</v>
      </c>
      <c r="Y111" s="136" t="n">
        <v>11</v>
      </c>
      <c r="Z111" s="136" t="n">
        <v>7</v>
      </c>
    </row>
    <row r="112" customFormat="false" ht="12" hidden="false" customHeight="false" outlineLevel="0" collapsed="false">
      <c r="A112" s="1" t="s">
        <v>347</v>
      </c>
      <c r="B112" s="180" t="n">
        <v>8</v>
      </c>
      <c r="C112" s="138" t="s">
        <v>1179</v>
      </c>
      <c r="D112" s="56" t="s">
        <v>883</v>
      </c>
      <c r="E112" s="56" t="s">
        <v>114</v>
      </c>
      <c r="F112" s="56" t="s">
        <v>848</v>
      </c>
      <c r="G112" s="57" t="s">
        <v>56</v>
      </c>
      <c r="H112" s="58" t="s">
        <v>971</v>
      </c>
      <c r="I112" s="56" t="s">
        <v>542</v>
      </c>
      <c r="J112" s="58" t="s">
        <v>1180</v>
      </c>
      <c r="K112" s="59" t="n">
        <v>0.307692307692308</v>
      </c>
      <c r="L112" s="152" t="n">
        <v>391</v>
      </c>
      <c r="M112" s="60" t="n">
        <v>396</v>
      </c>
      <c r="N112" s="61" t="n">
        <v>66.06</v>
      </c>
      <c r="O112" s="63" t="n">
        <v>5</v>
      </c>
      <c r="P112" s="139" t="n">
        <v>3</v>
      </c>
      <c r="Q112" s="63" t="n">
        <v>10</v>
      </c>
      <c r="R112" s="63" t="n">
        <v>4</v>
      </c>
      <c r="S112" s="61" t="n">
        <v>57.7606887120116</v>
      </c>
      <c r="T112" s="8" t="s">
        <v>48</v>
      </c>
      <c r="U112" s="8" t="s">
        <v>958</v>
      </c>
      <c r="V112" s="9" t="n">
        <v>3</v>
      </c>
      <c r="W112" s="64" t="s">
        <v>50</v>
      </c>
      <c r="X112" s="65" t="n">
        <v>4</v>
      </c>
      <c r="Y112" s="66" t="n">
        <v>7</v>
      </c>
      <c r="Z112" s="66" t="n">
        <v>8</v>
      </c>
    </row>
    <row r="113" customFormat="false" ht="12" hidden="false" customHeight="false" outlineLevel="0" collapsed="false">
      <c r="A113" s="1" t="s">
        <v>347</v>
      </c>
      <c r="B113" s="147" t="n">
        <v>9</v>
      </c>
      <c r="C113" s="120" t="s">
        <v>1181</v>
      </c>
      <c r="D113" s="121" t="s">
        <v>1182</v>
      </c>
      <c r="E113" s="121" t="s">
        <v>114</v>
      </c>
      <c r="F113" s="121" t="s">
        <v>848</v>
      </c>
      <c r="G113" s="122" t="s">
        <v>56</v>
      </c>
      <c r="H113" s="123" t="s">
        <v>527</v>
      </c>
      <c r="I113" s="121" t="s">
        <v>512</v>
      </c>
      <c r="J113" s="123" t="s">
        <v>1183</v>
      </c>
      <c r="K113" s="124" t="n">
        <v>0.142857142857143</v>
      </c>
      <c r="L113" s="125" t="n">
        <v>386</v>
      </c>
      <c r="M113" s="126" t="n">
        <v>409</v>
      </c>
      <c r="N113" s="148" t="n">
        <v>66.46</v>
      </c>
      <c r="O113" s="130" t="n">
        <v>11</v>
      </c>
      <c r="P113" s="130" t="n">
        <v>5</v>
      </c>
      <c r="Q113" s="130" t="n">
        <v>5</v>
      </c>
      <c r="R113" s="130" t="n">
        <v>10</v>
      </c>
      <c r="S113" s="127" t="n">
        <v>48.4066171719577</v>
      </c>
      <c r="T113" s="132" t="s">
        <v>48</v>
      </c>
      <c r="U113" s="132" t="s">
        <v>1151</v>
      </c>
      <c r="V113" s="133" t="n">
        <v>2</v>
      </c>
      <c r="W113" s="149"/>
      <c r="X113" s="150" t="n">
        <v>11</v>
      </c>
      <c r="Y113" s="136" t="n">
        <v>8</v>
      </c>
      <c r="Z113" s="136" t="n">
        <v>9</v>
      </c>
    </row>
    <row r="114" customFormat="false" ht="12" hidden="false" customHeight="false" outlineLevel="0" collapsed="false">
      <c r="A114" s="1" t="s">
        <v>347</v>
      </c>
      <c r="B114" s="151" t="n">
        <v>10</v>
      </c>
      <c r="C114" s="138" t="s">
        <v>1184</v>
      </c>
      <c r="D114" s="56" t="s">
        <v>988</v>
      </c>
      <c r="E114" s="56" t="s">
        <v>106</v>
      </c>
      <c r="F114" s="56" t="s">
        <v>875</v>
      </c>
      <c r="G114" s="57" t="s">
        <v>56</v>
      </c>
      <c r="H114" s="58" t="s">
        <v>520</v>
      </c>
      <c r="I114" s="56" t="s">
        <v>512</v>
      </c>
      <c r="J114" s="58" t="s">
        <v>1185</v>
      </c>
      <c r="K114" s="59" t="n">
        <v>0.277777777777778</v>
      </c>
      <c r="L114" s="60" t="n">
        <v>387</v>
      </c>
      <c r="M114" s="60" t="n">
        <v>399</v>
      </c>
      <c r="N114" s="61" t="n">
        <v>65.4</v>
      </c>
      <c r="O114" s="117" t="n">
        <v>1</v>
      </c>
      <c r="P114" s="63" t="n">
        <v>4</v>
      </c>
      <c r="Q114" s="63" t="n">
        <v>7</v>
      </c>
      <c r="R114" s="63" t="n">
        <v>6</v>
      </c>
      <c r="S114" s="61" t="n">
        <v>62.5171014077928</v>
      </c>
      <c r="T114" s="8" t="s">
        <v>48</v>
      </c>
      <c r="U114" s="140" t="s">
        <v>593</v>
      </c>
      <c r="V114" s="9" t="n">
        <v>3</v>
      </c>
      <c r="W114" s="64" t="s">
        <v>88</v>
      </c>
      <c r="X114" s="65" t="n">
        <v>10</v>
      </c>
      <c r="Y114" s="66" t="n">
        <v>4</v>
      </c>
      <c r="Z114" s="66" t="n">
        <v>10</v>
      </c>
    </row>
    <row r="115" customFormat="false" ht="12" hidden="false" customHeight="false" outlineLevel="0" collapsed="false">
      <c r="A115" s="1" t="s">
        <v>347</v>
      </c>
      <c r="B115" s="119" t="n">
        <v>11</v>
      </c>
      <c r="C115" s="120" t="s">
        <v>1186</v>
      </c>
      <c r="D115" s="121" t="s">
        <v>1121</v>
      </c>
      <c r="E115" s="121" t="s">
        <v>114</v>
      </c>
      <c r="F115" s="121" t="s">
        <v>848</v>
      </c>
      <c r="G115" s="122" t="s">
        <v>56</v>
      </c>
      <c r="H115" s="123" t="s">
        <v>527</v>
      </c>
      <c r="I115" s="121" t="s">
        <v>542</v>
      </c>
      <c r="J115" s="123" t="s">
        <v>1187</v>
      </c>
      <c r="K115" s="124" t="n">
        <v>0.48</v>
      </c>
      <c r="L115" s="125" t="n">
        <v>379</v>
      </c>
      <c r="M115" s="126" t="n">
        <v>408</v>
      </c>
      <c r="N115" s="127" t="n">
        <v>65.78</v>
      </c>
      <c r="O115" s="129" t="n">
        <v>2</v>
      </c>
      <c r="P115" s="130" t="n">
        <v>8</v>
      </c>
      <c r="Q115" s="130" t="n">
        <v>6</v>
      </c>
      <c r="R115" s="130" t="n">
        <v>9</v>
      </c>
      <c r="S115" s="127" t="n">
        <v>54.5573576700434</v>
      </c>
      <c r="T115" s="131" t="s">
        <v>78</v>
      </c>
      <c r="U115" s="132" t="s">
        <v>79</v>
      </c>
      <c r="V115" s="133" t="n">
        <v>2</v>
      </c>
      <c r="W115" s="149" t="s">
        <v>60</v>
      </c>
      <c r="X115" s="150" t="n">
        <v>6</v>
      </c>
      <c r="Y115" s="136" t="n">
        <v>5</v>
      </c>
      <c r="Z115" s="136" t="n">
        <v>11</v>
      </c>
    </row>
    <row r="116" customFormat="false" ht="12" hidden="false" customHeight="false" outlineLevel="0" collapsed="false">
      <c r="A116" s="1" t="s">
        <v>347</v>
      </c>
      <c r="B116" s="137" t="n">
        <v>12</v>
      </c>
      <c r="C116" s="138" t="s">
        <v>1188</v>
      </c>
      <c r="D116" s="56" t="s">
        <v>880</v>
      </c>
      <c r="E116" s="56" t="s">
        <v>106</v>
      </c>
      <c r="F116" s="56" t="s">
        <v>848</v>
      </c>
      <c r="G116" s="57" t="s">
        <v>535</v>
      </c>
      <c r="H116" s="58" t="s">
        <v>520</v>
      </c>
      <c r="I116" s="56" t="s">
        <v>512</v>
      </c>
      <c r="J116" s="58" t="s">
        <v>1189</v>
      </c>
      <c r="K116" s="59" t="n">
        <v>0.238095238095238</v>
      </c>
      <c r="L116" s="152" t="n">
        <v>392</v>
      </c>
      <c r="M116" s="60" t="n">
        <v>395</v>
      </c>
      <c r="N116" s="61" t="n">
        <v>65.88</v>
      </c>
      <c r="O116" s="139" t="n">
        <v>3</v>
      </c>
      <c r="P116" s="63" t="n">
        <v>9</v>
      </c>
      <c r="Q116" s="63" t="n">
        <v>8</v>
      </c>
      <c r="R116" s="63" t="n">
        <v>8</v>
      </c>
      <c r="S116" s="61" t="n">
        <v>53.2109395015479</v>
      </c>
      <c r="T116" s="8" t="s">
        <v>48</v>
      </c>
      <c r="U116" s="8" t="s">
        <v>1066</v>
      </c>
      <c r="V116" s="9" t="n">
        <v>1</v>
      </c>
      <c r="W116" s="146" t="s">
        <v>97</v>
      </c>
      <c r="X116" s="169" t="n">
        <v>2</v>
      </c>
      <c r="Y116" s="66" t="n">
        <v>6</v>
      </c>
      <c r="Z116" s="66" t="n">
        <v>12</v>
      </c>
    </row>
    <row r="117" customFormat="false" ht="18.75" hidden="false" customHeight="true" outlineLevel="0" collapsed="false">
      <c r="B117" s="24" t="s">
        <v>1190</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99</v>
      </c>
      <c r="V117" s="31"/>
      <c r="W117" s="32" t="s">
        <v>6</v>
      </c>
      <c r="X117" s="32" t="n">
        <v>1400</v>
      </c>
      <c r="Y117" s="32" t="s">
        <v>7</v>
      </c>
      <c r="Z117" s="32" t="n">
        <v>2820</v>
      </c>
      <c r="AA117" s="13" t="s">
        <v>1191</v>
      </c>
    </row>
    <row r="118" customFormat="false" ht="18.75" hidden="false" customHeight="true" outlineLevel="0" collapsed="false">
      <c r="B118" s="33" t="s">
        <v>1192</v>
      </c>
      <c r="C118" s="33"/>
      <c r="D118" s="33"/>
      <c r="E118" s="33"/>
      <c r="F118" s="33"/>
      <c r="G118" s="33"/>
      <c r="H118" s="33"/>
      <c r="I118" s="34"/>
      <c r="J118" s="34"/>
      <c r="K118" s="35"/>
      <c r="L118" s="36" t="n">
        <v>390.833</v>
      </c>
      <c r="M118" s="36" t="n">
        <v>387.333</v>
      </c>
      <c r="N118" s="36" t="n">
        <v>65.5523</v>
      </c>
      <c r="O118" s="37"/>
      <c r="P118" s="38" t="s">
        <v>10</v>
      </c>
      <c r="Q118" s="37"/>
      <c r="R118" s="37"/>
      <c r="S118" s="36" t="n">
        <v>50.3302</v>
      </c>
      <c r="T118" s="39"/>
      <c r="U118" s="40" t="s">
        <v>419</v>
      </c>
      <c r="V118" s="41"/>
      <c r="W118" s="42" t="s">
        <v>12</v>
      </c>
      <c r="X118" s="42" t="n">
        <v>35440</v>
      </c>
      <c r="Y118" s="42" t="s">
        <v>13</v>
      </c>
      <c r="Z118" s="42" t="n">
        <v>3410</v>
      </c>
      <c r="AA118" s="43" t="s">
        <v>1192</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20</v>
      </c>
    </row>
    <row r="120" customFormat="false" ht="12" hidden="false" customHeight="false" outlineLevel="0" collapsed="false">
      <c r="A120" s="1" t="s">
        <v>377</v>
      </c>
      <c r="B120" s="54" t="n">
        <v>1</v>
      </c>
      <c r="C120" s="55" t="s">
        <v>1193</v>
      </c>
      <c r="D120" s="56" t="s">
        <v>858</v>
      </c>
      <c r="E120" s="56" t="s">
        <v>285</v>
      </c>
      <c r="F120" s="56" t="s">
        <v>859</v>
      </c>
      <c r="G120" s="57" t="s">
        <v>167</v>
      </c>
      <c r="H120" s="58" t="s">
        <v>520</v>
      </c>
      <c r="I120" s="56" t="s">
        <v>542</v>
      </c>
      <c r="J120" s="58" t="s">
        <v>1194</v>
      </c>
      <c r="K120" s="59" t="n">
        <v>0.25</v>
      </c>
      <c r="L120" s="152" t="n">
        <v>398</v>
      </c>
      <c r="M120" s="60" t="n">
        <v>382</v>
      </c>
      <c r="N120" s="113" t="n">
        <v>66.8</v>
      </c>
      <c r="O120" s="63" t="n">
        <v>12</v>
      </c>
      <c r="P120" s="63" t="n">
        <v>4</v>
      </c>
      <c r="Q120" s="63" t="n">
        <v>10</v>
      </c>
      <c r="R120" s="63" t="n">
        <v>7</v>
      </c>
      <c r="S120" s="61" t="n">
        <v>37.4984994690179</v>
      </c>
      <c r="T120" s="8" t="s">
        <v>78</v>
      </c>
      <c r="U120" s="8" t="s">
        <v>170</v>
      </c>
      <c r="V120" s="9" t="n">
        <v>1</v>
      </c>
      <c r="W120" s="146"/>
      <c r="X120" s="65" t="n">
        <v>4</v>
      </c>
      <c r="Y120" s="66" t="n">
        <v>8</v>
      </c>
      <c r="Z120" s="66" t="n">
        <v>1</v>
      </c>
      <c r="AA120" s="43" t="s">
        <v>1195</v>
      </c>
      <c r="AB120" s="43" t="s">
        <v>1196</v>
      </c>
    </row>
    <row r="121" customFormat="false" ht="12" hidden="false" customHeight="false" outlineLevel="0" collapsed="false">
      <c r="A121" s="1" t="s">
        <v>377</v>
      </c>
      <c r="B121" s="67" t="n">
        <v>2</v>
      </c>
      <c r="C121" s="68" t="s">
        <v>1197</v>
      </c>
      <c r="D121" s="69" t="s">
        <v>1198</v>
      </c>
      <c r="E121" s="69" t="s">
        <v>300</v>
      </c>
      <c r="F121" s="69" t="s">
        <v>859</v>
      </c>
      <c r="G121" s="70" t="s">
        <v>56</v>
      </c>
      <c r="H121" s="71" t="s">
        <v>520</v>
      </c>
      <c r="I121" s="69" t="s">
        <v>542</v>
      </c>
      <c r="J121" s="71" t="s">
        <v>1199</v>
      </c>
      <c r="K121" s="72" t="n">
        <v>0.0588235294117647</v>
      </c>
      <c r="L121" s="73" t="n">
        <v>380</v>
      </c>
      <c r="M121" s="85" t="n">
        <v>389</v>
      </c>
      <c r="N121" s="74" t="n">
        <v>66.5142857142857</v>
      </c>
      <c r="O121" s="75" t="n">
        <v>11</v>
      </c>
      <c r="P121" s="75" t="n">
        <v>10</v>
      </c>
      <c r="Q121" s="75" t="n">
        <v>12</v>
      </c>
      <c r="R121" s="75" t="n">
        <v>10</v>
      </c>
      <c r="S121" s="78" t="n">
        <v>35.0725724751067</v>
      </c>
      <c r="T121" s="79" t="s">
        <v>78</v>
      </c>
      <c r="U121" s="79" t="s">
        <v>66</v>
      </c>
      <c r="V121" s="80" t="n">
        <v>0</v>
      </c>
      <c r="W121" s="86"/>
      <c r="X121" s="82" t="n">
        <v>10</v>
      </c>
      <c r="Y121" s="83" t="n">
        <v>12</v>
      </c>
      <c r="Z121" s="83" t="n">
        <v>2</v>
      </c>
      <c r="AA121" s="43" t="s">
        <v>1200</v>
      </c>
      <c r="AB121" s="43" t="s">
        <v>1201</v>
      </c>
    </row>
    <row r="122" customFormat="false" ht="12" hidden="false" customHeight="false" outlineLevel="0" collapsed="false">
      <c r="A122" s="1" t="s">
        <v>377</v>
      </c>
      <c r="B122" s="84" t="n">
        <v>3</v>
      </c>
      <c r="C122" s="68" t="s">
        <v>1202</v>
      </c>
      <c r="D122" s="69" t="s">
        <v>1203</v>
      </c>
      <c r="E122" s="69" t="s">
        <v>114</v>
      </c>
      <c r="F122" s="69" t="s">
        <v>859</v>
      </c>
      <c r="G122" s="70" t="s">
        <v>56</v>
      </c>
      <c r="H122" s="71" t="s">
        <v>527</v>
      </c>
      <c r="I122" s="69" t="s">
        <v>542</v>
      </c>
      <c r="J122" s="71" t="s">
        <v>1204</v>
      </c>
      <c r="K122" s="72" t="n">
        <v>0.714285714285714</v>
      </c>
      <c r="L122" s="73" t="n">
        <v>386</v>
      </c>
      <c r="M122" s="85" t="n">
        <v>393</v>
      </c>
      <c r="N122" s="78" t="n">
        <v>65</v>
      </c>
      <c r="O122" s="77" t="n">
        <v>3</v>
      </c>
      <c r="P122" s="95" t="n">
        <v>1</v>
      </c>
      <c r="Q122" s="95" t="n">
        <v>1</v>
      </c>
      <c r="R122" s="76" t="n">
        <v>2</v>
      </c>
      <c r="S122" s="78" t="n">
        <v>67.8772453788375</v>
      </c>
      <c r="T122" s="79" t="s">
        <v>48</v>
      </c>
      <c r="U122" s="79" t="s">
        <v>127</v>
      </c>
      <c r="V122" s="80" t="n">
        <v>4</v>
      </c>
      <c r="W122" s="81" t="s">
        <v>50</v>
      </c>
      <c r="X122" s="82" t="n">
        <v>9</v>
      </c>
      <c r="Y122" s="83" t="n">
        <v>1</v>
      </c>
      <c r="Z122" s="83" t="n">
        <v>3</v>
      </c>
      <c r="AA122" s="43" t="s">
        <v>1044</v>
      </c>
      <c r="AB122" s="13" t="s">
        <v>1205</v>
      </c>
    </row>
    <row r="123" customFormat="false" ht="12" hidden="false" customHeight="false" outlineLevel="0" collapsed="false">
      <c r="A123" s="1" t="s">
        <v>377</v>
      </c>
      <c r="B123" s="87" t="n">
        <v>4</v>
      </c>
      <c r="C123" s="68" t="s">
        <v>1206</v>
      </c>
      <c r="D123" s="69" t="s">
        <v>980</v>
      </c>
      <c r="E123" s="69" t="s">
        <v>106</v>
      </c>
      <c r="F123" s="69" t="s">
        <v>859</v>
      </c>
      <c r="G123" s="70" t="s">
        <v>56</v>
      </c>
      <c r="H123" s="71" t="s">
        <v>520</v>
      </c>
      <c r="I123" s="69" t="s">
        <v>542</v>
      </c>
      <c r="J123" s="71" t="s">
        <v>1207</v>
      </c>
      <c r="K123" s="72" t="n">
        <v>0.294117647058824</v>
      </c>
      <c r="L123" s="73" t="n">
        <v>389</v>
      </c>
      <c r="M123" s="85" t="n">
        <v>416</v>
      </c>
      <c r="N123" s="74" t="n">
        <v>65.5714285714286</v>
      </c>
      <c r="O123" s="75" t="n">
        <v>6</v>
      </c>
      <c r="P123" s="75" t="n">
        <v>12</v>
      </c>
      <c r="Q123" s="75" t="n">
        <v>11</v>
      </c>
      <c r="R123" s="75" t="n">
        <v>12</v>
      </c>
      <c r="S123" s="78" t="n">
        <v>42.2221293534136</v>
      </c>
      <c r="T123" s="79" t="s">
        <v>78</v>
      </c>
      <c r="U123" s="79" t="s">
        <v>79</v>
      </c>
      <c r="V123" s="80" t="n">
        <v>1</v>
      </c>
      <c r="W123" s="86"/>
      <c r="X123" s="82" t="n">
        <v>5</v>
      </c>
      <c r="Y123" s="83" t="n">
        <v>11</v>
      </c>
      <c r="Z123" s="83" t="n">
        <v>4</v>
      </c>
      <c r="AA123" s="43" t="s">
        <v>1208</v>
      </c>
      <c r="AB123" s="43" t="s">
        <v>1209</v>
      </c>
    </row>
    <row r="124" customFormat="false" ht="12" hidden="false" customHeight="false" outlineLevel="0" collapsed="false">
      <c r="A124" s="1" t="s">
        <v>377</v>
      </c>
      <c r="B124" s="181" t="n">
        <v>5</v>
      </c>
      <c r="C124" s="120" t="s">
        <v>1210</v>
      </c>
      <c r="D124" s="121" t="s">
        <v>928</v>
      </c>
      <c r="E124" s="121" t="s">
        <v>114</v>
      </c>
      <c r="F124" s="121" t="s">
        <v>848</v>
      </c>
      <c r="G124" s="122" t="s">
        <v>107</v>
      </c>
      <c r="H124" s="123" t="s">
        <v>527</v>
      </c>
      <c r="I124" s="121" t="s">
        <v>542</v>
      </c>
      <c r="J124" s="123" t="s">
        <v>1211</v>
      </c>
      <c r="K124" s="124" t="n">
        <v>0.428571428571429</v>
      </c>
      <c r="L124" s="126" t="n">
        <v>402</v>
      </c>
      <c r="M124" s="125" t="n">
        <v>378</v>
      </c>
      <c r="N124" s="148" t="n">
        <v>65.6</v>
      </c>
      <c r="O124" s="130" t="n">
        <v>7</v>
      </c>
      <c r="P124" s="130" t="n">
        <v>11</v>
      </c>
      <c r="Q124" s="130" t="n">
        <v>5</v>
      </c>
      <c r="R124" s="130" t="n">
        <v>6</v>
      </c>
      <c r="S124" s="127" t="n">
        <v>44.9729086116191</v>
      </c>
      <c r="T124" s="132" t="s">
        <v>78</v>
      </c>
      <c r="U124" s="132" t="s">
        <v>117</v>
      </c>
      <c r="V124" s="133" t="n">
        <v>2</v>
      </c>
      <c r="W124" s="149"/>
      <c r="X124" s="150" t="n">
        <v>8</v>
      </c>
      <c r="Y124" s="136" t="n">
        <v>9</v>
      </c>
      <c r="Z124" s="136" t="n">
        <v>5</v>
      </c>
      <c r="AA124" s="43" t="s">
        <v>1212</v>
      </c>
      <c r="AB124" s="43" t="s">
        <v>1213</v>
      </c>
    </row>
    <row r="125" customFormat="false" ht="12" hidden="false" customHeight="false" outlineLevel="0" collapsed="false">
      <c r="A125" s="1" t="s">
        <v>377</v>
      </c>
      <c r="B125" s="182" t="n">
        <v>6</v>
      </c>
      <c r="C125" s="138" t="s">
        <v>1214</v>
      </c>
      <c r="D125" s="56" t="s">
        <v>869</v>
      </c>
      <c r="E125" s="56" t="s">
        <v>693</v>
      </c>
      <c r="F125" s="56" t="s">
        <v>848</v>
      </c>
      <c r="G125" s="57" t="s">
        <v>535</v>
      </c>
      <c r="H125" s="58" t="s">
        <v>520</v>
      </c>
      <c r="I125" s="56" t="s">
        <v>542</v>
      </c>
      <c r="J125" s="58" t="s">
        <v>1215</v>
      </c>
      <c r="K125" s="59" t="n">
        <v>0.357142857142857</v>
      </c>
      <c r="L125" s="152" t="n">
        <v>396</v>
      </c>
      <c r="M125" s="152" t="n">
        <v>395</v>
      </c>
      <c r="N125" s="61" t="n">
        <v>64.6714285714286</v>
      </c>
      <c r="O125" s="62" t="n">
        <v>2</v>
      </c>
      <c r="P125" s="62" t="n">
        <v>2</v>
      </c>
      <c r="Q125" s="62" t="n">
        <v>2</v>
      </c>
      <c r="R125" s="139" t="n">
        <v>3</v>
      </c>
      <c r="S125" s="61" t="n">
        <v>68.3581954563586</v>
      </c>
      <c r="T125" s="140" t="s">
        <v>48</v>
      </c>
      <c r="U125" s="8" t="s">
        <v>425</v>
      </c>
      <c r="V125" s="9" t="n">
        <v>4</v>
      </c>
      <c r="W125" s="118" t="s">
        <v>88</v>
      </c>
      <c r="X125" s="154" t="n">
        <v>3</v>
      </c>
      <c r="Y125" s="66" t="n">
        <v>2</v>
      </c>
      <c r="Z125" s="66" t="n">
        <v>6</v>
      </c>
    </row>
    <row r="126" customFormat="false" ht="12" hidden="false" customHeight="false" outlineLevel="0" collapsed="false">
      <c r="A126" s="1" t="s">
        <v>377</v>
      </c>
      <c r="B126" s="178" t="n">
        <v>7</v>
      </c>
      <c r="C126" s="120" t="s">
        <v>1216</v>
      </c>
      <c r="D126" s="121" t="s">
        <v>853</v>
      </c>
      <c r="E126" s="121" t="s">
        <v>398</v>
      </c>
      <c r="F126" s="121" t="s">
        <v>848</v>
      </c>
      <c r="G126" s="122" t="s">
        <v>56</v>
      </c>
      <c r="H126" s="123" t="s">
        <v>527</v>
      </c>
      <c r="I126" s="121" t="s">
        <v>542</v>
      </c>
      <c r="J126" s="123" t="s">
        <v>1217</v>
      </c>
      <c r="K126" s="124" t="n">
        <v>0.318181818181818</v>
      </c>
      <c r="L126" s="125" t="n">
        <v>365</v>
      </c>
      <c r="M126" s="125" t="n">
        <v>360</v>
      </c>
      <c r="N126" s="127" t="n">
        <v>63.7714285714286</v>
      </c>
      <c r="O126" s="128" t="n">
        <v>1</v>
      </c>
      <c r="P126" s="130" t="n">
        <v>5</v>
      </c>
      <c r="Q126" s="130" t="n">
        <v>7</v>
      </c>
      <c r="R126" s="130" t="n">
        <v>5</v>
      </c>
      <c r="S126" s="174" t="n">
        <v>70.7141304838673</v>
      </c>
      <c r="T126" s="132" t="s">
        <v>78</v>
      </c>
      <c r="U126" s="131" t="s">
        <v>446</v>
      </c>
      <c r="V126" s="133" t="n">
        <v>3</v>
      </c>
      <c r="W126" s="134" t="s">
        <v>93</v>
      </c>
      <c r="X126" s="176" t="n">
        <v>1</v>
      </c>
      <c r="Y126" s="136" t="n">
        <v>4</v>
      </c>
      <c r="Z126" s="136" t="n">
        <v>7</v>
      </c>
    </row>
    <row r="127" customFormat="false" ht="12" hidden="false" customHeight="false" outlineLevel="0" collapsed="false">
      <c r="A127" s="1" t="s">
        <v>377</v>
      </c>
      <c r="B127" s="180" t="n">
        <v>8</v>
      </c>
      <c r="C127" s="138" t="s">
        <v>1218</v>
      </c>
      <c r="D127" s="56" t="s">
        <v>883</v>
      </c>
      <c r="E127" s="56" t="s">
        <v>300</v>
      </c>
      <c r="F127" s="56" t="s">
        <v>848</v>
      </c>
      <c r="G127" s="57" t="s">
        <v>526</v>
      </c>
      <c r="H127" s="58" t="s">
        <v>511</v>
      </c>
      <c r="I127" s="56" t="s">
        <v>542</v>
      </c>
      <c r="J127" s="58" t="s">
        <v>1219</v>
      </c>
      <c r="K127" s="59" t="n">
        <v>0.294117647058824</v>
      </c>
      <c r="L127" s="152" t="n">
        <v>394</v>
      </c>
      <c r="M127" s="60" t="n">
        <v>381</v>
      </c>
      <c r="N127" s="61" t="n">
        <v>65.4</v>
      </c>
      <c r="O127" s="63" t="n">
        <v>5</v>
      </c>
      <c r="P127" s="63" t="n">
        <v>9</v>
      </c>
      <c r="Q127" s="63" t="n">
        <v>6</v>
      </c>
      <c r="R127" s="63" t="n">
        <v>9</v>
      </c>
      <c r="S127" s="61" t="n">
        <v>49.4424911317332</v>
      </c>
      <c r="T127" s="8" t="s">
        <v>78</v>
      </c>
      <c r="U127" s="8" t="s">
        <v>79</v>
      </c>
      <c r="V127" s="9" t="n">
        <v>2</v>
      </c>
      <c r="W127" s="146" t="s">
        <v>60</v>
      </c>
      <c r="X127" s="65" t="n">
        <v>12</v>
      </c>
      <c r="Y127" s="66" t="n">
        <v>6</v>
      </c>
      <c r="Z127" s="66" t="n">
        <v>8</v>
      </c>
    </row>
    <row r="128" customFormat="false" ht="12" hidden="false" customHeight="false" outlineLevel="0" collapsed="false">
      <c r="A128" s="1" t="s">
        <v>377</v>
      </c>
      <c r="B128" s="147" t="n">
        <v>9</v>
      </c>
      <c r="C128" s="120" t="s">
        <v>1220</v>
      </c>
      <c r="D128" s="121" t="s">
        <v>891</v>
      </c>
      <c r="E128" s="121" t="s">
        <v>106</v>
      </c>
      <c r="F128" s="121" t="s">
        <v>848</v>
      </c>
      <c r="G128" s="122" t="s">
        <v>107</v>
      </c>
      <c r="H128" s="123" t="s">
        <v>520</v>
      </c>
      <c r="I128" s="121" t="s">
        <v>528</v>
      </c>
      <c r="J128" s="123" t="s">
        <v>1221</v>
      </c>
      <c r="K128" s="124" t="n">
        <v>0.555555555555556</v>
      </c>
      <c r="L128" s="126" t="n">
        <v>392</v>
      </c>
      <c r="M128" s="125" t="n">
        <v>382</v>
      </c>
      <c r="N128" s="127" t="n">
        <v>65</v>
      </c>
      <c r="O128" s="155" t="n">
        <v>3</v>
      </c>
      <c r="P128" s="155" t="n">
        <v>3</v>
      </c>
      <c r="Q128" s="155" t="n">
        <v>3</v>
      </c>
      <c r="R128" s="130" t="n">
        <v>4</v>
      </c>
      <c r="S128" s="127" t="n">
        <v>59.8102589386379</v>
      </c>
      <c r="T128" s="131" t="s">
        <v>48</v>
      </c>
      <c r="U128" s="132" t="s">
        <v>1222</v>
      </c>
      <c r="V128" s="133" t="n">
        <v>4</v>
      </c>
      <c r="W128" s="134" t="s">
        <v>80</v>
      </c>
      <c r="X128" s="183" t="n">
        <v>2</v>
      </c>
      <c r="Y128" s="136" t="n">
        <v>3</v>
      </c>
      <c r="Z128" s="136" t="n">
        <v>9</v>
      </c>
    </row>
    <row r="129" customFormat="false" ht="12" hidden="false" customHeight="false" outlineLevel="0" collapsed="false">
      <c r="A129" s="1" t="s">
        <v>377</v>
      </c>
      <c r="B129" s="151" t="n">
        <v>10</v>
      </c>
      <c r="C129" s="138" t="s">
        <v>1223</v>
      </c>
      <c r="D129" s="56" t="s">
        <v>1062</v>
      </c>
      <c r="E129" s="56" t="s">
        <v>114</v>
      </c>
      <c r="F129" s="56" t="s">
        <v>859</v>
      </c>
      <c r="G129" s="57" t="s">
        <v>56</v>
      </c>
      <c r="H129" s="58" t="s">
        <v>527</v>
      </c>
      <c r="I129" s="56" t="s">
        <v>542</v>
      </c>
      <c r="J129" s="58" t="s">
        <v>1224</v>
      </c>
      <c r="K129" s="59" t="n">
        <v>0.347826086956522</v>
      </c>
      <c r="L129" s="152" t="n">
        <v>399</v>
      </c>
      <c r="M129" s="152" t="n">
        <v>389</v>
      </c>
      <c r="N129" s="113" t="n">
        <v>65.9</v>
      </c>
      <c r="O129" s="63" t="n">
        <v>8</v>
      </c>
      <c r="P129" s="63" t="n">
        <v>7</v>
      </c>
      <c r="Q129" s="63" t="n">
        <v>8</v>
      </c>
      <c r="R129" s="63" t="n">
        <v>11</v>
      </c>
      <c r="S129" s="61" t="n">
        <v>44.4820478835979</v>
      </c>
      <c r="T129" s="140" t="s">
        <v>78</v>
      </c>
      <c r="U129" s="177" t="s">
        <v>537</v>
      </c>
      <c r="V129" s="9" t="n">
        <v>0</v>
      </c>
      <c r="W129" s="146"/>
      <c r="X129" s="65" t="n">
        <v>11</v>
      </c>
      <c r="Y129" s="66" t="n">
        <v>5</v>
      </c>
      <c r="Z129" s="66" t="n">
        <v>10</v>
      </c>
    </row>
    <row r="130" customFormat="false" ht="12" hidden="false" customHeight="false" outlineLevel="0" collapsed="false">
      <c r="A130" s="1" t="s">
        <v>377</v>
      </c>
      <c r="B130" s="119" t="n">
        <v>11</v>
      </c>
      <c r="C130" s="120" t="s">
        <v>1225</v>
      </c>
      <c r="D130" s="121" t="s">
        <v>898</v>
      </c>
      <c r="E130" s="121" t="s">
        <v>106</v>
      </c>
      <c r="F130" s="121" t="s">
        <v>859</v>
      </c>
      <c r="G130" s="122" t="s">
        <v>56</v>
      </c>
      <c r="H130" s="123" t="s">
        <v>520</v>
      </c>
      <c r="I130" s="121" t="s">
        <v>542</v>
      </c>
      <c r="J130" s="123" t="s">
        <v>1226</v>
      </c>
      <c r="K130" s="124" t="n">
        <v>0.342857142857143</v>
      </c>
      <c r="L130" s="126" t="n">
        <v>401</v>
      </c>
      <c r="M130" s="126" t="n">
        <v>389</v>
      </c>
      <c r="N130" s="148" t="n">
        <v>66.5</v>
      </c>
      <c r="O130" s="130" t="n">
        <v>10</v>
      </c>
      <c r="P130" s="130" t="n">
        <v>8</v>
      </c>
      <c r="Q130" s="130" t="n">
        <v>4</v>
      </c>
      <c r="R130" s="128" t="n">
        <v>1</v>
      </c>
      <c r="S130" s="127" t="n">
        <v>37.9172692312613</v>
      </c>
      <c r="T130" s="132" t="s">
        <v>558</v>
      </c>
      <c r="U130" s="179" t="s">
        <v>138</v>
      </c>
      <c r="V130" s="133" t="n">
        <v>2</v>
      </c>
      <c r="W130" s="156"/>
      <c r="X130" s="150" t="n">
        <v>6</v>
      </c>
      <c r="Y130" s="136" t="n">
        <v>7</v>
      </c>
      <c r="Z130" s="136" t="n">
        <v>11</v>
      </c>
    </row>
    <row r="131" customFormat="false" ht="12" hidden="false" customHeight="false" outlineLevel="0" collapsed="false">
      <c r="A131" s="1" t="s">
        <v>377</v>
      </c>
      <c r="B131" s="137" t="n">
        <v>12</v>
      </c>
      <c r="C131" s="138" t="s">
        <v>1227</v>
      </c>
      <c r="D131" s="56" t="s">
        <v>1228</v>
      </c>
      <c r="E131" s="56" t="s">
        <v>398</v>
      </c>
      <c r="F131" s="56" t="s">
        <v>859</v>
      </c>
      <c r="G131" s="57" t="s">
        <v>107</v>
      </c>
      <c r="H131" s="58" t="s">
        <v>527</v>
      </c>
      <c r="I131" s="56" t="s">
        <v>542</v>
      </c>
      <c r="J131" s="58" t="s">
        <v>1229</v>
      </c>
      <c r="K131" s="59" t="n">
        <v>0.25</v>
      </c>
      <c r="L131" s="60" t="n">
        <v>388</v>
      </c>
      <c r="M131" s="152" t="n">
        <v>394</v>
      </c>
      <c r="N131" s="113" t="n">
        <v>65.9</v>
      </c>
      <c r="O131" s="63" t="n">
        <v>8</v>
      </c>
      <c r="P131" s="63" t="n">
        <v>6</v>
      </c>
      <c r="Q131" s="63" t="n">
        <v>9</v>
      </c>
      <c r="R131" s="63" t="n">
        <v>8</v>
      </c>
      <c r="S131" s="61" t="n">
        <v>45.5953885076806</v>
      </c>
      <c r="T131" s="8" t="s">
        <v>48</v>
      </c>
      <c r="U131" s="8" t="s">
        <v>117</v>
      </c>
      <c r="V131" s="9" t="n">
        <v>1</v>
      </c>
      <c r="W131" s="146" t="s">
        <v>97</v>
      </c>
      <c r="X131" s="65" t="n">
        <v>7</v>
      </c>
      <c r="Y131" s="66" t="n">
        <v>10</v>
      </c>
      <c r="Z131" s="66" t="n">
        <v>12</v>
      </c>
    </row>
    <row r="132" customFormat="false" ht="18.75" hidden="false" customHeight="true" outlineLevel="0" collapsed="false">
      <c r="B132" s="24" t="s">
        <v>1230</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229</v>
      </c>
      <c r="V132" s="31"/>
      <c r="W132" s="32" t="s">
        <v>6</v>
      </c>
      <c r="X132" s="32" t="n">
        <v>500</v>
      </c>
      <c r="Y132" s="32" t="s">
        <v>7</v>
      </c>
      <c r="Z132" s="32" t="n">
        <v>1990</v>
      </c>
      <c r="AA132" s="13" t="s">
        <v>1231</v>
      </c>
    </row>
    <row r="133" customFormat="false" ht="18.75" hidden="false" customHeight="true" outlineLevel="0" collapsed="false">
      <c r="B133" s="33" t="s">
        <v>1232</v>
      </c>
      <c r="C133" s="33"/>
      <c r="D133" s="33"/>
      <c r="E133" s="33"/>
      <c r="F133" s="33"/>
      <c r="G133" s="33"/>
      <c r="H133" s="33"/>
      <c r="I133" s="34"/>
      <c r="J133" s="34"/>
      <c r="K133" s="35"/>
      <c r="L133" s="36" t="n">
        <v>374.727</v>
      </c>
      <c r="M133" s="36" t="n">
        <v>397</v>
      </c>
      <c r="N133" s="36" t="n">
        <v>65.7545</v>
      </c>
      <c r="O133" s="37"/>
      <c r="P133" s="38" t="s">
        <v>10</v>
      </c>
      <c r="Q133" s="37"/>
      <c r="R133" s="37"/>
      <c r="S133" s="36" t="n">
        <v>50.4007</v>
      </c>
      <c r="T133" s="39"/>
      <c r="U133" s="40" t="s">
        <v>419</v>
      </c>
      <c r="V133" s="41"/>
      <c r="W133" s="42" t="s">
        <v>12</v>
      </c>
      <c r="X133" s="42" t="n">
        <v>43080</v>
      </c>
      <c r="Y133" s="42" t="s">
        <v>13</v>
      </c>
      <c r="Z133" s="42" t="n">
        <v>7190</v>
      </c>
      <c r="AA133" s="43" t="s">
        <v>1232</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816</v>
      </c>
    </row>
    <row r="135" customFormat="false" ht="12" hidden="false" customHeight="false" outlineLevel="0" collapsed="false">
      <c r="A135" s="1" t="s">
        <v>421</v>
      </c>
      <c r="B135" s="54" t="n">
        <v>1</v>
      </c>
      <c r="C135" s="55" t="s">
        <v>1233</v>
      </c>
      <c r="D135" s="56" t="s">
        <v>1095</v>
      </c>
      <c r="E135" s="56" t="s">
        <v>114</v>
      </c>
      <c r="F135" s="56" t="s">
        <v>859</v>
      </c>
      <c r="G135" s="57" t="s">
        <v>526</v>
      </c>
      <c r="H135" s="58" t="s">
        <v>649</v>
      </c>
      <c r="I135" s="56" t="s">
        <v>556</v>
      </c>
      <c r="J135" s="58" t="s">
        <v>610</v>
      </c>
      <c r="K135" s="59" t="n">
        <v>0.142857142857143</v>
      </c>
      <c r="L135" s="60" t="n">
        <v>371</v>
      </c>
      <c r="M135" s="152" t="n">
        <v>398</v>
      </c>
      <c r="N135" s="113" t="n">
        <v>66.6142857142857</v>
      </c>
      <c r="O135" s="63" t="n">
        <v>10</v>
      </c>
      <c r="P135" s="63" t="n">
        <v>10</v>
      </c>
      <c r="Q135" s="63" t="n">
        <v>10</v>
      </c>
      <c r="R135" s="63" t="n">
        <v>11</v>
      </c>
      <c r="S135" s="61" t="n">
        <v>39.3198986013986</v>
      </c>
      <c r="T135" s="140" t="s">
        <v>48</v>
      </c>
      <c r="U135" s="8" t="s">
        <v>1234</v>
      </c>
      <c r="V135" s="9" t="n">
        <v>0</v>
      </c>
      <c r="W135" s="146"/>
      <c r="X135" s="65" t="n">
        <v>10</v>
      </c>
      <c r="Y135" s="66" t="n">
        <v>10</v>
      </c>
      <c r="Z135" s="66" t="n">
        <v>1</v>
      </c>
      <c r="AA135" s="43" t="s">
        <v>1235</v>
      </c>
      <c r="AB135" s="43" t="s">
        <v>1236</v>
      </c>
    </row>
    <row r="136" customFormat="false" ht="12" hidden="false" customHeight="false" outlineLevel="0" collapsed="false">
      <c r="A136" s="1" t="s">
        <v>421</v>
      </c>
      <c r="B136" s="67" t="n">
        <v>2</v>
      </c>
      <c r="C136" s="68" t="s">
        <v>1237</v>
      </c>
      <c r="D136" s="69" t="s">
        <v>1182</v>
      </c>
      <c r="E136" s="69" t="s">
        <v>693</v>
      </c>
      <c r="F136" s="69" t="s">
        <v>859</v>
      </c>
      <c r="G136" s="70" t="s">
        <v>107</v>
      </c>
      <c r="H136" s="71" t="s">
        <v>520</v>
      </c>
      <c r="I136" s="69" t="s">
        <v>542</v>
      </c>
      <c r="J136" s="71" t="s">
        <v>1238</v>
      </c>
      <c r="K136" s="72" t="n">
        <v>0.333333333333333</v>
      </c>
      <c r="L136" s="85" t="n">
        <v>376</v>
      </c>
      <c r="M136" s="73" t="n">
        <v>395</v>
      </c>
      <c r="N136" s="78" t="n">
        <v>64.8714285714286</v>
      </c>
      <c r="O136" s="75" t="n">
        <v>5</v>
      </c>
      <c r="P136" s="95" t="n">
        <v>1</v>
      </c>
      <c r="Q136" s="75" t="n">
        <v>7</v>
      </c>
      <c r="R136" s="75" t="n">
        <v>6</v>
      </c>
      <c r="S136" s="78" t="n">
        <v>59.2857659090909</v>
      </c>
      <c r="T136" s="79" t="s">
        <v>48</v>
      </c>
      <c r="U136" s="79" t="s">
        <v>593</v>
      </c>
      <c r="V136" s="80" t="n">
        <v>3</v>
      </c>
      <c r="W136" s="93" t="s">
        <v>80</v>
      </c>
      <c r="X136" s="82" t="n">
        <v>6</v>
      </c>
      <c r="Y136" s="83" t="n">
        <v>2</v>
      </c>
      <c r="Z136" s="83" t="n">
        <v>2</v>
      </c>
      <c r="AA136" s="43" t="s">
        <v>1239</v>
      </c>
      <c r="AB136" s="43" t="s">
        <v>1240</v>
      </c>
    </row>
    <row r="137" customFormat="false" ht="12" hidden="false" customHeight="false" outlineLevel="0" collapsed="false">
      <c r="A137" s="1" t="s">
        <v>421</v>
      </c>
      <c r="B137" s="84" t="n">
        <v>3</v>
      </c>
      <c r="C137" s="68" t="s">
        <v>1241</v>
      </c>
      <c r="D137" s="69" t="s">
        <v>874</v>
      </c>
      <c r="E137" s="69" t="s">
        <v>398</v>
      </c>
      <c r="F137" s="69" t="s">
        <v>848</v>
      </c>
      <c r="G137" s="70" t="s">
        <v>107</v>
      </c>
      <c r="H137" s="71" t="s">
        <v>527</v>
      </c>
      <c r="I137" s="69" t="s">
        <v>528</v>
      </c>
      <c r="J137" s="71" t="s">
        <v>1242</v>
      </c>
      <c r="K137" s="72" t="n">
        <v>0.35</v>
      </c>
      <c r="L137" s="85" t="n">
        <v>392</v>
      </c>
      <c r="M137" s="73" t="n">
        <v>396</v>
      </c>
      <c r="N137" s="78" t="n">
        <v>64.8428571428571</v>
      </c>
      <c r="O137" s="75" t="n">
        <v>4</v>
      </c>
      <c r="P137" s="75" t="n">
        <v>4</v>
      </c>
      <c r="Q137" s="95" t="n">
        <v>1</v>
      </c>
      <c r="R137" s="77" t="n">
        <v>3</v>
      </c>
      <c r="S137" s="78" t="n">
        <v>59.6707551198801</v>
      </c>
      <c r="T137" s="79" t="s">
        <v>48</v>
      </c>
      <c r="U137" s="79" t="s">
        <v>530</v>
      </c>
      <c r="V137" s="80" t="n">
        <v>4</v>
      </c>
      <c r="W137" s="81" t="s">
        <v>50</v>
      </c>
      <c r="X137" s="96" t="n">
        <v>1</v>
      </c>
      <c r="Y137" s="83" t="n">
        <v>3</v>
      </c>
      <c r="Z137" s="83" t="n">
        <v>3</v>
      </c>
      <c r="AA137" s="43" t="s">
        <v>1243</v>
      </c>
      <c r="AB137" s="13" t="s">
        <v>1244</v>
      </c>
    </row>
    <row r="138" customFormat="false" ht="12" hidden="false" customHeight="false" outlineLevel="0" collapsed="false">
      <c r="A138" s="1" t="s">
        <v>421</v>
      </c>
      <c r="B138" s="87" t="n">
        <v>4</v>
      </c>
      <c r="C138" s="68" t="s">
        <v>1245</v>
      </c>
      <c r="D138" s="69" t="s">
        <v>1103</v>
      </c>
      <c r="E138" s="69" t="s">
        <v>106</v>
      </c>
      <c r="F138" s="69" t="s">
        <v>859</v>
      </c>
      <c r="G138" s="70" t="s">
        <v>56</v>
      </c>
      <c r="H138" s="71" t="s">
        <v>520</v>
      </c>
      <c r="I138" s="69" t="s">
        <v>512</v>
      </c>
      <c r="J138" s="71" t="s">
        <v>1246</v>
      </c>
      <c r="K138" s="72" t="n">
        <v>0.269230769230769</v>
      </c>
      <c r="L138" s="73" t="n">
        <v>362</v>
      </c>
      <c r="M138" s="73" t="n">
        <v>389</v>
      </c>
      <c r="N138" s="74" t="n">
        <v>65.9857142857143</v>
      </c>
      <c r="O138" s="75" t="n">
        <v>9</v>
      </c>
      <c r="P138" s="75" t="n">
        <v>9</v>
      </c>
      <c r="Q138" s="75" t="n">
        <v>9</v>
      </c>
      <c r="R138" s="75" t="n">
        <v>10</v>
      </c>
      <c r="S138" s="78" t="n">
        <v>43.076143006993</v>
      </c>
      <c r="T138" s="90" t="s">
        <v>78</v>
      </c>
      <c r="U138" s="79" t="s">
        <v>117</v>
      </c>
      <c r="V138" s="80" t="n">
        <v>0</v>
      </c>
      <c r="W138" s="86"/>
      <c r="X138" s="91" t="n">
        <v>3</v>
      </c>
      <c r="Y138" s="83" t="n">
        <v>7</v>
      </c>
      <c r="Z138" s="83" t="n">
        <v>4</v>
      </c>
      <c r="AA138" s="43" t="s">
        <v>1247</v>
      </c>
      <c r="AB138" s="43" t="s">
        <v>1248</v>
      </c>
    </row>
    <row r="139" customFormat="false" ht="12" hidden="false" customHeight="false" outlineLevel="0" collapsed="false">
      <c r="A139" s="1" t="s">
        <v>421</v>
      </c>
      <c r="B139" s="89" t="n">
        <v>5</v>
      </c>
      <c r="C139" s="68" t="s">
        <v>1249</v>
      </c>
      <c r="D139" s="69" t="s">
        <v>869</v>
      </c>
      <c r="E139" s="69" t="s">
        <v>389</v>
      </c>
      <c r="F139" s="69" t="s">
        <v>848</v>
      </c>
      <c r="G139" s="70" t="s">
        <v>107</v>
      </c>
      <c r="H139" s="71" t="s">
        <v>520</v>
      </c>
      <c r="I139" s="69" t="s">
        <v>542</v>
      </c>
      <c r="J139" s="71" t="s">
        <v>1250</v>
      </c>
      <c r="K139" s="72" t="n">
        <v>0.25531914893617</v>
      </c>
      <c r="L139" s="85" t="n">
        <v>375</v>
      </c>
      <c r="M139" s="85" t="n">
        <v>400</v>
      </c>
      <c r="N139" s="78" t="n">
        <v>64.4142857142857</v>
      </c>
      <c r="O139" s="76" t="n">
        <v>2</v>
      </c>
      <c r="P139" s="75" t="n">
        <v>5</v>
      </c>
      <c r="Q139" s="75" t="n">
        <v>4</v>
      </c>
      <c r="R139" s="95" t="n">
        <v>1</v>
      </c>
      <c r="S139" s="78" t="n">
        <v>61.6103466783217</v>
      </c>
      <c r="T139" s="79" t="s">
        <v>48</v>
      </c>
      <c r="U139" s="79" t="s">
        <v>855</v>
      </c>
      <c r="V139" s="80" t="n">
        <v>4</v>
      </c>
      <c r="W139" s="81" t="s">
        <v>88</v>
      </c>
      <c r="X139" s="82" t="n">
        <v>8</v>
      </c>
      <c r="Y139" s="83" t="n">
        <v>1</v>
      </c>
      <c r="Z139" s="83" t="n">
        <v>5</v>
      </c>
      <c r="AA139" s="43" t="s">
        <v>1251</v>
      </c>
      <c r="AB139" s="43" t="s">
        <v>1252</v>
      </c>
    </row>
    <row r="140" customFormat="false" ht="12" hidden="false" customHeight="false" outlineLevel="0" collapsed="false">
      <c r="A140" s="1" t="s">
        <v>421</v>
      </c>
      <c r="B140" s="178" t="n">
        <v>6</v>
      </c>
      <c r="C140" s="120" t="s">
        <v>1253</v>
      </c>
      <c r="D140" s="121" t="s">
        <v>1254</v>
      </c>
      <c r="E140" s="121" t="s">
        <v>114</v>
      </c>
      <c r="F140" s="121" t="s">
        <v>848</v>
      </c>
      <c r="G140" s="122" t="s">
        <v>526</v>
      </c>
      <c r="H140" s="123" t="s">
        <v>527</v>
      </c>
      <c r="I140" s="121" t="s">
        <v>542</v>
      </c>
      <c r="J140" s="123" t="s">
        <v>1255</v>
      </c>
      <c r="K140" s="124" t="n">
        <v>0.277777777777778</v>
      </c>
      <c r="L140" s="126" t="n">
        <v>389</v>
      </c>
      <c r="M140" s="125" t="n">
        <v>380</v>
      </c>
      <c r="N140" s="127" t="n">
        <v>63.5428571428571</v>
      </c>
      <c r="O140" s="128" t="n">
        <v>1</v>
      </c>
      <c r="P140" s="130" t="n">
        <v>6</v>
      </c>
      <c r="Q140" s="130" t="n">
        <v>5</v>
      </c>
      <c r="R140" s="130" t="n">
        <v>5</v>
      </c>
      <c r="S140" s="127" t="n">
        <v>63.212650957376</v>
      </c>
      <c r="T140" s="132" t="s">
        <v>48</v>
      </c>
      <c r="U140" s="132" t="s">
        <v>446</v>
      </c>
      <c r="V140" s="133" t="n">
        <v>4</v>
      </c>
      <c r="W140" s="134" t="s">
        <v>93</v>
      </c>
      <c r="X140" s="150" t="n">
        <v>5</v>
      </c>
      <c r="Y140" s="136" t="n">
        <v>4</v>
      </c>
      <c r="Z140" s="136" t="n">
        <v>6</v>
      </c>
    </row>
    <row r="141" customFormat="false" ht="12" hidden="false" customHeight="false" outlineLevel="0" collapsed="false">
      <c r="A141" s="1" t="s">
        <v>421</v>
      </c>
      <c r="B141" s="180" t="n">
        <v>7</v>
      </c>
      <c r="C141" s="138" t="s">
        <v>1256</v>
      </c>
      <c r="D141" s="56" t="s">
        <v>910</v>
      </c>
      <c r="E141" s="56" t="s">
        <v>114</v>
      </c>
      <c r="F141" s="56" t="s">
        <v>859</v>
      </c>
      <c r="G141" s="57" t="s">
        <v>56</v>
      </c>
      <c r="H141" s="58" t="s">
        <v>805</v>
      </c>
      <c r="I141" s="56" t="s">
        <v>556</v>
      </c>
      <c r="J141" s="58" t="s">
        <v>1257</v>
      </c>
      <c r="K141" s="59" t="n">
        <v>0.518518518518519</v>
      </c>
      <c r="L141" s="60" t="n">
        <v>355</v>
      </c>
      <c r="M141" s="152" t="n">
        <v>407</v>
      </c>
      <c r="N141" s="61" t="n">
        <v>65.7142857142857</v>
      </c>
      <c r="O141" s="63" t="n">
        <v>8</v>
      </c>
      <c r="P141" s="62" t="n">
        <v>2</v>
      </c>
      <c r="Q141" s="62" t="n">
        <v>2</v>
      </c>
      <c r="R141" s="62" t="n">
        <v>2</v>
      </c>
      <c r="S141" s="61" t="n">
        <v>55.9863391441891</v>
      </c>
      <c r="T141" s="8" t="s">
        <v>48</v>
      </c>
      <c r="U141" s="8" t="s">
        <v>803</v>
      </c>
      <c r="V141" s="9" t="n">
        <v>3</v>
      </c>
      <c r="W141" s="118" t="s">
        <v>60</v>
      </c>
      <c r="X141" s="169" t="n">
        <v>2</v>
      </c>
      <c r="Y141" s="66" t="n">
        <v>5</v>
      </c>
      <c r="Z141" s="66" t="n">
        <v>7</v>
      </c>
    </row>
    <row r="142" customFormat="false" ht="12" hidden="false" customHeight="false" outlineLevel="0" collapsed="false">
      <c r="A142" s="1" t="s">
        <v>421</v>
      </c>
      <c r="B142" s="147" t="n">
        <v>8</v>
      </c>
      <c r="C142" s="120" t="s">
        <v>1258</v>
      </c>
      <c r="D142" s="121" t="s">
        <v>858</v>
      </c>
      <c r="E142" s="121" t="s">
        <v>106</v>
      </c>
      <c r="F142" s="121" t="s">
        <v>859</v>
      </c>
      <c r="G142" s="122" t="s">
        <v>107</v>
      </c>
      <c r="H142" s="123" t="s">
        <v>520</v>
      </c>
      <c r="I142" s="121" t="s">
        <v>556</v>
      </c>
      <c r="J142" s="123" t="s">
        <v>1259</v>
      </c>
      <c r="K142" s="124" t="n">
        <v>0.176470588235294</v>
      </c>
      <c r="L142" s="126" t="n">
        <v>385</v>
      </c>
      <c r="M142" s="126" t="n">
        <v>413</v>
      </c>
      <c r="N142" s="127" t="n">
        <v>65.5</v>
      </c>
      <c r="O142" s="130" t="n">
        <v>6</v>
      </c>
      <c r="P142" s="130" t="n">
        <v>8</v>
      </c>
      <c r="Q142" s="130" t="n">
        <v>8</v>
      </c>
      <c r="R142" s="130" t="n">
        <v>9</v>
      </c>
      <c r="S142" s="127" t="n">
        <v>46.0294902097902</v>
      </c>
      <c r="T142" s="131" t="s">
        <v>48</v>
      </c>
      <c r="U142" s="132" t="s">
        <v>79</v>
      </c>
      <c r="V142" s="133" t="n">
        <v>1</v>
      </c>
      <c r="W142" s="149"/>
      <c r="X142" s="150" t="n">
        <v>4</v>
      </c>
      <c r="Y142" s="136" t="n">
        <v>9</v>
      </c>
      <c r="Z142" s="136" t="n">
        <v>8</v>
      </c>
    </row>
    <row r="143" customFormat="false" ht="12" hidden="false" customHeight="false" outlineLevel="0" collapsed="false">
      <c r="A143" s="1" t="s">
        <v>421</v>
      </c>
      <c r="B143" s="151" t="n">
        <v>9</v>
      </c>
      <c r="C143" s="138" t="s">
        <v>1260</v>
      </c>
      <c r="D143" s="56" t="s">
        <v>853</v>
      </c>
      <c r="E143" s="56" t="s">
        <v>114</v>
      </c>
      <c r="F143" s="56" t="s">
        <v>848</v>
      </c>
      <c r="G143" s="57" t="s">
        <v>526</v>
      </c>
      <c r="H143" s="58" t="s">
        <v>632</v>
      </c>
      <c r="I143" s="56" t="s">
        <v>512</v>
      </c>
      <c r="J143" s="58" t="s">
        <v>1261</v>
      </c>
      <c r="K143" s="59" t="n">
        <v>0.111111111111111</v>
      </c>
      <c r="L143" s="60" t="n">
        <v>374</v>
      </c>
      <c r="M143" s="152" t="n">
        <v>398</v>
      </c>
      <c r="N143" s="113" t="n">
        <v>71.3285714285714</v>
      </c>
      <c r="O143" s="63" t="n">
        <v>11</v>
      </c>
      <c r="P143" s="63" t="n">
        <v>11</v>
      </c>
      <c r="Q143" s="63" t="n">
        <v>11</v>
      </c>
      <c r="R143" s="63" t="n">
        <v>8</v>
      </c>
      <c r="S143" s="61" t="n">
        <v>15.919144047619</v>
      </c>
      <c r="T143" s="8" t="s">
        <v>48</v>
      </c>
      <c r="U143" s="8" t="s">
        <v>66</v>
      </c>
      <c r="V143" s="9" t="n">
        <v>0</v>
      </c>
      <c r="W143" s="146"/>
      <c r="X143" s="65" t="n">
        <v>11</v>
      </c>
      <c r="Y143" s="66" t="n">
        <v>11</v>
      </c>
      <c r="Z143" s="66" t="n">
        <v>9</v>
      </c>
    </row>
    <row r="144" customFormat="false" ht="12" hidden="false" customHeight="false" outlineLevel="0" collapsed="false">
      <c r="A144" s="1" t="s">
        <v>421</v>
      </c>
      <c r="B144" s="119" t="n">
        <v>10</v>
      </c>
      <c r="C144" s="120" t="s">
        <v>1262</v>
      </c>
      <c r="D144" s="121" t="s">
        <v>1263</v>
      </c>
      <c r="E144" s="121" t="s">
        <v>300</v>
      </c>
      <c r="F144" s="121" t="s">
        <v>859</v>
      </c>
      <c r="G144" s="122" t="s">
        <v>56</v>
      </c>
      <c r="H144" s="123" t="s">
        <v>1264</v>
      </c>
      <c r="I144" s="121" t="s">
        <v>542</v>
      </c>
      <c r="J144" s="123" t="s">
        <v>1265</v>
      </c>
      <c r="K144" s="124" t="n">
        <v>0.333333333333333</v>
      </c>
      <c r="L144" s="126" t="n">
        <v>389</v>
      </c>
      <c r="M144" s="126" t="n">
        <v>403</v>
      </c>
      <c r="N144" s="127" t="n">
        <v>65.7</v>
      </c>
      <c r="O144" s="130" t="n">
        <v>7</v>
      </c>
      <c r="P144" s="129" t="n">
        <v>2</v>
      </c>
      <c r="Q144" s="155" t="n">
        <v>3</v>
      </c>
      <c r="R144" s="130" t="n">
        <v>4</v>
      </c>
      <c r="S144" s="127" t="n">
        <v>55.2157212204462</v>
      </c>
      <c r="T144" s="132" t="s">
        <v>48</v>
      </c>
      <c r="U144" s="132" t="s">
        <v>1266</v>
      </c>
      <c r="V144" s="133" t="n">
        <v>3</v>
      </c>
      <c r="W144" s="134" t="s">
        <v>97</v>
      </c>
      <c r="X144" s="150" t="n">
        <v>9</v>
      </c>
      <c r="Y144" s="136" t="n">
        <v>8</v>
      </c>
      <c r="Z144" s="136" t="n">
        <v>10</v>
      </c>
    </row>
    <row r="145" customFormat="false" ht="12" hidden="false" customHeight="false" outlineLevel="0" collapsed="false">
      <c r="A145" s="1" t="s">
        <v>421</v>
      </c>
      <c r="B145" s="137" t="n">
        <v>11</v>
      </c>
      <c r="C145" s="138" t="s">
        <v>1267</v>
      </c>
      <c r="D145" s="56" t="s">
        <v>928</v>
      </c>
      <c r="E145" s="56" t="s">
        <v>106</v>
      </c>
      <c r="F145" s="56" t="s">
        <v>919</v>
      </c>
      <c r="G145" s="57" t="s">
        <v>56</v>
      </c>
      <c r="H145" s="58" t="s">
        <v>520</v>
      </c>
      <c r="I145" s="56" t="s">
        <v>542</v>
      </c>
      <c r="J145" s="58" t="s">
        <v>1268</v>
      </c>
      <c r="K145" s="59" t="n">
        <v>0.470588235294118</v>
      </c>
      <c r="L145" s="60" t="n">
        <v>354</v>
      </c>
      <c r="M145" s="60" t="n">
        <v>388</v>
      </c>
      <c r="N145" s="61" t="n">
        <v>64.7857142857143</v>
      </c>
      <c r="O145" s="139" t="n">
        <v>3</v>
      </c>
      <c r="P145" s="63" t="n">
        <v>7</v>
      </c>
      <c r="Q145" s="63" t="n">
        <v>6</v>
      </c>
      <c r="R145" s="63" t="n">
        <v>7</v>
      </c>
      <c r="S145" s="61" t="n">
        <v>55.08247501665</v>
      </c>
      <c r="T145" s="8" t="s">
        <v>48</v>
      </c>
      <c r="U145" s="140" t="s">
        <v>79</v>
      </c>
      <c r="V145" s="9" t="n">
        <v>2</v>
      </c>
      <c r="W145" s="146"/>
      <c r="X145" s="65" t="n">
        <v>7</v>
      </c>
      <c r="Y145" s="66" t="n">
        <v>6</v>
      </c>
      <c r="Z145" s="66" t="n">
        <v>11</v>
      </c>
    </row>
    <row r="146" customFormat="false" ht="18.75" hidden="false" customHeight="true" outlineLevel="0" collapsed="false">
      <c r="B146" s="24" t="s">
        <v>1269</v>
      </c>
      <c r="C146" s="24"/>
      <c r="D146" s="25"/>
      <c r="E146" s="25"/>
      <c r="F146" s="25"/>
      <c r="G146" s="25"/>
      <c r="H146" s="25"/>
      <c r="I146" s="25"/>
      <c r="J146" s="25"/>
      <c r="K146" s="26"/>
      <c r="L146" s="27" t="s">
        <v>3</v>
      </c>
      <c r="M146" s="27" t="s">
        <v>3</v>
      </c>
      <c r="N146" s="27" t="s">
        <v>3</v>
      </c>
      <c r="O146" s="27"/>
      <c r="P146" s="28" t="s">
        <v>4</v>
      </c>
      <c r="Q146" s="27"/>
      <c r="R146" s="27"/>
      <c r="S146" s="27" t="s">
        <v>3</v>
      </c>
      <c r="T146" s="29"/>
      <c r="U146" s="30" t="s">
        <v>5</v>
      </c>
      <c r="V146" s="31"/>
      <c r="W146" s="32" t="s">
        <v>6</v>
      </c>
      <c r="X146" s="32" t="n">
        <v>690</v>
      </c>
      <c r="Y146" s="32" t="s">
        <v>7</v>
      </c>
      <c r="Z146" s="32" t="n">
        <v>2260</v>
      </c>
      <c r="AA146" s="13" t="s">
        <v>1270</v>
      </c>
    </row>
    <row r="147" customFormat="false" ht="18.75" hidden="false" customHeight="true" outlineLevel="0" collapsed="false">
      <c r="B147" s="33" t="s">
        <v>1271</v>
      </c>
      <c r="C147" s="33"/>
      <c r="D147" s="33"/>
      <c r="E147" s="33"/>
      <c r="F147" s="33"/>
      <c r="G147" s="33"/>
      <c r="H147" s="33"/>
      <c r="I147" s="34"/>
      <c r="J147" s="34"/>
      <c r="K147" s="35"/>
      <c r="L147" s="36" t="n">
        <v>384.888</v>
      </c>
      <c r="M147" s="36" t="n">
        <v>394</v>
      </c>
      <c r="N147" s="36" t="n">
        <v>66.6224</v>
      </c>
      <c r="O147" s="37"/>
      <c r="P147" s="38" t="s">
        <v>10</v>
      </c>
      <c r="Q147" s="37"/>
      <c r="R147" s="37"/>
      <c r="S147" s="36" t="n">
        <v>50.4775</v>
      </c>
      <c r="T147" s="39"/>
      <c r="U147" s="40" t="s">
        <v>1272</v>
      </c>
      <c r="V147" s="41"/>
      <c r="W147" s="42" t="s">
        <v>12</v>
      </c>
      <c r="X147" s="42" t="n">
        <v>24530</v>
      </c>
      <c r="Y147" s="42" t="s">
        <v>13</v>
      </c>
      <c r="Z147" s="42" t="n">
        <v>6610</v>
      </c>
      <c r="AA147" s="43" t="s">
        <v>1271</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1273</v>
      </c>
    </row>
    <row r="149" customFormat="false" ht="12" hidden="false" customHeight="false" outlineLevel="0" collapsed="false">
      <c r="A149" s="1" t="s">
        <v>464</v>
      </c>
      <c r="B149" s="54" t="n">
        <v>1</v>
      </c>
      <c r="C149" s="55" t="s">
        <v>1274</v>
      </c>
      <c r="D149" s="56" t="s">
        <v>910</v>
      </c>
      <c r="E149" s="56" t="s">
        <v>106</v>
      </c>
      <c r="F149" s="56" t="s">
        <v>848</v>
      </c>
      <c r="G149" s="57" t="s">
        <v>56</v>
      </c>
      <c r="H149" s="58" t="s">
        <v>520</v>
      </c>
      <c r="I149" s="56" t="s">
        <v>542</v>
      </c>
      <c r="J149" s="58" t="s">
        <v>1275</v>
      </c>
      <c r="K149" s="59" t="n">
        <v>0.217391304347826</v>
      </c>
      <c r="L149" s="60" t="n">
        <v>380</v>
      </c>
      <c r="M149" s="152" t="n">
        <v>412</v>
      </c>
      <c r="N149" s="113" t="n">
        <v>68.2</v>
      </c>
      <c r="O149" s="63" t="n">
        <v>9</v>
      </c>
      <c r="P149" s="63" t="n">
        <v>6</v>
      </c>
      <c r="Q149" s="63" t="n">
        <v>7</v>
      </c>
      <c r="R149" s="63" t="n">
        <v>7</v>
      </c>
      <c r="S149" s="61" t="n">
        <v>35.3272219814242</v>
      </c>
      <c r="T149" s="8" t="s">
        <v>48</v>
      </c>
      <c r="U149" s="8" t="s">
        <v>66</v>
      </c>
      <c r="V149" s="9" t="n">
        <v>1</v>
      </c>
      <c r="W149" s="146"/>
      <c r="X149" s="141" t="n">
        <v>1</v>
      </c>
      <c r="Y149" s="66" t="n">
        <v>4</v>
      </c>
      <c r="Z149" s="66" t="n">
        <v>1</v>
      </c>
      <c r="AA149" s="43" t="s">
        <v>1276</v>
      </c>
      <c r="AB149" s="43" t="s">
        <v>1277</v>
      </c>
    </row>
    <row r="150" customFormat="false" ht="12" hidden="false" customHeight="false" outlineLevel="0" collapsed="false">
      <c r="A150" s="1" t="s">
        <v>464</v>
      </c>
      <c r="B150" s="67" t="n">
        <v>2</v>
      </c>
      <c r="C150" s="68" t="s">
        <v>1278</v>
      </c>
      <c r="D150" s="69" t="s">
        <v>939</v>
      </c>
      <c r="E150" s="69" t="s">
        <v>106</v>
      </c>
      <c r="F150" s="69" t="s">
        <v>848</v>
      </c>
      <c r="G150" s="70" t="s">
        <v>107</v>
      </c>
      <c r="H150" s="71" t="s">
        <v>520</v>
      </c>
      <c r="I150" s="69" t="s">
        <v>512</v>
      </c>
      <c r="J150" s="71" t="s">
        <v>1279</v>
      </c>
      <c r="K150" s="72" t="n">
        <v>0.263157894736842</v>
      </c>
      <c r="L150" s="85" t="n">
        <v>386</v>
      </c>
      <c r="M150" s="73" t="n">
        <v>386</v>
      </c>
      <c r="N150" s="78" t="n">
        <v>66.2625</v>
      </c>
      <c r="O150" s="75" t="n">
        <v>4</v>
      </c>
      <c r="P150" s="76" t="n">
        <v>2</v>
      </c>
      <c r="Q150" s="95" t="n">
        <v>1</v>
      </c>
      <c r="R150" s="76" t="n">
        <v>2</v>
      </c>
      <c r="S150" s="78" t="n">
        <v>56.5819429898275</v>
      </c>
      <c r="T150" s="79" t="s">
        <v>889</v>
      </c>
      <c r="U150" s="79" t="s">
        <v>208</v>
      </c>
      <c r="V150" s="80" t="n">
        <v>4</v>
      </c>
      <c r="W150" s="81" t="s">
        <v>80</v>
      </c>
      <c r="X150" s="88" t="n">
        <v>2</v>
      </c>
      <c r="Y150" s="83" t="n">
        <v>5</v>
      </c>
      <c r="Z150" s="83" t="n">
        <v>2</v>
      </c>
      <c r="AA150" s="43" t="s">
        <v>1280</v>
      </c>
      <c r="AB150" s="43" t="s">
        <v>1281</v>
      </c>
    </row>
    <row r="151" customFormat="false" ht="12" hidden="false" customHeight="false" outlineLevel="0" collapsed="false">
      <c r="A151" s="1" t="s">
        <v>464</v>
      </c>
      <c r="B151" s="84" t="n">
        <v>3</v>
      </c>
      <c r="C151" s="68" t="s">
        <v>1282</v>
      </c>
      <c r="D151" s="69" t="s">
        <v>1028</v>
      </c>
      <c r="E151" s="69" t="s">
        <v>398</v>
      </c>
      <c r="F151" s="69" t="s">
        <v>848</v>
      </c>
      <c r="G151" s="70" t="s">
        <v>107</v>
      </c>
      <c r="H151" s="71" t="s">
        <v>632</v>
      </c>
      <c r="I151" s="69" t="s">
        <v>512</v>
      </c>
      <c r="J151" s="71" t="s">
        <v>1283</v>
      </c>
      <c r="K151" s="72" t="n">
        <v>0.163265306122449</v>
      </c>
      <c r="L151" s="85" t="n">
        <v>391</v>
      </c>
      <c r="M151" s="73" t="n">
        <v>392</v>
      </c>
      <c r="N151" s="78" t="n">
        <v>65.68125</v>
      </c>
      <c r="O151" s="76" t="n">
        <v>2</v>
      </c>
      <c r="P151" s="77" t="n">
        <v>3</v>
      </c>
      <c r="Q151" s="75" t="n">
        <v>4</v>
      </c>
      <c r="R151" s="77" t="n">
        <v>3</v>
      </c>
      <c r="S151" s="78" t="n">
        <v>61.630410371517</v>
      </c>
      <c r="T151" s="79" t="s">
        <v>48</v>
      </c>
      <c r="U151" s="79" t="s">
        <v>855</v>
      </c>
      <c r="V151" s="80" t="n">
        <v>4</v>
      </c>
      <c r="W151" s="81" t="s">
        <v>88</v>
      </c>
      <c r="X151" s="91" t="n">
        <v>3</v>
      </c>
      <c r="Y151" s="83" t="n">
        <v>6</v>
      </c>
      <c r="Z151" s="83" t="n">
        <v>3</v>
      </c>
      <c r="AA151" s="43" t="s">
        <v>1284</v>
      </c>
      <c r="AB151" s="13" t="s">
        <v>68</v>
      </c>
    </row>
    <row r="152" customFormat="false" ht="12" hidden="false" customHeight="false" outlineLevel="0" collapsed="false">
      <c r="A152" s="1" t="s">
        <v>464</v>
      </c>
      <c r="B152" s="87" t="n">
        <v>4</v>
      </c>
      <c r="C152" s="68" t="s">
        <v>1285</v>
      </c>
      <c r="D152" s="69" t="s">
        <v>983</v>
      </c>
      <c r="E152" s="69" t="s">
        <v>291</v>
      </c>
      <c r="F152" s="69" t="s">
        <v>848</v>
      </c>
      <c r="G152" s="70" t="s">
        <v>56</v>
      </c>
      <c r="H152" s="71" t="s">
        <v>520</v>
      </c>
      <c r="I152" s="69" t="s">
        <v>512</v>
      </c>
      <c r="J152" s="71" t="s">
        <v>1286</v>
      </c>
      <c r="K152" s="72" t="n">
        <v>0.149253731343284</v>
      </c>
      <c r="L152" s="73" t="n">
        <v>381</v>
      </c>
      <c r="M152" s="85" t="n">
        <v>395</v>
      </c>
      <c r="N152" s="74" t="n">
        <v>67.85</v>
      </c>
      <c r="O152" s="75" t="n">
        <v>8</v>
      </c>
      <c r="P152" s="75" t="n">
        <v>9</v>
      </c>
      <c r="Q152" s="75" t="n">
        <v>8</v>
      </c>
      <c r="R152" s="75" t="n">
        <v>9</v>
      </c>
      <c r="S152" s="78" t="n">
        <v>31.9198479876161</v>
      </c>
      <c r="T152" s="79" t="s">
        <v>78</v>
      </c>
      <c r="U152" s="79" t="s">
        <v>66</v>
      </c>
      <c r="V152" s="80" t="n">
        <v>0</v>
      </c>
      <c r="W152" s="86"/>
      <c r="X152" s="82" t="n">
        <v>8</v>
      </c>
      <c r="Y152" s="83" t="n">
        <v>9</v>
      </c>
      <c r="Z152" s="83" t="n">
        <v>4</v>
      </c>
      <c r="AA152" s="43" t="s">
        <v>1287</v>
      </c>
      <c r="AB152" s="43" t="s">
        <v>1288</v>
      </c>
    </row>
    <row r="153" customFormat="false" ht="12" hidden="false" customHeight="false" outlineLevel="0" collapsed="false">
      <c r="A153" s="1" t="s">
        <v>464</v>
      </c>
      <c r="B153" s="89" t="n">
        <v>5</v>
      </c>
      <c r="C153" s="68" t="s">
        <v>1289</v>
      </c>
      <c r="D153" s="69" t="s">
        <v>858</v>
      </c>
      <c r="E153" s="69" t="s">
        <v>106</v>
      </c>
      <c r="F153" s="69" t="s">
        <v>859</v>
      </c>
      <c r="G153" s="70" t="s">
        <v>107</v>
      </c>
      <c r="H153" s="71" t="s">
        <v>520</v>
      </c>
      <c r="I153" s="69" t="s">
        <v>528</v>
      </c>
      <c r="J153" s="71" t="s">
        <v>1290</v>
      </c>
      <c r="K153" s="72" t="n">
        <v>0.333333333333333</v>
      </c>
      <c r="L153" s="85" t="n">
        <v>385</v>
      </c>
      <c r="M153" s="85" t="n">
        <v>396</v>
      </c>
      <c r="N153" s="78" t="n">
        <v>64.8125</v>
      </c>
      <c r="O153" s="95" t="n">
        <v>1</v>
      </c>
      <c r="P153" s="95" t="n">
        <v>1</v>
      </c>
      <c r="Q153" s="77" t="n">
        <v>3</v>
      </c>
      <c r="R153" s="95" t="n">
        <v>1</v>
      </c>
      <c r="S153" s="157" t="n">
        <v>78.1589264927023</v>
      </c>
      <c r="T153" s="79" t="s">
        <v>48</v>
      </c>
      <c r="U153" s="79" t="s">
        <v>1291</v>
      </c>
      <c r="V153" s="80" t="n">
        <v>4</v>
      </c>
      <c r="W153" s="184" t="s">
        <v>93</v>
      </c>
      <c r="X153" s="82" t="n">
        <v>4</v>
      </c>
      <c r="Y153" s="83" t="n">
        <v>1</v>
      </c>
      <c r="Z153" s="83" t="n">
        <v>5</v>
      </c>
      <c r="AA153" s="43" t="s">
        <v>1292</v>
      </c>
      <c r="AB153" s="43" t="s">
        <v>1293</v>
      </c>
    </row>
    <row r="154" customFormat="false" ht="12" hidden="false" customHeight="false" outlineLevel="0" collapsed="false">
      <c r="A154" s="1" t="s">
        <v>464</v>
      </c>
      <c r="B154" s="92" t="n">
        <v>6</v>
      </c>
      <c r="C154" s="68" t="s">
        <v>1294</v>
      </c>
      <c r="D154" s="69" t="s">
        <v>1121</v>
      </c>
      <c r="E154" s="69" t="s">
        <v>300</v>
      </c>
      <c r="F154" s="69" t="s">
        <v>848</v>
      </c>
      <c r="G154" s="70" t="s">
        <v>526</v>
      </c>
      <c r="H154" s="71" t="s">
        <v>520</v>
      </c>
      <c r="I154" s="69" t="s">
        <v>542</v>
      </c>
      <c r="J154" s="71" t="s">
        <v>1295</v>
      </c>
      <c r="K154" s="72" t="n">
        <v>0.1875</v>
      </c>
      <c r="L154" s="73" t="n">
        <v>379</v>
      </c>
      <c r="M154" s="85" t="n">
        <v>415</v>
      </c>
      <c r="N154" s="78" t="n">
        <v>65.9</v>
      </c>
      <c r="O154" s="77" t="n">
        <v>3</v>
      </c>
      <c r="P154" s="75" t="n">
        <v>5</v>
      </c>
      <c r="Q154" s="75" t="n">
        <v>5</v>
      </c>
      <c r="R154" s="75" t="n">
        <v>4</v>
      </c>
      <c r="S154" s="78" t="n">
        <v>57.4005004865104</v>
      </c>
      <c r="T154" s="79" t="s">
        <v>48</v>
      </c>
      <c r="U154" s="79" t="s">
        <v>121</v>
      </c>
      <c r="V154" s="80" t="n">
        <v>4</v>
      </c>
      <c r="W154" s="93" t="s">
        <v>50</v>
      </c>
      <c r="X154" s="82" t="n">
        <v>6</v>
      </c>
      <c r="Y154" s="83" t="n">
        <v>2</v>
      </c>
      <c r="Z154" s="83" t="n">
        <v>6</v>
      </c>
    </row>
    <row r="155" customFormat="false" ht="12" hidden="false" customHeight="false" outlineLevel="0" collapsed="false">
      <c r="A155" s="1" t="s">
        <v>464</v>
      </c>
      <c r="B155" s="94" t="n">
        <v>7</v>
      </c>
      <c r="C155" s="68" t="s">
        <v>1296</v>
      </c>
      <c r="D155" s="69" t="s">
        <v>869</v>
      </c>
      <c r="E155" s="69" t="s">
        <v>106</v>
      </c>
      <c r="F155" s="69" t="s">
        <v>859</v>
      </c>
      <c r="G155" s="70" t="s">
        <v>56</v>
      </c>
      <c r="H155" s="71" t="s">
        <v>520</v>
      </c>
      <c r="I155" s="69" t="s">
        <v>512</v>
      </c>
      <c r="J155" s="71" t="s">
        <v>1297</v>
      </c>
      <c r="K155" s="72" t="n">
        <v>0.352941176470588</v>
      </c>
      <c r="L155" s="73" t="n">
        <v>384</v>
      </c>
      <c r="M155" s="85" t="n">
        <v>395</v>
      </c>
      <c r="N155" s="74" t="n">
        <v>66.7625</v>
      </c>
      <c r="O155" s="75" t="n">
        <v>5</v>
      </c>
      <c r="P155" s="75" t="n">
        <v>4</v>
      </c>
      <c r="Q155" s="76" t="n">
        <v>2</v>
      </c>
      <c r="R155" s="75" t="n">
        <v>5</v>
      </c>
      <c r="S155" s="78" t="n">
        <v>50.3602845864662</v>
      </c>
      <c r="T155" s="79" t="s">
        <v>48</v>
      </c>
      <c r="U155" s="79" t="s">
        <v>110</v>
      </c>
      <c r="V155" s="80" t="n">
        <v>4</v>
      </c>
      <c r="W155" s="93" t="s">
        <v>60</v>
      </c>
      <c r="X155" s="82" t="n">
        <v>5</v>
      </c>
      <c r="Y155" s="83" t="n">
        <v>3</v>
      </c>
      <c r="Z155" s="83" t="n">
        <v>7</v>
      </c>
    </row>
    <row r="156" customFormat="false" ht="12" hidden="false" customHeight="false" outlineLevel="0" collapsed="false">
      <c r="A156" s="1" t="s">
        <v>464</v>
      </c>
      <c r="B156" s="119" t="n">
        <v>8</v>
      </c>
      <c r="C156" s="120" t="s">
        <v>1298</v>
      </c>
      <c r="D156" s="121" t="s">
        <v>1182</v>
      </c>
      <c r="E156" s="121" t="s">
        <v>106</v>
      </c>
      <c r="F156" s="121" t="s">
        <v>875</v>
      </c>
      <c r="G156" s="122" t="s">
        <v>526</v>
      </c>
      <c r="H156" s="123" t="s">
        <v>520</v>
      </c>
      <c r="I156" s="121" t="s">
        <v>528</v>
      </c>
      <c r="J156" s="123" t="s">
        <v>1299</v>
      </c>
      <c r="K156" s="124" t="n">
        <v>0.2</v>
      </c>
      <c r="L156" s="126" t="n">
        <v>388</v>
      </c>
      <c r="M156" s="125" t="n">
        <v>387</v>
      </c>
      <c r="N156" s="148" t="n">
        <v>66.825</v>
      </c>
      <c r="O156" s="130" t="n">
        <v>6</v>
      </c>
      <c r="P156" s="130" t="n">
        <v>7</v>
      </c>
      <c r="Q156" s="130" t="n">
        <v>6</v>
      </c>
      <c r="R156" s="130" t="n">
        <v>6</v>
      </c>
      <c r="S156" s="127" t="n">
        <v>45.8006906899602</v>
      </c>
      <c r="T156" s="132" t="s">
        <v>48</v>
      </c>
      <c r="U156" s="132" t="s">
        <v>79</v>
      </c>
      <c r="V156" s="133" t="n">
        <v>3</v>
      </c>
      <c r="W156" s="149" t="s">
        <v>97</v>
      </c>
      <c r="X156" s="150" t="n">
        <v>9</v>
      </c>
      <c r="Y156" s="136" t="n">
        <v>8</v>
      </c>
      <c r="Z156" s="136" t="n">
        <v>8</v>
      </c>
    </row>
    <row r="157" customFormat="false" ht="12" hidden="false" customHeight="false" outlineLevel="0" collapsed="false">
      <c r="A157" s="1" t="s">
        <v>464</v>
      </c>
      <c r="B157" s="137" t="n">
        <v>9</v>
      </c>
      <c r="C157" s="138" t="s">
        <v>1300</v>
      </c>
      <c r="D157" s="56" t="s">
        <v>883</v>
      </c>
      <c r="E157" s="56" t="s">
        <v>141</v>
      </c>
      <c r="F157" s="56" t="s">
        <v>848</v>
      </c>
      <c r="G157" s="57" t="s">
        <v>107</v>
      </c>
      <c r="H157" s="58" t="s">
        <v>971</v>
      </c>
      <c r="I157" s="56" t="s">
        <v>512</v>
      </c>
      <c r="J157" s="58" t="s">
        <v>1301</v>
      </c>
      <c r="K157" s="59" t="n">
        <v>0.422222222222222</v>
      </c>
      <c r="L157" s="152" t="n">
        <v>390</v>
      </c>
      <c r="M157" s="60" t="n">
        <v>368</v>
      </c>
      <c r="N157" s="113" t="n">
        <v>67.308125</v>
      </c>
      <c r="O157" s="63" t="n">
        <v>7</v>
      </c>
      <c r="P157" s="63" t="n">
        <v>8</v>
      </c>
      <c r="Q157" s="63" t="n">
        <v>9</v>
      </c>
      <c r="R157" s="63" t="n">
        <v>8</v>
      </c>
      <c r="S157" s="61" t="n">
        <v>37.1184</v>
      </c>
      <c r="T157" s="8" t="s">
        <v>48</v>
      </c>
      <c r="U157" s="8" t="s">
        <v>117</v>
      </c>
      <c r="V157" s="9" t="n">
        <v>0</v>
      </c>
      <c r="W157" s="146"/>
      <c r="X157" s="65" t="n">
        <v>7</v>
      </c>
      <c r="Y157" s="66" t="n">
        <v>7</v>
      </c>
      <c r="Z157" s="66" t="n">
        <v>9</v>
      </c>
    </row>
    <row r="158" customFormat="false" ht="18.75" hidden="false" customHeight="true" outlineLevel="0" collapsed="false">
      <c r="B158" s="24" t="s">
        <v>1302</v>
      </c>
      <c r="C158" s="24"/>
      <c r="D158" s="25"/>
      <c r="E158" s="25"/>
      <c r="F158" s="25"/>
      <c r="G158" s="25"/>
      <c r="H158" s="25"/>
      <c r="I158" s="25"/>
      <c r="J158" s="25"/>
      <c r="K158" s="26"/>
      <c r="L158" s="27" t="s">
        <v>3</v>
      </c>
      <c r="M158" s="27" t="s">
        <v>3</v>
      </c>
      <c r="N158" s="27" t="s">
        <v>3</v>
      </c>
      <c r="O158" s="27"/>
      <c r="P158" s="28" t="s">
        <v>4</v>
      </c>
      <c r="Q158" s="27"/>
      <c r="R158" s="27"/>
      <c r="S158" s="27" t="s">
        <v>3</v>
      </c>
      <c r="T158" s="29"/>
      <c r="U158" s="30" t="s">
        <v>1303</v>
      </c>
      <c r="V158" s="31"/>
      <c r="W158" s="32" t="s">
        <v>6</v>
      </c>
      <c r="X158" s="32" t="n">
        <v>630</v>
      </c>
      <c r="Y158" s="32" t="s">
        <v>7</v>
      </c>
      <c r="Z158" s="32" t="n">
        <v>1380</v>
      </c>
      <c r="AA158" s="13" t="s">
        <v>1304</v>
      </c>
    </row>
    <row r="159" customFormat="false" ht="18.75" hidden="false" customHeight="true" outlineLevel="0" collapsed="false">
      <c r="B159" s="33" t="s">
        <v>1305</v>
      </c>
      <c r="C159" s="33"/>
      <c r="D159" s="33"/>
      <c r="E159" s="33"/>
      <c r="F159" s="33"/>
      <c r="G159" s="33"/>
      <c r="H159" s="33"/>
      <c r="I159" s="34"/>
      <c r="J159" s="34"/>
      <c r="K159" s="35"/>
      <c r="L159" s="36" t="n">
        <v>389.583</v>
      </c>
      <c r="M159" s="36" t="n">
        <v>396.416</v>
      </c>
      <c r="N159" s="36" t="n">
        <v>65.9433</v>
      </c>
      <c r="O159" s="37"/>
      <c r="P159" s="38" t="s">
        <v>10</v>
      </c>
      <c r="Q159" s="37"/>
      <c r="R159" s="37"/>
      <c r="S159" s="36" t="n">
        <v>50.3933</v>
      </c>
      <c r="T159" s="39"/>
      <c r="U159" s="40" t="s">
        <v>1272</v>
      </c>
      <c r="V159" s="41"/>
      <c r="W159" s="42" t="s">
        <v>12</v>
      </c>
      <c r="X159" s="42" t="n">
        <v>8860</v>
      </c>
      <c r="Y159" s="42" t="s">
        <v>13</v>
      </c>
      <c r="Z159" s="42" t="n">
        <v>1310</v>
      </c>
      <c r="AA159" s="43" t="s">
        <v>1305</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1306</v>
      </c>
    </row>
    <row r="161" customFormat="false" ht="12" hidden="false" customHeight="false" outlineLevel="0" collapsed="false">
      <c r="A161" s="1" t="s">
        <v>1307</v>
      </c>
      <c r="B161" s="54" t="n">
        <v>1</v>
      </c>
      <c r="C161" s="55" t="s">
        <v>1308</v>
      </c>
      <c r="D161" s="56" t="s">
        <v>942</v>
      </c>
      <c r="E161" s="56" t="s">
        <v>106</v>
      </c>
      <c r="F161" s="56" t="s">
        <v>859</v>
      </c>
      <c r="G161" s="57" t="s">
        <v>535</v>
      </c>
      <c r="H161" s="58" t="s">
        <v>1309</v>
      </c>
      <c r="I161" s="56" t="s">
        <v>542</v>
      </c>
      <c r="J161" s="58" t="s">
        <v>1310</v>
      </c>
      <c r="K161" s="59" t="n">
        <v>0.176470588235294</v>
      </c>
      <c r="L161" s="152" t="n">
        <v>392</v>
      </c>
      <c r="M161" s="60" t="n">
        <v>394</v>
      </c>
      <c r="N161" s="61" t="n">
        <v>65.7</v>
      </c>
      <c r="O161" s="63" t="n">
        <v>8</v>
      </c>
      <c r="P161" s="63" t="n">
        <v>10</v>
      </c>
      <c r="Q161" s="63" t="n">
        <v>8</v>
      </c>
      <c r="R161" s="63" t="n">
        <v>10</v>
      </c>
      <c r="S161" s="61" t="n">
        <v>48.2345161368786</v>
      </c>
      <c r="T161" s="8" t="s">
        <v>48</v>
      </c>
      <c r="U161" s="8" t="s">
        <v>117</v>
      </c>
      <c r="V161" s="9" t="n">
        <v>0</v>
      </c>
      <c r="W161" s="146"/>
      <c r="X161" s="65" t="n">
        <v>6</v>
      </c>
      <c r="Y161" s="66" t="n">
        <v>6</v>
      </c>
      <c r="Z161" s="66" t="n">
        <v>1</v>
      </c>
      <c r="AA161" s="43" t="s">
        <v>1311</v>
      </c>
      <c r="AB161" s="43" t="s">
        <v>1312</v>
      </c>
    </row>
    <row r="162" customFormat="false" ht="12" hidden="false" customHeight="false" outlineLevel="0" collapsed="false">
      <c r="A162" s="1" t="s">
        <v>1307</v>
      </c>
      <c r="B162" s="67" t="n">
        <v>2</v>
      </c>
      <c r="C162" s="68" t="s">
        <v>1313</v>
      </c>
      <c r="D162" s="69" t="s">
        <v>1149</v>
      </c>
      <c r="E162" s="69" t="s">
        <v>141</v>
      </c>
      <c r="F162" s="69" t="s">
        <v>848</v>
      </c>
      <c r="G162" s="70" t="s">
        <v>526</v>
      </c>
      <c r="H162" s="71" t="s">
        <v>1264</v>
      </c>
      <c r="I162" s="69" t="s">
        <v>542</v>
      </c>
      <c r="J162" s="71" t="s">
        <v>1314</v>
      </c>
      <c r="K162" s="72" t="n">
        <v>0.55</v>
      </c>
      <c r="L162" s="73" t="n">
        <v>381</v>
      </c>
      <c r="M162" s="85" t="n">
        <v>400</v>
      </c>
      <c r="N162" s="78" t="n">
        <v>65.18</v>
      </c>
      <c r="O162" s="75" t="n">
        <v>5</v>
      </c>
      <c r="P162" s="75" t="n">
        <v>7</v>
      </c>
      <c r="Q162" s="75" t="n">
        <v>9</v>
      </c>
      <c r="R162" s="75" t="n">
        <v>6</v>
      </c>
      <c r="S162" s="78" t="n">
        <v>55.4953424023382</v>
      </c>
      <c r="T162" s="79" t="s">
        <v>78</v>
      </c>
      <c r="U162" s="79" t="s">
        <v>79</v>
      </c>
      <c r="V162" s="80" t="n">
        <v>2</v>
      </c>
      <c r="W162" s="86" t="s">
        <v>97</v>
      </c>
      <c r="X162" s="82" t="n">
        <v>9</v>
      </c>
      <c r="Y162" s="83" t="n">
        <v>9</v>
      </c>
      <c r="Z162" s="83" t="n">
        <v>2</v>
      </c>
      <c r="AA162" s="43" t="s">
        <v>1315</v>
      </c>
      <c r="AB162" s="43" t="s">
        <v>1316</v>
      </c>
    </row>
    <row r="163" customFormat="false" ht="12" hidden="false" customHeight="false" outlineLevel="0" collapsed="false">
      <c r="A163" s="1" t="s">
        <v>1307</v>
      </c>
      <c r="B163" s="84" t="n">
        <v>3</v>
      </c>
      <c r="C163" s="68" t="s">
        <v>1317</v>
      </c>
      <c r="D163" s="69" t="s">
        <v>1318</v>
      </c>
      <c r="E163" s="69" t="s">
        <v>114</v>
      </c>
      <c r="F163" s="69" t="s">
        <v>848</v>
      </c>
      <c r="G163" s="70" t="s">
        <v>526</v>
      </c>
      <c r="H163" s="71" t="s">
        <v>971</v>
      </c>
      <c r="I163" s="69" t="s">
        <v>528</v>
      </c>
      <c r="J163" s="71" t="s">
        <v>1319</v>
      </c>
      <c r="K163" s="72" t="n">
        <v>0.272727272727273</v>
      </c>
      <c r="L163" s="73" t="n">
        <v>380</v>
      </c>
      <c r="M163" s="85" t="n">
        <v>401</v>
      </c>
      <c r="N163" s="78" t="n">
        <v>64.8</v>
      </c>
      <c r="O163" s="95" t="n">
        <v>1</v>
      </c>
      <c r="P163" s="95" t="n">
        <v>1</v>
      </c>
      <c r="Q163" s="95" t="n">
        <v>1</v>
      </c>
      <c r="R163" s="95" t="n">
        <v>1</v>
      </c>
      <c r="S163" s="78" t="n">
        <v>69.8141907477515</v>
      </c>
      <c r="T163" s="79" t="s">
        <v>48</v>
      </c>
      <c r="U163" s="79" t="s">
        <v>1291</v>
      </c>
      <c r="V163" s="80" t="n">
        <v>4</v>
      </c>
      <c r="W163" s="184" t="s">
        <v>93</v>
      </c>
      <c r="X163" s="82" t="n">
        <v>12</v>
      </c>
      <c r="Y163" s="83" t="n">
        <v>1</v>
      </c>
      <c r="Z163" s="83" t="n">
        <v>3</v>
      </c>
      <c r="AA163" s="43" t="s">
        <v>1320</v>
      </c>
      <c r="AB163" s="13" t="s">
        <v>1321</v>
      </c>
    </row>
    <row r="164" customFormat="false" ht="12" hidden="false" customHeight="false" outlineLevel="0" collapsed="false">
      <c r="A164" s="1" t="s">
        <v>1307</v>
      </c>
      <c r="B164" s="87" t="n">
        <v>4</v>
      </c>
      <c r="C164" s="68" t="s">
        <v>1322</v>
      </c>
      <c r="D164" s="69" t="s">
        <v>1323</v>
      </c>
      <c r="E164" s="69" t="s">
        <v>1324</v>
      </c>
      <c r="F164" s="69" t="s">
        <v>848</v>
      </c>
      <c r="G164" s="70" t="s">
        <v>535</v>
      </c>
      <c r="H164" s="71" t="s">
        <v>1325</v>
      </c>
      <c r="I164" s="69" t="s">
        <v>542</v>
      </c>
      <c r="J164" s="71" t="s">
        <v>1326</v>
      </c>
      <c r="K164" s="72" t="n">
        <v>0.302325581395349</v>
      </c>
      <c r="L164" s="85" t="n">
        <v>392</v>
      </c>
      <c r="M164" s="85" t="n">
        <v>411</v>
      </c>
      <c r="N164" s="74" t="n">
        <v>68.3133333333333</v>
      </c>
      <c r="O164" s="75" t="n">
        <v>12</v>
      </c>
      <c r="P164" s="75" t="n">
        <v>8</v>
      </c>
      <c r="Q164" s="75" t="n">
        <v>10</v>
      </c>
      <c r="R164" s="75" t="n">
        <v>8</v>
      </c>
      <c r="S164" s="78" t="n">
        <v>28.0391835664336</v>
      </c>
      <c r="T164" s="79" t="s">
        <v>48</v>
      </c>
      <c r="U164" s="170" t="s">
        <v>66</v>
      </c>
      <c r="V164" s="80" t="n">
        <v>0</v>
      </c>
      <c r="W164" s="86"/>
      <c r="X164" s="82" t="n">
        <v>11</v>
      </c>
      <c r="Y164" s="83" t="n">
        <v>11</v>
      </c>
      <c r="Z164" s="83" t="n">
        <v>4</v>
      </c>
      <c r="AA164" s="43" t="s">
        <v>1327</v>
      </c>
      <c r="AB164" s="43" t="s">
        <v>1328</v>
      </c>
    </row>
    <row r="165" customFormat="false" ht="12" hidden="false" customHeight="false" outlineLevel="0" collapsed="false">
      <c r="A165" s="1" t="s">
        <v>1307</v>
      </c>
      <c r="B165" s="181" t="n">
        <v>5</v>
      </c>
      <c r="C165" s="120" t="s">
        <v>1329</v>
      </c>
      <c r="D165" s="121" t="s">
        <v>895</v>
      </c>
      <c r="E165" s="121" t="s">
        <v>141</v>
      </c>
      <c r="F165" s="121" t="s">
        <v>875</v>
      </c>
      <c r="G165" s="122" t="s">
        <v>56</v>
      </c>
      <c r="H165" s="123" t="s">
        <v>971</v>
      </c>
      <c r="I165" s="121" t="s">
        <v>542</v>
      </c>
      <c r="J165" s="123" t="s">
        <v>1330</v>
      </c>
      <c r="K165" s="124" t="n">
        <v>0.304347826086957</v>
      </c>
      <c r="L165" s="125" t="n">
        <v>389</v>
      </c>
      <c r="M165" s="126" t="n">
        <v>405</v>
      </c>
      <c r="N165" s="148" t="n">
        <v>66.2</v>
      </c>
      <c r="O165" s="130" t="n">
        <v>9</v>
      </c>
      <c r="P165" s="130" t="n">
        <v>9</v>
      </c>
      <c r="Q165" s="130" t="n">
        <v>7</v>
      </c>
      <c r="R165" s="130" t="n">
        <v>11</v>
      </c>
      <c r="S165" s="127" t="n">
        <v>44.6857752454418</v>
      </c>
      <c r="T165" s="131" t="s">
        <v>48</v>
      </c>
      <c r="U165" s="132" t="s">
        <v>752</v>
      </c>
      <c r="V165" s="133" t="n">
        <v>0</v>
      </c>
      <c r="W165" s="149"/>
      <c r="X165" s="150" t="n">
        <v>4</v>
      </c>
      <c r="Y165" s="136" t="n">
        <v>8</v>
      </c>
      <c r="Z165" s="136" t="n">
        <v>5</v>
      </c>
      <c r="AA165" s="43" t="s">
        <v>1331</v>
      </c>
      <c r="AB165" s="43" t="s">
        <v>1332</v>
      </c>
    </row>
    <row r="166" customFormat="false" ht="12" hidden="false" customHeight="false" outlineLevel="0" collapsed="false">
      <c r="A166" s="1" t="s">
        <v>1307</v>
      </c>
      <c r="B166" s="182" t="n">
        <v>6</v>
      </c>
      <c r="C166" s="138" t="s">
        <v>1333</v>
      </c>
      <c r="D166" s="56" t="s">
        <v>1254</v>
      </c>
      <c r="E166" s="56" t="s">
        <v>106</v>
      </c>
      <c r="F166" s="56" t="s">
        <v>848</v>
      </c>
      <c r="G166" s="57" t="s">
        <v>56</v>
      </c>
      <c r="H166" s="58" t="s">
        <v>1309</v>
      </c>
      <c r="I166" s="56" t="s">
        <v>542</v>
      </c>
      <c r="J166" s="58" t="s">
        <v>1334</v>
      </c>
      <c r="K166" s="59" t="n">
        <v>0.2</v>
      </c>
      <c r="L166" s="152" t="n">
        <v>394</v>
      </c>
      <c r="M166" s="60" t="n">
        <v>386</v>
      </c>
      <c r="N166" s="61" t="n">
        <v>65.48</v>
      </c>
      <c r="O166" s="63" t="n">
        <v>7</v>
      </c>
      <c r="P166" s="63" t="n">
        <v>5</v>
      </c>
      <c r="Q166" s="62" t="n">
        <v>2</v>
      </c>
      <c r="R166" s="63" t="n">
        <v>5</v>
      </c>
      <c r="S166" s="61" t="n">
        <v>54.8936581787777</v>
      </c>
      <c r="T166" s="8" t="s">
        <v>48</v>
      </c>
      <c r="U166" s="8" t="s">
        <v>593</v>
      </c>
      <c r="V166" s="9" t="n">
        <v>3</v>
      </c>
      <c r="W166" s="64"/>
      <c r="X166" s="65" t="n">
        <v>5</v>
      </c>
      <c r="Y166" s="66" t="n">
        <v>7</v>
      </c>
      <c r="Z166" s="66" t="n">
        <v>6</v>
      </c>
    </row>
    <row r="167" customFormat="false" ht="12" hidden="false" customHeight="false" outlineLevel="0" collapsed="false">
      <c r="A167" s="1" t="s">
        <v>1307</v>
      </c>
      <c r="B167" s="178" t="n">
        <v>7</v>
      </c>
      <c r="C167" s="120" t="s">
        <v>1335</v>
      </c>
      <c r="D167" s="121" t="s">
        <v>883</v>
      </c>
      <c r="E167" s="121" t="s">
        <v>141</v>
      </c>
      <c r="F167" s="121" t="s">
        <v>848</v>
      </c>
      <c r="G167" s="122" t="s">
        <v>535</v>
      </c>
      <c r="H167" s="123" t="s">
        <v>649</v>
      </c>
      <c r="I167" s="121" t="s">
        <v>542</v>
      </c>
      <c r="J167" s="123" t="s">
        <v>1336</v>
      </c>
      <c r="K167" s="124" t="n">
        <v>0.28125</v>
      </c>
      <c r="L167" s="126" t="n">
        <v>392</v>
      </c>
      <c r="M167" s="125" t="n">
        <v>385</v>
      </c>
      <c r="N167" s="127" t="n">
        <v>65.36</v>
      </c>
      <c r="O167" s="130" t="n">
        <v>6</v>
      </c>
      <c r="P167" s="130" t="n">
        <v>4</v>
      </c>
      <c r="Q167" s="130" t="n">
        <v>5</v>
      </c>
      <c r="R167" s="155" t="n">
        <v>3</v>
      </c>
      <c r="S167" s="127" t="n">
        <v>58.8011426558715</v>
      </c>
      <c r="T167" s="132" t="s">
        <v>48</v>
      </c>
      <c r="U167" s="132" t="s">
        <v>1337</v>
      </c>
      <c r="V167" s="133" t="n">
        <v>4</v>
      </c>
      <c r="W167" s="156" t="s">
        <v>80</v>
      </c>
      <c r="X167" s="150" t="n">
        <v>7</v>
      </c>
      <c r="Y167" s="136" t="n">
        <v>5</v>
      </c>
      <c r="Z167" s="136" t="n">
        <v>7</v>
      </c>
    </row>
    <row r="168" customFormat="false" ht="12" hidden="false" customHeight="false" outlineLevel="0" collapsed="false">
      <c r="A168" s="1" t="s">
        <v>1307</v>
      </c>
      <c r="B168" s="180" t="n">
        <v>8</v>
      </c>
      <c r="C168" s="138" t="s">
        <v>1338</v>
      </c>
      <c r="D168" s="56" t="s">
        <v>869</v>
      </c>
      <c r="E168" s="56" t="s">
        <v>1324</v>
      </c>
      <c r="F168" s="56" t="s">
        <v>848</v>
      </c>
      <c r="G168" s="57" t="s">
        <v>107</v>
      </c>
      <c r="H168" s="58" t="s">
        <v>1325</v>
      </c>
      <c r="I168" s="56" t="s">
        <v>542</v>
      </c>
      <c r="J168" s="58" t="s">
        <v>1339</v>
      </c>
      <c r="K168" s="59" t="n">
        <v>0.5</v>
      </c>
      <c r="L168" s="60" t="n">
        <v>386</v>
      </c>
      <c r="M168" s="152" t="n">
        <v>397</v>
      </c>
      <c r="N168" s="61" t="n">
        <v>65.1</v>
      </c>
      <c r="O168" s="139" t="n">
        <v>3</v>
      </c>
      <c r="P168" s="63" t="n">
        <v>6</v>
      </c>
      <c r="Q168" s="63" t="n">
        <v>6</v>
      </c>
      <c r="R168" s="63" t="n">
        <v>7</v>
      </c>
      <c r="S168" s="61" t="n">
        <v>57.3690347566179</v>
      </c>
      <c r="T168" s="140" t="s">
        <v>48</v>
      </c>
      <c r="U168" s="8" t="s">
        <v>559</v>
      </c>
      <c r="V168" s="9" t="n">
        <v>3</v>
      </c>
      <c r="W168" s="64" t="s">
        <v>60</v>
      </c>
      <c r="X168" s="154" t="n">
        <v>3</v>
      </c>
      <c r="Y168" s="66" t="n">
        <v>2</v>
      </c>
      <c r="Z168" s="66" t="n">
        <v>8</v>
      </c>
    </row>
    <row r="169" customFormat="false" ht="12" hidden="false" customHeight="false" outlineLevel="0" collapsed="false">
      <c r="A169" s="1" t="s">
        <v>1307</v>
      </c>
      <c r="B169" s="147" t="n">
        <v>9</v>
      </c>
      <c r="C169" s="120" t="s">
        <v>1340</v>
      </c>
      <c r="D169" s="121" t="s">
        <v>1341</v>
      </c>
      <c r="E169" s="121" t="s">
        <v>114</v>
      </c>
      <c r="F169" s="121" t="s">
        <v>848</v>
      </c>
      <c r="G169" s="122" t="s">
        <v>56</v>
      </c>
      <c r="H169" s="123" t="s">
        <v>971</v>
      </c>
      <c r="I169" s="121" t="s">
        <v>542</v>
      </c>
      <c r="J169" s="123" t="s">
        <v>1342</v>
      </c>
      <c r="K169" s="124" t="n">
        <v>0.230769230769231</v>
      </c>
      <c r="L169" s="125" t="n">
        <v>383</v>
      </c>
      <c r="M169" s="126" t="n">
        <v>397</v>
      </c>
      <c r="N169" s="127" t="n">
        <v>65.1</v>
      </c>
      <c r="O169" s="155" t="n">
        <v>3</v>
      </c>
      <c r="P169" s="129" t="n">
        <v>2</v>
      </c>
      <c r="Q169" s="155" t="n">
        <v>3</v>
      </c>
      <c r="R169" s="129" t="n">
        <v>2</v>
      </c>
      <c r="S169" s="127" t="n">
        <v>65.7109006115203</v>
      </c>
      <c r="T169" s="132" t="s">
        <v>48</v>
      </c>
      <c r="U169" s="132" t="s">
        <v>606</v>
      </c>
      <c r="V169" s="133" t="n">
        <v>4</v>
      </c>
      <c r="W169" s="156" t="s">
        <v>88</v>
      </c>
      <c r="X169" s="183" t="n">
        <v>2</v>
      </c>
      <c r="Y169" s="136" t="n">
        <v>4</v>
      </c>
      <c r="Z169" s="136" t="n">
        <v>9</v>
      </c>
    </row>
    <row r="170" customFormat="false" ht="12" hidden="false" customHeight="false" outlineLevel="0" collapsed="false">
      <c r="A170" s="1" t="s">
        <v>1307</v>
      </c>
      <c r="B170" s="151" t="n">
        <v>10</v>
      </c>
      <c r="C170" s="138" t="s">
        <v>1343</v>
      </c>
      <c r="D170" s="56" t="s">
        <v>902</v>
      </c>
      <c r="E170" s="56" t="s">
        <v>501</v>
      </c>
      <c r="F170" s="56" t="s">
        <v>848</v>
      </c>
      <c r="G170" s="57" t="s">
        <v>56</v>
      </c>
      <c r="H170" s="58" t="s">
        <v>1264</v>
      </c>
      <c r="I170" s="56" t="s">
        <v>542</v>
      </c>
      <c r="J170" s="58" t="s">
        <v>1344</v>
      </c>
      <c r="K170" s="59" t="n">
        <v>0.318181818181818</v>
      </c>
      <c r="L170" s="152" t="n">
        <v>394</v>
      </c>
      <c r="M170" s="60" t="n">
        <v>378</v>
      </c>
      <c r="N170" s="61" t="n">
        <v>65</v>
      </c>
      <c r="O170" s="62" t="n">
        <v>2</v>
      </c>
      <c r="P170" s="139" t="n">
        <v>3</v>
      </c>
      <c r="Q170" s="63" t="n">
        <v>4</v>
      </c>
      <c r="R170" s="63" t="n">
        <v>4</v>
      </c>
      <c r="S170" s="61" t="n">
        <v>61.1751375346953</v>
      </c>
      <c r="T170" s="8" t="s">
        <v>558</v>
      </c>
      <c r="U170" s="8" t="s">
        <v>593</v>
      </c>
      <c r="V170" s="9" t="n">
        <v>4</v>
      </c>
      <c r="W170" s="64" t="s">
        <v>50</v>
      </c>
      <c r="X170" s="141" t="n">
        <v>1</v>
      </c>
      <c r="Y170" s="66" t="n">
        <v>3</v>
      </c>
      <c r="Z170" s="66" t="n">
        <v>10</v>
      </c>
    </row>
    <row r="171" customFormat="false" ht="12" hidden="false" customHeight="false" outlineLevel="0" collapsed="false">
      <c r="A171" s="1" t="s">
        <v>1307</v>
      </c>
      <c r="B171" s="119" t="n">
        <v>11</v>
      </c>
      <c r="C171" s="120" t="s">
        <v>1345</v>
      </c>
      <c r="D171" s="121" t="s">
        <v>1095</v>
      </c>
      <c r="E171" s="121" t="s">
        <v>106</v>
      </c>
      <c r="F171" s="121" t="s">
        <v>859</v>
      </c>
      <c r="G171" s="122" t="s">
        <v>526</v>
      </c>
      <c r="H171" s="123" t="s">
        <v>971</v>
      </c>
      <c r="I171" s="121" t="s">
        <v>542</v>
      </c>
      <c r="J171" s="123" t="s">
        <v>1346</v>
      </c>
      <c r="K171" s="124" t="n">
        <v>0.0869565217391304</v>
      </c>
      <c r="L171" s="126" t="n">
        <v>392</v>
      </c>
      <c r="M171" s="126" t="n">
        <v>416</v>
      </c>
      <c r="N171" s="148" t="n">
        <v>67.2866666666667</v>
      </c>
      <c r="O171" s="130" t="n">
        <v>10</v>
      </c>
      <c r="P171" s="130" t="n">
        <v>12</v>
      </c>
      <c r="Q171" s="130" t="n">
        <v>12</v>
      </c>
      <c r="R171" s="130" t="n">
        <v>12</v>
      </c>
      <c r="S171" s="127" t="n">
        <v>29.9161</v>
      </c>
      <c r="T171" s="132" t="s">
        <v>78</v>
      </c>
      <c r="U171" s="179" t="s">
        <v>66</v>
      </c>
      <c r="V171" s="133" t="n">
        <v>0</v>
      </c>
      <c r="W171" s="149"/>
      <c r="X171" s="150" t="n">
        <v>8</v>
      </c>
      <c r="Y171" s="136" t="n">
        <v>10</v>
      </c>
      <c r="Z171" s="136" t="n">
        <v>11</v>
      </c>
    </row>
    <row r="172" customFormat="false" ht="12" hidden="false" customHeight="false" outlineLevel="0" collapsed="false">
      <c r="A172" s="1" t="s">
        <v>1307</v>
      </c>
      <c r="B172" s="137" t="n">
        <v>12</v>
      </c>
      <c r="C172" s="138" t="s">
        <v>1347</v>
      </c>
      <c r="D172" s="56" t="s">
        <v>1348</v>
      </c>
      <c r="E172" s="56" t="s">
        <v>998</v>
      </c>
      <c r="F172" s="56" t="s">
        <v>859</v>
      </c>
      <c r="G172" s="57" t="s">
        <v>56</v>
      </c>
      <c r="H172" s="58" t="s">
        <v>1264</v>
      </c>
      <c r="I172" s="56" t="s">
        <v>542</v>
      </c>
      <c r="J172" s="58" t="s">
        <v>1349</v>
      </c>
      <c r="K172" s="59" t="n">
        <v>0.287234042553192</v>
      </c>
      <c r="L172" s="152" t="n">
        <v>400</v>
      </c>
      <c r="M172" s="60" t="n">
        <v>387</v>
      </c>
      <c r="N172" s="113" t="n">
        <v>67.8</v>
      </c>
      <c r="O172" s="63" t="n">
        <v>11</v>
      </c>
      <c r="P172" s="63" t="n">
        <v>11</v>
      </c>
      <c r="Q172" s="63" t="n">
        <v>11</v>
      </c>
      <c r="R172" s="63" t="n">
        <v>9</v>
      </c>
      <c r="S172" s="61" t="n">
        <v>30.5853356643357</v>
      </c>
      <c r="T172" s="8" t="s">
        <v>78</v>
      </c>
      <c r="U172" s="8" t="s">
        <v>66</v>
      </c>
      <c r="V172" s="9" t="n">
        <v>0</v>
      </c>
      <c r="W172" s="146"/>
      <c r="X172" s="65" t="n">
        <v>10</v>
      </c>
      <c r="Y172" s="66" t="n">
        <v>12</v>
      </c>
      <c r="Z172" s="66" t="n">
        <v>12</v>
      </c>
    </row>
    <row r="173" customFormat="false" ht="21.75" hidden="false" customHeight="true" outlineLevel="0" collapsed="false">
      <c r="B173" s="158" t="s">
        <v>503</v>
      </c>
      <c r="C173" s="158"/>
      <c r="D173" s="159"/>
      <c r="E173" s="159"/>
      <c r="F173" s="159"/>
      <c r="G173" s="159"/>
      <c r="H173" s="159"/>
      <c r="I173" s="159"/>
      <c r="J173" s="159"/>
      <c r="K173" s="160"/>
      <c r="L173" s="161"/>
      <c r="M173" s="161"/>
      <c r="N173" s="162"/>
      <c r="O173" s="163"/>
      <c r="P173" s="162"/>
      <c r="Q173" s="162"/>
      <c r="R173" s="162"/>
      <c r="S173" s="162"/>
      <c r="T173" s="164"/>
      <c r="U173" s="164"/>
      <c r="V173" s="165"/>
      <c r="W173" s="166"/>
      <c r="X173" s="167"/>
      <c r="Y173" s="168"/>
      <c r="Z173" s="168"/>
      <c r="AA173"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6T21:33:54Z</dcterms:created>
  <dc:creator>User</dc:creator>
  <dc:description/>
  <dc:language>en-US</dc:language>
  <cp:lastModifiedBy>User</cp:lastModifiedBy>
  <dcterms:modified xsi:type="dcterms:W3CDTF">2017-04-02T09:09:17Z</dcterms:modified>
  <cp:revision>0</cp:revision>
  <dc:subject/>
  <dc:title/>
</cp:coreProperties>
</file>