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水沢競馬" sheetId="1" state="visible" r:id="rId2"/>
    <sheet name="金沢競馬" sheetId="2" state="visible" r:id="rId3"/>
    <sheet name="佐賀競馬" sheetId="3" state="visible" r:id="rId4"/>
  </sheets>
  <definedNames>
    <definedName function="false" hidden="false" localSheetId="2" name="_xlnm.Print_Area" vbProcedure="false">佐賀競馬!$A$1:$AB$131</definedName>
    <definedName function="false" hidden="false" localSheetId="0" name="_xlnm.Print_Area" vbProcedure="false">水沢競馬!$A$1:$AB$135</definedName>
    <definedName function="false" hidden="false" localSheetId="1" name="_xlnm.Print_Area" vbProcedure="false">金沢競馬!$A$1:$AB$145</definedName>
    <definedName function="false" hidden="false" localSheetId="0" name="Excel_BuiltIn__FilterDatabase" vbProcedure="false">水沢競馬!$B$1:$C$16</definedName>
    <definedName function="false" hidden="false" localSheetId="1" name="Excel_BuiltIn__FilterDatabase" vbProcedure="false">金沢競馬!$B$1:$C$16</definedName>
    <definedName function="false" hidden="false" localSheetId="2" name="Excel_BuiltIn__FilterDatabase" vbProcedure="false">佐賀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3" uniqueCount="1267">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1R</t>
  </si>
  <si>
    <t xml:space="preserve">エンゼルトリック</t>
  </si>
  <si>
    <t xml:space="preserve">高橋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岩手</t>
  </si>
  <si>
    <t xml:space="preserve">黒鹿 </t>
  </si>
  <si>
    <t xml:space="preserve">54.0kg(0)</t>
  </si>
  <si>
    <t xml:space="preserve">先行</t>
  </si>
  <si>
    <t xml:space="preserve">3-0-1-23</t>
  </si>
  <si>
    <t xml:space="preserve">D</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ナンヨーリノ</t>
  </si>
  <si>
    <t xml:space="preserve">菅原辰</t>
  </si>
  <si>
    <t xml:space="preserve">0-1-5-9</t>
  </si>
  <si>
    <t xml:space="preserve">A</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デジタルデータ</t>
  </si>
  <si>
    <t xml:space="preserve">小林凌</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鹿毛 </t>
  </si>
  <si>
    <t xml:space="preserve">55.0kg(-1)</t>
  </si>
  <si>
    <t xml:space="preserve">差し</t>
  </si>
  <si>
    <t xml:space="preserve">8-7-8-6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ョウブバリキ</t>
  </si>
  <si>
    <t xml:space="preserve">高松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逃げ</t>
  </si>
  <si>
    <t xml:space="preserve">0-2-5-2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t>
  </si>
  <si>
    <r>
      <rPr>
        <sz val="10"/>
        <rFont val="Noto Sans"/>
        <family val="2"/>
      </rPr>
      <t xml:space="preserve">【総合格付け】　　</t>
    </r>
    <r>
      <rPr>
        <sz val="10"/>
        <rFont val="ＭＳ Ｐゴシック"/>
        <family val="3"/>
        <charset val="128"/>
      </rPr>
      <t xml:space="preserve">3⇒2⇒5⇒4⇒7⇒6</t>
    </r>
  </si>
  <si>
    <r>
      <rPr>
        <sz val="10"/>
        <rFont val="Noto Sans"/>
        <family val="2"/>
      </rPr>
      <t xml:space="preserve">【底力格付け】　　</t>
    </r>
    <r>
      <rPr>
        <sz val="10"/>
        <rFont val="ＭＳ Ｐゴシック"/>
        <family val="3"/>
        <charset val="128"/>
      </rPr>
      <t xml:space="preserve">4⇒5⇒3⇒2⇒7⇒6</t>
    </r>
  </si>
  <si>
    <t xml:space="preserve">ダンデライオンマル</t>
  </si>
  <si>
    <t xml:space="preserve">齋藤雄</t>
  </si>
  <si>
    <t xml:space="preserve">0-4-7-2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2⇒5⇒3⇒7⇒6</t>
    </r>
  </si>
  <si>
    <r>
      <rPr>
        <sz val="10"/>
        <rFont val="Noto Sans"/>
        <family val="2"/>
      </rPr>
      <t xml:space="preserve">【期待格付け】　　</t>
    </r>
    <r>
      <rPr>
        <sz val="10"/>
        <rFont val="ＭＳ Ｐゴシック"/>
        <family val="3"/>
        <charset val="128"/>
      </rPr>
      <t xml:space="preserve">2⇒4⇒5⇒3⇒7⇒6</t>
    </r>
  </si>
  <si>
    <t xml:space="preserve">マツリダローズ</t>
  </si>
  <si>
    <t xml:space="preserve">鈴木麻</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2.0kg(-1)</t>
  </si>
  <si>
    <t xml:space="preserve">12-20-15-98</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ミョウジュ</t>
  </si>
  <si>
    <t xml:space="preserve">菅原俊</t>
  </si>
  <si>
    <t xml:space="preserve">芦毛 </t>
  </si>
  <si>
    <t xml:space="preserve">1-0-0-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大駆警戒≫</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十二組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スカイトップ</t>
  </si>
  <si>
    <t xml:space="preserve">山本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4-3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ピッカピカ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鹿 </t>
  </si>
  <si>
    <t xml:space="preserve">3-3-1-5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メリカンボーイ</t>
  </si>
  <si>
    <t xml:space="preserve">鈴木祐</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4.0kg(-2)</t>
  </si>
  <si>
    <t xml:space="preserve">1-5-6-4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ソード</t>
  </si>
  <si>
    <t xml:space="preserve">阿部英</t>
  </si>
  <si>
    <t xml:space="preserve">0-2-2-13</t>
  </si>
  <si>
    <r>
      <rPr>
        <sz val="10"/>
        <rFont val="Noto Sans"/>
        <family val="2"/>
      </rPr>
      <t xml:space="preserve">【総合格付け】　　</t>
    </r>
    <r>
      <rPr>
        <sz val="10"/>
        <rFont val="ＭＳ Ｐゴシック"/>
        <family val="3"/>
        <charset val="128"/>
      </rPr>
      <t xml:space="preserve">2⇒8⇒5⇒1⇒7⇒4</t>
    </r>
  </si>
  <si>
    <r>
      <rPr>
        <sz val="10"/>
        <rFont val="Noto Sans"/>
        <family val="2"/>
      </rPr>
      <t xml:space="preserve">【底力格付け】　　</t>
    </r>
    <r>
      <rPr>
        <sz val="10"/>
        <rFont val="ＭＳ Ｐゴシック"/>
        <family val="3"/>
        <charset val="128"/>
      </rPr>
      <t xml:space="preserve">8⇒3⇒2⇒5⇒4⇒6</t>
    </r>
  </si>
  <si>
    <t xml:space="preserve">コスモエルドール</t>
  </si>
  <si>
    <t xml:space="preserve">栗毛 </t>
  </si>
  <si>
    <t xml:space="preserve">54.0kg(-1)</t>
  </si>
  <si>
    <t xml:space="preserve">5-8-6-5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2⇒8⇒3⇒1⇒4</t>
    </r>
  </si>
  <si>
    <r>
      <rPr>
        <sz val="10"/>
        <rFont val="Noto Sans"/>
        <family val="2"/>
      </rPr>
      <t xml:space="preserve">【期待格付け】　　</t>
    </r>
    <r>
      <rPr>
        <sz val="10"/>
        <rFont val="ＭＳ Ｐゴシック"/>
        <family val="3"/>
        <charset val="128"/>
      </rPr>
      <t xml:space="preserve">5⇒8⇒2⇒7⇒1⇒3</t>
    </r>
  </si>
  <si>
    <t xml:space="preserve">イクスチェッカー</t>
  </si>
  <si>
    <t xml:space="preserve">山本政</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3-3-5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ポルフ</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2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ビービーリボーン</t>
  </si>
  <si>
    <t xml:space="preserve">53.0kg(-1)</t>
  </si>
  <si>
    <t xml:space="preserve">1-3-1-3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主力対等≫</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3R</t>
  </si>
  <si>
    <t xml:space="preserve">ソングトゥソール</t>
  </si>
  <si>
    <t xml:space="preserve">3-5-6-5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クラウンボルチモア</t>
  </si>
  <si>
    <t xml:space="preserve">1-2-1-10</t>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ロケットドライブ</t>
  </si>
  <si>
    <t xml:space="preserve">2-9-8-5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トキノスターライト</t>
  </si>
  <si>
    <t xml:space="preserve">関本淳</t>
  </si>
  <si>
    <t xml:space="preserve">2-4-5-2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8⇒5⇒6⇒3⇒2</t>
    </r>
  </si>
  <si>
    <r>
      <rPr>
        <sz val="10"/>
        <rFont val="Noto Sans"/>
        <family val="2"/>
      </rPr>
      <t xml:space="preserve">【底力格付け】　　</t>
    </r>
    <r>
      <rPr>
        <sz val="10"/>
        <rFont val="ＭＳ Ｐゴシック"/>
        <family val="3"/>
        <charset val="128"/>
      </rPr>
      <t xml:space="preserve">7⇒8⇒3⇒4⇒2⇒5</t>
    </r>
  </si>
  <si>
    <t xml:space="preserve">マルケイエース</t>
  </si>
  <si>
    <t xml:space="preserve">1-0-5-10</t>
  </si>
  <si>
    <r>
      <rPr>
        <sz val="10"/>
        <rFont val="Noto Sans"/>
        <family val="2"/>
      </rPr>
      <t xml:space="preserve">【能力格付け】　　</t>
    </r>
    <r>
      <rPr>
        <sz val="10"/>
        <rFont val="ＭＳ Ｐゴシック"/>
        <family val="3"/>
        <charset val="128"/>
      </rPr>
      <t xml:space="preserve">8⇒7⇒3⇒5⇒2⇒6</t>
    </r>
  </si>
  <si>
    <r>
      <rPr>
        <sz val="10"/>
        <rFont val="Noto Sans"/>
        <family val="2"/>
      </rPr>
      <t xml:space="preserve">【期待格付け】　　</t>
    </r>
    <r>
      <rPr>
        <sz val="10"/>
        <rFont val="ＭＳ Ｐゴシック"/>
        <family val="3"/>
        <charset val="128"/>
      </rPr>
      <t xml:space="preserve">7⇒8⇒3⇒6⇒4⇒5</t>
    </r>
  </si>
  <si>
    <t xml:space="preserve">ラグジャリーシス</t>
  </si>
  <si>
    <t xml:space="preserve">52.0kg(-2)</t>
  </si>
  <si>
    <t xml:space="preserve">2-6-8-47</t>
  </si>
  <si>
    <t xml:space="preserve">アクイラ</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1-15-7-6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ハートハンター</t>
  </si>
  <si>
    <t xml:space="preserve">木村暁</t>
  </si>
  <si>
    <t xml:space="preserve">1-2-0-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一角崩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十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ビッグバンドジャズ</t>
  </si>
  <si>
    <t xml:space="preserve">村上忍</t>
  </si>
  <si>
    <t xml:space="preserve">2-4-4-3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カジッタリンゴ</t>
  </si>
  <si>
    <t xml:space="preserve">2-1-2-2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ネオヴァモス</t>
  </si>
  <si>
    <t xml:space="preserve">1-0-0-2</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アサバスカ</t>
  </si>
  <si>
    <t xml:space="preserve">0-2-3-2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1⇒5⇒7⇒9</t>
    </r>
  </si>
  <si>
    <r>
      <rPr>
        <sz val="10"/>
        <rFont val="Noto Sans"/>
        <family val="2"/>
      </rPr>
      <t xml:space="preserve">【底力格付け】　　</t>
    </r>
    <r>
      <rPr>
        <sz val="10"/>
        <rFont val="ＭＳ Ｐゴシック"/>
        <family val="3"/>
        <charset val="128"/>
      </rPr>
      <t xml:space="preserve">3⇒4⇒7⇒5⇒9⇒1</t>
    </r>
  </si>
  <si>
    <t xml:space="preserve">ガンダルヴァ</t>
  </si>
  <si>
    <t xml:space="preserve">3-2-10-37</t>
  </si>
  <si>
    <r>
      <rPr>
        <sz val="10"/>
        <rFont val="Noto Sans"/>
        <family val="2"/>
      </rPr>
      <t xml:space="preserve">【能力格付け】　　</t>
    </r>
    <r>
      <rPr>
        <sz val="10"/>
        <rFont val="ＭＳ Ｐゴシック"/>
        <family val="3"/>
        <charset val="128"/>
      </rPr>
      <t xml:space="preserve">3⇒4⇒1⇒7⇒9⇒5</t>
    </r>
  </si>
  <si>
    <r>
      <rPr>
        <sz val="10"/>
        <rFont val="Noto Sans"/>
        <family val="2"/>
      </rPr>
      <t xml:space="preserve">【期待格付け】　　</t>
    </r>
    <r>
      <rPr>
        <sz val="10"/>
        <rFont val="ＭＳ Ｐゴシック"/>
        <family val="3"/>
        <charset val="128"/>
      </rPr>
      <t xml:space="preserve">3⇒4⇒9⇒5⇒1⇒7</t>
    </r>
  </si>
  <si>
    <t xml:space="preserve">ニシノコンコルド</t>
  </si>
  <si>
    <t xml:space="preserve">8-4-5-43</t>
  </si>
  <si>
    <t xml:space="preserve">パキラ</t>
  </si>
  <si>
    <t xml:space="preserve">2-2-4-27</t>
  </si>
  <si>
    <t xml:space="preserve">ラブアストン</t>
  </si>
  <si>
    <t xml:space="preserve">大坪慎</t>
  </si>
  <si>
    <t xml:space="preserve">1-0-2-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メイショウクニツグ</t>
  </si>
  <si>
    <t xml:space="preserve">1-3-3-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九組 </t>
  </si>
  <si>
    <t xml:space="preserve">5R</t>
  </si>
  <si>
    <t xml:space="preserve">スイングリーダ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9-10-52</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ダンシングヒロイン</t>
  </si>
  <si>
    <t xml:space="preserve">1-2-4-12</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ヒラボクビクトリ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2-4-5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ヤマニンティグル</t>
  </si>
  <si>
    <t xml:space="preserve">8-7-8-56</t>
  </si>
  <si>
    <r>
      <rPr>
        <sz val="10"/>
        <rFont val="Noto Sans"/>
        <family val="2"/>
      </rPr>
      <t xml:space="preserve">【総合格付け】　　</t>
    </r>
    <r>
      <rPr>
        <sz val="10"/>
        <rFont val="ＭＳ Ｐゴシック"/>
        <family val="3"/>
        <charset val="128"/>
      </rPr>
      <t xml:space="preserve">2⇒1⇒5⇒3⇒6⇒8</t>
    </r>
  </si>
  <si>
    <r>
      <rPr>
        <sz val="10"/>
        <rFont val="Noto Sans"/>
        <family val="2"/>
      </rPr>
      <t xml:space="preserve">【底力格付け】　　</t>
    </r>
    <r>
      <rPr>
        <sz val="10"/>
        <rFont val="ＭＳ Ｐゴシック"/>
        <family val="3"/>
        <charset val="128"/>
      </rPr>
      <t xml:space="preserve">2⇒5⇒3⇒1⇒7⇒6</t>
    </r>
  </si>
  <si>
    <t xml:space="preserve">ピアノコンチェルト</t>
  </si>
  <si>
    <t xml:space="preserve">0-5-2-34</t>
  </si>
  <si>
    <r>
      <rPr>
        <sz val="10"/>
        <rFont val="Noto Sans"/>
        <family val="2"/>
      </rPr>
      <t xml:space="preserve">【能力格付け】　　</t>
    </r>
    <r>
      <rPr>
        <sz val="10"/>
        <rFont val="ＭＳ Ｐゴシック"/>
        <family val="3"/>
        <charset val="128"/>
      </rPr>
      <t xml:space="preserve">3⇒5⇒2⇒7⇒1⇒8</t>
    </r>
  </si>
  <si>
    <r>
      <rPr>
        <sz val="10"/>
        <rFont val="Noto Sans"/>
        <family val="2"/>
      </rPr>
      <t xml:space="preserve">【期待格付け】　　</t>
    </r>
    <r>
      <rPr>
        <sz val="10"/>
        <rFont val="ＭＳ Ｐゴシック"/>
        <family val="3"/>
        <charset val="128"/>
      </rPr>
      <t xml:space="preserve">2⇒5⇒1⇒3⇒7⇒6</t>
    </r>
  </si>
  <si>
    <t xml:space="preserve">ウインクロノス</t>
  </si>
  <si>
    <t xml:space="preserve">南郷家</t>
  </si>
  <si>
    <t xml:space="preserve">1-0-2-7</t>
  </si>
  <si>
    <t xml:space="preserve">ドエライナー</t>
  </si>
  <si>
    <t xml:space="preserve">1-1-0-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ルフレドパシオン</t>
  </si>
  <si>
    <t xml:space="preserve">1-4-4-17</t>
  </si>
  <si>
    <t xml:space="preserve">ハナフラッグ</t>
  </si>
  <si>
    <t xml:space="preserve">2-0-2-34</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八組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6R</t>
  </si>
  <si>
    <t xml:space="preserve">オウケンシスター</t>
  </si>
  <si>
    <t xml:space="preserve">0-0-0-39</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アクティブボス</t>
  </si>
  <si>
    <t xml:space="preserve">青毛 </t>
  </si>
  <si>
    <t xml:space="preserve">追込</t>
  </si>
  <si>
    <t xml:space="preserve">2-2-7-2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マイネルガネーシャ</t>
  </si>
  <si>
    <t xml:space="preserve">5-15-5-6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5</t>
    </r>
    <r>
      <rPr>
        <sz val="10"/>
        <rFont val="Noto Sans"/>
        <family val="2"/>
      </rPr>
      <t xml:space="preserve">番</t>
    </r>
  </si>
  <si>
    <t xml:space="preserve">ナミカゼ</t>
  </si>
  <si>
    <t xml:space="preserve">1-6-2-21</t>
  </si>
  <si>
    <r>
      <rPr>
        <sz val="10"/>
        <rFont val="Noto Sans"/>
        <family val="2"/>
      </rPr>
      <t xml:space="preserve">【総合格付け】　　</t>
    </r>
    <r>
      <rPr>
        <sz val="10"/>
        <rFont val="ＭＳ Ｐゴシック"/>
        <family val="3"/>
        <charset val="128"/>
      </rPr>
      <t xml:space="preserve">3⇒2⇒1⇒6⇒7⇒5</t>
    </r>
  </si>
  <si>
    <r>
      <rPr>
        <sz val="10"/>
        <rFont val="Noto Sans"/>
        <family val="2"/>
      </rPr>
      <t xml:space="preserve">【底力格付け】　　</t>
    </r>
    <r>
      <rPr>
        <sz val="10"/>
        <rFont val="ＭＳ Ｐゴシック"/>
        <family val="3"/>
        <charset val="128"/>
      </rPr>
      <t xml:space="preserve">2⇒3⇒6⇒1⇒7⇒5</t>
    </r>
  </si>
  <si>
    <t xml:space="preserve">ロードランパート</t>
  </si>
  <si>
    <t xml:space="preserve">5-13-9-6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2⇒6⇒7⇒4⇒5</t>
    </r>
  </si>
  <si>
    <r>
      <rPr>
        <sz val="10"/>
        <rFont val="Noto Sans"/>
        <family val="2"/>
      </rPr>
      <t xml:space="preserve">【期待格付け】　　</t>
    </r>
    <r>
      <rPr>
        <sz val="10"/>
        <rFont val="ＭＳ Ｐゴシック"/>
        <family val="3"/>
        <charset val="128"/>
      </rPr>
      <t xml:space="preserve">3⇒2⇒1⇒7⇒5⇒6</t>
    </r>
  </si>
  <si>
    <t xml:space="preserve">クラウンラーテル</t>
  </si>
  <si>
    <t xml:space="preserve">1-3-0-1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カーリーネイト</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6-13-24-10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フォンセカ</t>
  </si>
  <si>
    <t xml:space="preserve">2-0-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5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 </t>
  </si>
  <si>
    <t xml:space="preserve">7R</t>
  </si>
  <si>
    <t xml:space="preserve">イザタマエ</t>
  </si>
  <si>
    <t xml:space="preserve">1-3-6-28</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イシンアルファー</t>
  </si>
  <si>
    <t xml:space="preserve">0-5-1-28</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サンボルドー</t>
  </si>
  <si>
    <t xml:space="preserve">1-2-1-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ティルプリンス</t>
  </si>
  <si>
    <t xml:space="preserve">坂口裕</t>
  </si>
  <si>
    <t xml:space="preserve">2-1-0-1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3⇒8⇒10⇒7</t>
    </r>
  </si>
  <si>
    <r>
      <rPr>
        <sz val="10"/>
        <rFont val="Noto Sans"/>
        <family val="2"/>
      </rPr>
      <t xml:space="preserve">【底力格付け】　　</t>
    </r>
    <r>
      <rPr>
        <sz val="10"/>
        <rFont val="ＭＳ Ｐゴシック"/>
        <family val="3"/>
        <charset val="128"/>
      </rPr>
      <t xml:space="preserve">4⇒3⇒8⇒2⇒10⇒1</t>
    </r>
  </si>
  <si>
    <t xml:space="preserve">カミングクィーン</t>
  </si>
  <si>
    <t xml:space="preserve">1-0-0-32</t>
  </si>
  <si>
    <r>
      <rPr>
        <sz val="10"/>
        <rFont val="Noto Sans"/>
        <family val="2"/>
      </rPr>
      <t xml:space="preserve">【能力格付け】　　</t>
    </r>
    <r>
      <rPr>
        <sz val="10"/>
        <rFont val="ＭＳ Ｐゴシック"/>
        <family val="3"/>
        <charset val="128"/>
      </rPr>
      <t xml:space="preserve">4⇒2⇒3⇒8⇒10⇒1</t>
    </r>
  </si>
  <si>
    <r>
      <rPr>
        <sz val="10"/>
        <rFont val="Noto Sans"/>
        <family val="2"/>
      </rPr>
      <t xml:space="preserve">【期待格付け】　　</t>
    </r>
    <r>
      <rPr>
        <sz val="10"/>
        <rFont val="ＭＳ Ｐゴシック"/>
        <family val="3"/>
        <charset val="128"/>
      </rPr>
      <t xml:space="preserve">4⇒2⇒3⇒8⇒10⇒7</t>
    </r>
  </si>
  <si>
    <t xml:space="preserve">ホークアイ</t>
  </si>
  <si>
    <t xml:space="preserve">1-1-1-26</t>
  </si>
  <si>
    <t xml:space="preserve">イザカマクラ</t>
  </si>
  <si>
    <t xml:space="preserve">2-1-0-30</t>
  </si>
  <si>
    <t xml:space="preserve">ショッキングコート</t>
  </si>
  <si>
    <t xml:space="preserve">8-7-10-37</t>
  </si>
  <si>
    <t xml:space="preserve">ウインバニラスカイ</t>
  </si>
  <si>
    <t xml:space="preserve">1-2-1-24</t>
  </si>
  <si>
    <t xml:space="preserve">サンマルビューティ</t>
  </si>
  <si>
    <t xml:space="preserve">陶文峰</t>
  </si>
  <si>
    <t xml:space="preserve">4-3-6-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奥州はっと賞Ｂ２四組 </t>
  </si>
  <si>
    <t xml:space="preserve">8R</t>
  </si>
  <si>
    <t xml:space="preserve">トーコージュエリー</t>
  </si>
  <si>
    <t xml:space="preserve">0-3-3-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ヤマニンスワンキー</t>
  </si>
  <si>
    <t xml:space="preserve">5-4-0-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キセキノヒーロー</t>
  </si>
  <si>
    <t xml:space="preserve">5-3-3-1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メイショウオムロ</t>
  </si>
  <si>
    <t xml:space="preserve">5-3-0-9</t>
  </si>
  <si>
    <r>
      <rPr>
        <sz val="10"/>
        <rFont val="Noto Sans"/>
        <family val="2"/>
      </rPr>
      <t xml:space="preserve">【総合格付け】　　</t>
    </r>
    <r>
      <rPr>
        <sz val="10"/>
        <rFont val="ＭＳ Ｐゴシック"/>
        <family val="3"/>
        <charset val="128"/>
      </rPr>
      <t xml:space="preserve">2⇒3⇒4⇒8⇒5⇒9</t>
    </r>
  </si>
  <si>
    <r>
      <rPr>
        <sz val="10"/>
        <rFont val="Noto Sans"/>
        <family val="2"/>
      </rPr>
      <t xml:space="preserve">【底力格付け】　　</t>
    </r>
    <r>
      <rPr>
        <sz val="10"/>
        <rFont val="ＭＳ Ｐゴシック"/>
        <family val="3"/>
        <charset val="128"/>
      </rPr>
      <t xml:space="preserve">9⇒3⇒1⇒5⇒2⇒6</t>
    </r>
  </si>
  <si>
    <t xml:space="preserve">テトラコード</t>
  </si>
  <si>
    <t xml:space="preserve">5-0-2-19</t>
  </si>
  <si>
    <r>
      <rPr>
        <sz val="10"/>
        <rFont val="Noto Sans"/>
        <family val="2"/>
      </rPr>
      <t xml:space="preserve">【能力格付け】　　</t>
    </r>
    <r>
      <rPr>
        <sz val="10"/>
        <rFont val="ＭＳ Ｐゴシック"/>
        <family val="3"/>
        <charset val="128"/>
      </rPr>
      <t xml:space="preserve">3⇒5⇒2⇒9⇒1⇒6</t>
    </r>
  </si>
  <si>
    <r>
      <rPr>
        <sz val="10"/>
        <rFont val="Noto Sans"/>
        <family val="2"/>
      </rPr>
      <t xml:space="preserve">【期待格付け】　　</t>
    </r>
    <r>
      <rPr>
        <sz val="10"/>
        <rFont val="ＭＳ Ｐゴシック"/>
        <family val="3"/>
        <charset val="128"/>
      </rPr>
      <t xml:space="preserve">3⇒5⇒1⇒2⇒6⇒9</t>
    </r>
  </si>
  <si>
    <t xml:space="preserve">レオディーセ</t>
  </si>
  <si>
    <t xml:space="preserve">5-1-1-9</t>
  </si>
  <si>
    <t xml:space="preserve">ミカルベウス</t>
  </si>
  <si>
    <t xml:space="preserve">1-4-4-27</t>
  </si>
  <si>
    <t xml:space="preserve">マンボプリンス</t>
  </si>
  <si>
    <t xml:space="preserve">4-7-8-32</t>
  </si>
  <si>
    <t xml:space="preserve">ラフィナート</t>
  </si>
  <si>
    <t xml:space="preserve">7-13-8-35</t>
  </si>
  <si>
    <t xml:space="preserve">コトブキエース</t>
  </si>
  <si>
    <t xml:space="preserve">5-4-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岩谷堂羊羹賞Ｂ２三組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トーホクフェアリー</t>
  </si>
  <si>
    <t xml:space="preserve">8-10-7-2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t xml:space="preserve">ホクレアネイチャー</t>
  </si>
  <si>
    <t xml:space="preserve">9-13-5-40</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シュクエターナル</t>
  </si>
  <si>
    <t xml:space="preserve">4-8-2-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ノリノリハッピー</t>
  </si>
  <si>
    <t xml:space="preserve">5-5-6-25</t>
  </si>
  <si>
    <r>
      <rPr>
        <sz val="10"/>
        <rFont val="Noto Sans"/>
        <family val="2"/>
      </rPr>
      <t xml:space="preserve">【総合格付け】　　</t>
    </r>
    <r>
      <rPr>
        <sz val="10"/>
        <rFont val="ＭＳ Ｐゴシック"/>
        <family val="3"/>
        <charset val="128"/>
      </rPr>
      <t xml:space="preserve">4⇒3⇒9⇒7⇒10⇒2</t>
    </r>
  </si>
  <si>
    <r>
      <rPr>
        <sz val="10"/>
        <rFont val="Noto Sans"/>
        <family val="2"/>
      </rPr>
      <t xml:space="preserve">【底力格付け】　　</t>
    </r>
    <r>
      <rPr>
        <sz val="10"/>
        <rFont val="ＭＳ Ｐゴシック"/>
        <family val="3"/>
        <charset val="128"/>
      </rPr>
      <t xml:space="preserve">9⇒3⇒4⇒2⇒8⇒10</t>
    </r>
  </si>
  <si>
    <t xml:space="preserve">サファリ</t>
  </si>
  <si>
    <t xml:space="preserve">2-0-2-10</t>
  </si>
  <si>
    <r>
      <rPr>
        <sz val="10"/>
        <rFont val="Noto Sans"/>
        <family val="2"/>
      </rPr>
      <t xml:space="preserve">【能力格付け】　　</t>
    </r>
    <r>
      <rPr>
        <sz val="10"/>
        <rFont val="ＭＳ Ｐゴシック"/>
        <family val="3"/>
        <charset val="128"/>
      </rPr>
      <t xml:space="preserve">3⇒7⇒4⇒9⇒6⇒8</t>
    </r>
  </si>
  <si>
    <r>
      <rPr>
        <sz val="10"/>
        <rFont val="Noto Sans"/>
        <family val="2"/>
      </rPr>
      <t xml:space="preserve">【期待格付け】　　</t>
    </r>
    <r>
      <rPr>
        <sz val="10"/>
        <rFont val="ＭＳ Ｐゴシック"/>
        <family val="3"/>
        <charset val="128"/>
      </rPr>
      <t xml:space="preserve">4⇒3⇒6⇒9⇒10⇒1</t>
    </r>
  </si>
  <si>
    <t xml:space="preserve">シャンテヴィーヴァ</t>
  </si>
  <si>
    <t xml:space="preserve">3-0-1-7</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シンソウノマドンナ</t>
  </si>
  <si>
    <t xml:space="preserve">6-2-0-6</t>
  </si>
  <si>
    <t xml:space="preserve">ディープチル</t>
  </si>
  <si>
    <t xml:space="preserve">7-6-2-13</t>
  </si>
  <si>
    <t xml:space="preserve">アリアリ</t>
  </si>
  <si>
    <t xml:space="preserve">0-1-2-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ギミック</t>
  </si>
  <si>
    <t xml:space="preserve">7-6-9-2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第４２回 あやめ賞３歳牝馬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0R</t>
  </si>
  <si>
    <t xml:space="preserve">セカンドネイチャ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3-1-1-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センザンルビー</t>
  </si>
  <si>
    <t xml:space="preserve">2-3-4-7</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ポーラーロウ</t>
  </si>
  <si>
    <t xml:space="preserve">1-0-0-4</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メドゥシアナ</t>
  </si>
  <si>
    <t xml:space="preserve">1-2-0-3</t>
  </si>
  <si>
    <r>
      <rPr>
        <sz val="10"/>
        <rFont val="Noto Sans"/>
        <family val="2"/>
      </rPr>
      <t xml:space="preserve">【総合格付け】　　</t>
    </r>
    <r>
      <rPr>
        <sz val="10"/>
        <rFont val="ＭＳ Ｐゴシック"/>
        <family val="3"/>
        <charset val="128"/>
      </rPr>
      <t xml:space="preserve">1⇒9⇒5⇒11⇒4⇒10</t>
    </r>
  </si>
  <si>
    <r>
      <rPr>
        <sz val="10"/>
        <rFont val="Noto Sans"/>
        <family val="2"/>
      </rPr>
      <t xml:space="preserve">【底力格付け】　　</t>
    </r>
    <r>
      <rPr>
        <sz val="10"/>
        <rFont val="ＭＳ Ｐゴシック"/>
        <family val="3"/>
        <charset val="128"/>
      </rPr>
      <t xml:space="preserve">9⇒1⇒11⇒2⇒10⇒5</t>
    </r>
  </si>
  <si>
    <t xml:space="preserve">ダズンフラワー</t>
  </si>
  <si>
    <t xml:space="preserve">2-0-1-3</t>
  </si>
  <si>
    <r>
      <rPr>
        <sz val="10"/>
        <rFont val="Noto Sans"/>
        <family val="2"/>
      </rPr>
      <t xml:space="preserve">【能力格付け】　　</t>
    </r>
    <r>
      <rPr>
        <sz val="10"/>
        <rFont val="ＭＳ Ｐゴシック"/>
        <family val="3"/>
        <charset val="128"/>
      </rPr>
      <t xml:space="preserve">11⇒1⇒5⇒2⇒10⇒7</t>
    </r>
  </si>
  <si>
    <r>
      <rPr>
        <sz val="10"/>
        <rFont val="Noto Sans"/>
        <family val="2"/>
      </rPr>
      <t xml:space="preserve">【期待格付け】　　</t>
    </r>
    <r>
      <rPr>
        <sz val="10"/>
        <rFont val="ＭＳ Ｐゴシック"/>
        <family val="3"/>
        <charset val="128"/>
      </rPr>
      <t xml:space="preserve">1⇒11⇒2⇒9⇒7⇒10</t>
    </r>
  </si>
  <si>
    <t xml:space="preserve">スマートアグノス</t>
  </si>
  <si>
    <t xml:space="preserve">2-1-1-16</t>
  </si>
  <si>
    <t xml:space="preserve">ラヴィンユー</t>
  </si>
  <si>
    <t xml:space="preserve">54.0kg(+2)</t>
  </si>
  <si>
    <t xml:space="preserve">2-1-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アオイバサナイ</t>
  </si>
  <si>
    <t xml:space="preserve">2-1-1-6</t>
  </si>
  <si>
    <t xml:space="preserve">E</t>
  </si>
  <si>
    <t xml:space="preserve">ダンストンレガーメ</t>
  </si>
  <si>
    <t xml:space="preserve">3-1-2-3</t>
  </si>
  <si>
    <t xml:space="preserve">ダンストンリアン</t>
  </si>
  <si>
    <t xml:space="preserve">3-0-3-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ニードアフレンド</t>
  </si>
  <si>
    <t xml:space="preserve">4-0-2-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卵めん賞Ｂ１二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オメガスパーキング</t>
  </si>
  <si>
    <t xml:space="preserve">56.0kg(-1)</t>
  </si>
  <si>
    <t xml:space="preserve">3-6-3-29</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ノンシュガー</t>
  </si>
  <si>
    <t xml:space="preserve">3-1-1-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サカジロビューティ</t>
  </si>
  <si>
    <t xml:space="preserve">4-2-3-24</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t xml:space="preserve">フォールドイン</t>
  </si>
  <si>
    <t xml:space="preserve">7-4-1-8</t>
  </si>
  <si>
    <r>
      <rPr>
        <sz val="10"/>
        <rFont val="Noto Sans"/>
        <family val="2"/>
      </rPr>
      <t xml:space="preserve">【総合格付け】　　</t>
    </r>
    <r>
      <rPr>
        <sz val="10"/>
        <rFont val="ＭＳ Ｐゴシック"/>
        <family val="3"/>
        <charset val="128"/>
      </rPr>
      <t xml:space="preserve">1⇒7⇒4⇒8⇒2⇒9</t>
    </r>
  </si>
  <si>
    <r>
      <rPr>
        <sz val="10"/>
        <rFont val="Noto Sans"/>
        <family val="2"/>
      </rPr>
      <t xml:space="preserve">【底力格付け】　　</t>
    </r>
    <r>
      <rPr>
        <sz val="10"/>
        <rFont val="ＭＳ Ｐゴシック"/>
        <family val="3"/>
        <charset val="128"/>
      </rPr>
      <t xml:space="preserve">7⇒9⇒2⇒4⇒8⇒1</t>
    </r>
  </si>
  <si>
    <t xml:space="preserve">チェンジイット</t>
  </si>
  <si>
    <t xml:space="preserve">3-11-3-15</t>
  </si>
  <si>
    <r>
      <rPr>
        <sz val="10"/>
        <rFont val="Noto Sans"/>
        <family val="2"/>
      </rPr>
      <t xml:space="preserve">【能力格付け】　　</t>
    </r>
    <r>
      <rPr>
        <sz val="10"/>
        <rFont val="ＭＳ Ｐゴシック"/>
        <family val="3"/>
        <charset val="128"/>
      </rPr>
      <t xml:space="preserve">7⇒4⇒2⇒10⇒8⇒3</t>
    </r>
  </si>
  <si>
    <r>
      <rPr>
        <sz val="10"/>
        <rFont val="Noto Sans"/>
        <family val="2"/>
      </rPr>
      <t xml:space="preserve">【期待格付け】　　</t>
    </r>
    <r>
      <rPr>
        <sz val="10"/>
        <rFont val="ＭＳ Ｐゴシック"/>
        <family val="3"/>
        <charset val="128"/>
      </rPr>
      <t xml:space="preserve">7⇒2⇒8⇒1⇒4⇒9</t>
    </r>
  </si>
  <si>
    <t xml:space="preserve">キンシャサノボス</t>
  </si>
  <si>
    <t xml:space="preserve">2-1-0-20</t>
  </si>
  <si>
    <t xml:space="preserve">コイスルキセキ</t>
  </si>
  <si>
    <t xml:space="preserve">3-2-2-7</t>
  </si>
  <si>
    <t xml:space="preserve">マックスキュア</t>
  </si>
  <si>
    <t xml:space="preserve">9-7-5-23</t>
  </si>
  <si>
    <t xml:space="preserve">スコルツェッテ</t>
  </si>
  <si>
    <t xml:space="preserve">0-1-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アキツシマ</t>
  </si>
  <si>
    <t xml:space="preserve">4-0-1-12</t>
  </si>
  <si>
    <t xml:space="preserve">◎確勝を薦めるものではございませんので馬券購入は個人の責任でお願いいたします。</t>
  </si>
  <si>
    <t xml:space="preserve">金沢</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５ </t>
  </si>
  <si>
    <t xml:space="preserve">バクシントゥーレ</t>
  </si>
  <si>
    <t xml:space="preserve">柴田勇</t>
  </si>
  <si>
    <t xml:space="preserve">53.0kg(0)</t>
  </si>
  <si>
    <t xml:space="preserve">0-0-0-8</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ジェイケイロマン</t>
  </si>
  <si>
    <t xml:space="preserve">青柳正</t>
  </si>
  <si>
    <t xml:space="preserve">54.0kg(+1)</t>
  </si>
  <si>
    <t xml:space="preserve">0-0-0-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アクアオーラ</t>
  </si>
  <si>
    <t xml:space="preserve">葛山晃</t>
  </si>
  <si>
    <t xml:space="preserve">0-0-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コチ</t>
  </si>
  <si>
    <t xml:space="preserve">池田敦</t>
  </si>
  <si>
    <t xml:space="preserve">0-0-0-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4⇒6⇒7⇒2⇒3⇒1</t>
    </r>
  </si>
  <si>
    <r>
      <rPr>
        <sz val="10"/>
        <rFont val="Noto Sans"/>
        <family val="2"/>
      </rPr>
      <t xml:space="preserve">【底力格付け】　　</t>
    </r>
    <r>
      <rPr>
        <sz val="10"/>
        <rFont val="ＭＳ Ｐゴシック"/>
        <family val="3"/>
        <charset val="128"/>
      </rPr>
      <t xml:space="preserve">6⇒2⇒4⇒7⇒3⇒1</t>
    </r>
  </si>
  <si>
    <t xml:space="preserve">フィーヌフルール</t>
  </si>
  <si>
    <t xml:space="preserve">鈴木太</t>
  </si>
  <si>
    <t xml:space="preserve">0-0-0-10</t>
  </si>
  <si>
    <r>
      <rPr>
        <sz val="10"/>
        <rFont val="Noto Sans"/>
        <family val="2"/>
      </rPr>
      <t xml:space="preserve">【能力格付け】　　</t>
    </r>
    <r>
      <rPr>
        <sz val="10"/>
        <rFont val="ＭＳ Ｐゴシック"/>
        <family val="3"/>
        <charset val="128"/>
      </rPr>
      <t xml:space="preserve">4⇒2⇒6⇒3⇒7⇒1</t>
    </r>
  </si>
  <si>
    <r>
      <rPr>
        <sz val="10"/>
        <rFont val="Noto Sans"/>
        <family val="2"/>
      </rPr>
      <t xml:space="preserve">【期待格付け】　　</t>
    </r>
    <r>
      <rPr>
        <sz val="10"/>
        <rFont val="ＭＳ Ｐゴシック"/>
        <family val="3"/>
        <charset val="128"/>
      </rPr>
      <t xml:space="preserve">4⇒2⇒6⇒7⇒3⇒1</t>
    </r>
  </si>
  <si>
    <t xml:space="preserve">ハクサンジョイ</t>
  </si>
  <si>
    <t xml:space="preserve">堀場裕</t>
  </si>
  <si>
    <t xml:space="preserve">0-0-0-2</t>
  </si>
  <si>
    <t xml:space="preserve">ディアヒメノカリス</t>
  </si>
  <si>
    <t xml:space="preserve">桑野等</t>
  </si>
  <si>
    <t xml:space="preserve">0-0-0-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九谷陶芸村特別３歳Ａ１ </t>
  </si>
  <si>
    <t xml:space="preserve">ナゲッツ</t>
  </si>
  <si>
    <t xml:space="preserve">3-2-0-3</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グローリアスザッツ</t>
  </si>
  <si>
    <t xml:space="preserve">0-4-3-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ベアームート</t>
  </si>
  <si>
    <t xml:space="preserve">吉田晃</t>
  </si>
  <si>
    <t xml:space="preserve">2-1-0-8</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ディターミネイト</t>
  </si>
  <si>
    <t xml:space="preserve">松戸政</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1-3-5</t>
  </si>
  <si>
    <r>
      <rPr>
        <sz val="10"/>
        <rFont val="Noto Sans"/>
        <family val="2"/>
      </rPr>
      <t xml:space="preserve">【総合格付け】　　</t>
    </r>
    <r>
      <rPr>
        <sz val="10"/>
        <rFont val="ＭＳ Ｐゴシック"/>
        <family val="3"/>
        <charset val="128"/>
      </rPr>
      <t xml:space="preserve">6⇒2⇒1⇒5⇒7⇒4</t>
    </r>
  </si>
  <si>
    <r>
      <rPr>
        <sz val="10"/>
        <rFont val="Noto Sans"/>
        <family val="2"/>
      </rPr>
      <t xml:space="preserve">【底力格付け】　　</t>
    </r>
    <r>
      <rPr>
        <sz val="10"/>
        <rFont val="ＭＳ Ｐゴシック"/>
        <family val="3"/>
        <charset val="128"/>
      </rPr>
      <t xml:space="preserve">6⇒5⇒2⇒1⇒7⇒4</t>
    </r>
  </si>
  <si>
    <t xml:space="preserve">エングレイグ</t>
  </si>
  <si>
    <t xml:space="preserve">吉原寛</t>
  </si>
  <si>
    <t xml:space="preserve">3-2-1-4</t>
  </si>
  <si>
    <r>
      <rPr>
        <sz val="10"/>
        <rFont val="Noto Sans"/>
        <family val="2"/>
      </rPr>
      <t xml:space="preserve">【能力格付け】　　</t>
    </r>
    <r>
      <rPr>
        <sz val="10"/>
        <rFont val="ＭＳ Ｐゴシック"/>
        <family val="3"/>
        <charset val="128"/>
      </rPr>
      <t xml:space="preserve">2⇒6⇒4⇒1⇒5⇒7</t>
    </r>
  </si>
  <si>
    <r>
      <rPr>
        <sz val="10"/>
        <rFont val="Noto Sans"/>
        <family val="2"/>
      </rPr>
      <t xml:space="preserve">【期待格付け】　　</t>
    </r>
    <r>
      <rPr>
        <sz val="10"/>
        <rFont val="ＭＳ Ｐゴシック"/>
        <family val="3"/>
        <charset val="128"/>
      </rPr>
      <t xml:space="preserve">6⇒2⇒7⇒1⇒5⇒4</t>
    </r>
  </si>
  <si>
    <t xml:space="preserve">ショウケンヒッキー</t>
  </si>
  <si>
    <t xml:space="preserve">中島龍</t>
  </si>
  <si>
    <t xml:space="preserve">0-5-1-2</t>
  </si>
  <si>
    <t xml:space="preserve">リュウノワルツ</t>
  </si>
  <si>
    <t xml:space="preserve">1-1-1-1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Ｂ６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ジェリーロラム</t>
  </si>
  <si>
    <t xml:space="preserve">田知弘</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ハーモニームジー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2)</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タイセイエンジェル</t>
  </si>
  <si>
    <t xml:space="preserve">栗原大</t>
  </si>
  <si>
    <t xml:space="preserve">0-0-0-3</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トーアルーク</t>
  </si>
  <si>
    <t xml:space="preserve">マルカンベルガー</t>
  </si>
  <si>
    <t xml:space="preserve">56.0kg()</t>
  </si>
  <si>
    <t xml:space="preserve">---</t>
  </si>
  <si>
    <t xml:space="preserve">アポロポラリス</t>
  </si>
  <si>
    <t xml:space="preserve">走取消</t>
  </si>
  <si>
    <t xml:space="preserve">55.0kg()</t>
  </si>
  <si>
    <t xml:space="preserve">グランデヴェーネレ</t>
  </si>
  <si>
    <t xml:space="preserve">藤田弘</t>
  </si>
  <si>
    <t xml:space="preserve">ケーズノーツ</t>
  </si>
  <si>
    <t xml:space="preserve">54.0kg()</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九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クリノアンボワーズ</t>
  </si>
  <si>
    <t xml:space="preserve">服部大</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メッザルーナ</t>
  </si>
  <si>
    <t xml:space="preserve">0-0-1-4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セイウンダイチ</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3-11-120</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フサリア</t>
  </si>
  <si>
    <t xml:space="preserve">0-0-0-14</t>
  </si>
  <si>
    <r>
      <rPr>
        <sz val="10"/>
        <rFont val="Noto Sans"/>
        <family val="2"/>
      </rPr>
      <t xml:space="preserve">【総合格付け】　　</t>
    </r>
    <r>
      <rPr>
        <sz val="10"/>
        <rFont val="ＭＳ Ｐゴシック"/>
        <family val="3"/>
        <charset val="128"/>
      </rPr>
      <t xml:space="preserve">4⇒7⇒9⇒2⇒8⇒6</t>
    </r>
  </si>
  <si>
    <r>
      <rPr>
        <sz val="10"/>
        <rFont val="Noto Sans"/>
        <family val="2"/>
      </rPr>
      <t xml:space="preserve">【底力格付け】　　</t>
    </r>
    <r>
      <rPr>
        <sz val="10"/>
        <rFont val="ＭＳ Ｐゴシック"/>
        <family val="3"/>
        <charset val="128"/>
      </rPr>
      <t xml:space="preserve">4⇒7⇒2⇒9⇒8⇒6</t>
    </r>
  </si>
  <si>
    <t xml:space="preserve">トップエンデヴァー</t>
  </si>
  <si>
    <t xml:space="preserve">0-0-0-29</t>
  </si>
  <si>
    <r>
      <rPr>
        <sz val="10"/>
        <rFont val="Noto Sans"/>
        <family val="2"/>
      </rPr>
      <t xml:space="preserve">【能力格付け】　　</t>
    </r>
    <r>
      <rPr>
        <sz val="10"/>
        <rFont val="ＭＳ Ｐゴシック"/>
        <family val="3"/>
        <charset val="128"/>
      </rPr>
      <t xml:space="preserve">7⇒4⇒9⇒8⇒2⇒6</t>
    </r>
  </si>
  <si>
    <r>
      <rPr>
        <sz val="10"/>
        <rFont val="Noto Sans"/>
        <family val="2"/>
      </rPr>
      <t xml:space="preserve">【期待格付け】　　</t>
    </r>
    <r>
      <rPr>
        <sz val="10"/>
        <rFont val="ＭＳ Ｐゴシック"/>
        <family val="3"/>
        <charset val="128"/>
      </rPr>
      <t xml:space="preserve">7⇒4⇒9⇒8⇒2⇒6</t>
    </r>
  </si>
  <si>
    <t xml:space="preserve">トップザサブラ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1-30</t>
  </si>
  <si>
    <t xml:space="preserve">ウインドフェアリー</t>
  </si>
  <si>
    <t xml:space="preserve">沖静男</t>
  </si>
  <si>
    <t xml:space="preserve">0-0-1-1</t>
  </si>
  <si>
    <t xml:space="preserve">リバースフォンテン</t>
  </si>
  <si>
    <t xml:space="preserve">0-0-0-12</t>
  </si>
  <si>
    <t xml:space="preserve">ガイナ</t>
  </si>
  <si>
    <t xml:space="preserve">0-1-0-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Ｂ４ </t>
  </si>
  <si>
    <t xml:space="preserve">ランドマスタング</t>
  </si>
  <si>
    <t xml:space="preserve">0-0-1-6</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t xml:space="preserve">アンゲルス</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マイネルデュナミス</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フクタヌキ</t>
  </si>
  <si>
    <t xml:space="preserve">0-0-0-9</t>
  </si>
  <si>
    <r>
      <rPr>
        <sz val="10"/>
        <rFont val="Noto Sans"/>
        <family val="2"/>
      </rPr>
      <t xml:space="preserve">【総合格付け】　　</t>
    </r>
    <r>
      <rPr>
        <sz val="10"/>
        <rFont val="ＭＳ Ｐゴシック"/>
        <family val="3"/>
        <charset val="128"/>
      </rPr>
      <t xml:space="preserve">8⇒2⇒5⇒7⇒3⇒6</t>
    </r>
  </si>
  <si>
    <r>
      <rPr>
        <sz val="10"/>
        <rFont val="Noto Sans"/>
        <family val="2"/>
      </rPr>
      <t xml:space="preserve">【底力格付け】　　</t>
    </r>
    <r>
      <rPr>
        <sz val="10"/>
        <rFont val="ＭＳ Ｐゴシック"/>
        <family val="3"/>
        <charset val="128"/>
      </rPr>
      <t xml:space="preserve">8⇒5⇒2⇒3⇒7⇒1</t>
    </r>
  </si>
  <si>
    <t xml:space="preserve">ハーモニードラゴン</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8⇒2⇒1⇒3⇒6</t>
    </r>
  </si>
  <si>
    <r>
      <rPr>
        <sz val="10"/>
        <rFont val="Noto Sans"/>
        <family val="2"/>
      </rPr>
      <t xml:space="preserve">【期待格付け】　　</t>
    </r>
    <r>
      <rPr>
        <sz val="10"/>
        <rFont val="ＭＳ Ｐゴシック"/>
        <family val="3"/>
        <charset val="128"/>
      </rPr>
      <t xml:space="preserve">8⇒5⇒2⇒3⇒7⇒1</t>
    </r>
  </si>
  <si>
    <t xml:space="preserve">オレイアス</t>
  </si>
  <si>
    <t xml:space="preserve">0-0-1-12</t>
  </si>
  <si>
    <t xml:space="preserve">モーニングニュース</t>
  </si>
  <si>
    <t xml:space="preserve">0-0-1-2</t>
  </si>
  <si>
    <t xml:space="preserve">クレードラリュンヌ</t>
  </si>
  <si>
    <t xml:space="preserve">0-0-0-7</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八 </t>
  </si>
  <si>
    <t xml:space="preserve">ウイナー</t>
  </si>
  <si>
    <t xml:space="preserve">0-1-3-2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アースパイプ</t>
  </si>
  <si>
    <t xml:space="preserve">4-9-8-47</t>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ワラグートレイク</t>
  </si>
  <si>
    <t xml:space="preserve">55.0kg(0)</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ナリタシーズ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3-1-5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4⇒7⇒8⇒6⇒9</t>
    </r>
  </si>
  <si>
    <r>
      <rPr>
        <sz val="10"/>
        <rFont val="Noto Sans"/>
        <family val="2"/>
      </rPr>
      <t xml:space="preserve">【底力格付け】　　</t>
    </r>
    <r>
      <rPr>
        <sz val="10"/>
        <rFont val="ＭＳ Ｐゴシック"/>
        <family val="3"/>
        <charset val="128"/>
      </rPr>
      <t xml:space="preserve">4⇒7⇒2⇒8⇒9⇒-9</t>
    </r>
  </si>
  <si>
    <t xml:space="preserve">ハヤブサキセキ</t>
  </si>
  <si>
    <t xml:space="preserve">0-0-2-37</t>
  </si>
  <si>
    <r>
      <rPr>
        <sz val="10"/>
        <rFont val="Noto Sans"/>
        <family val="2"/>
      </rPr>
      <t xml:space="preserve">【能力格付け】　　</t>
    </r>
    <r>
      <rPr>
        <sz val="10"/>
        <rFont val="ＭＳ Ｐゴシック"/>
        <family val="3"/>
        <charset val="128"/>
      </rPr>
      <t xml:space="preserve">4⇒9⇒2⇒8⇒7⇒6</t>
    </r>
  </si>
  <si>
    <r>
      <rPr>
        <sz val="10"/>
        <rFont val="Noto Sans"/>
        <family val="2"/>
      </rPr>
      <t xml:space="preserve">【期待格付け】　　</t>
    </r>
    <r>
      <rPr>
        <sz val="10"/>
        <rFont val="ＭＳ Ｐゴシック"/>
        <family val="3"/>
        <charset val="128"/>
      </rPr>
      <t xml:space="preserve">2⇒4⇒-4⇒11⇒6⇒-6</t>
    </r>
  </si>
  <si>
    <t xml:space="preserve">カジノノーブル</t>
  </si>
  <si>
    <t xml:space="preserve">平瀬城</t>
  </si>
  <si>
    <t xml:space="preserve">0-1-2-15</t>
  </si>
  <si>
    <t xml:space="preserve">シンボリピアフ</t>
  </si>
  <si>
    <t xml:space="preserve">0-2-4-6</t>
  </si>
  <si>
    <t xml:space="preserve">サンダーブラスト</t>
  </si>
  <si>
    <t xml:space="preserve">0-1-6-28</t>
  </si>
  <si>
    <t xml:space="preserve">キリエレガント</t>
  </si>
  <si>
    <t xml:space="preserve">0-1-4-19</t>
  </si>
  <si>
    <t xml:space="preserve">モウイイデショウ</t>
  </si>
  <si>
    <t xml:space="preserve">2-2-2-7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Ｂ３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ナインゴラン</t>
  </si>
  <si>
    <t xml:space="preserve">0-0-0-1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ジェニエニドッツ</t>
  </si>
  <si>
    <t xml:space="preserve">0-0-1-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ヤマサンブラック</t>
  </si>
  <si>
    <t xml:space="preserve">0-1-0-1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サカイチファイア</t>
  </si>
  <si>
    <t xml:space="preserve">0-0-1-8</t>
  </si>
  <si>
    <r>
      <rPr>
        <sz val="10"/>
        <rFont val="Noto Sans"/>
        <family val="2"/>
      </rPr>
      <t xml:space="preserve">【総合格付け】　　</t>
    </r>
    <r>
      <rPr>
        <sz val="10"/>
        <rFont val="ＭＳ Ｐゴシック"/>
        <family val="3"/>
        <charset val="128"/>
      </rPr>
      <t xml:space="preserve">6⇒7⇒2⇒3⇒1⇒5</t>
    </r>
  </si>
  <si>
    <r>
      <rPr>
        <sz val="10"/>
        <rFont val="Noto Sans"/>
        <family val="2"/>
      </rPr>
      <t xml:space="preserve">【底力格付け】　　</t>
    </r>
    <r>
      <rPr>
        <sz val="10"/>
        <rFont val="ＭＳ Ｐゴシック"/>
        <family val="3"/>
        <charset val="128"/>
      </rPr>
      <t xml:space="preserve">7⇒6⇒2⇒5⇒3⇒1</t>
    </r>
  </si>
  <si>
    <t xml:space="preserve">ゴールドニコニコ</t>
  </si>
  <si>
    <t xml:space="preserve">0-0-2-11</t>
  </si>
  <si>
    <r>
      <rPr>
        <sz val="10"/>
        <rFont val="Noto Sans"/>
        <family val="2"/>
      </rPr>
      <t xml:space="preserve">【能力格付け】　　</t>
    </r>
    <r>
      <rPr>
        <sz val="10"/>
        <rFont val="ＭＳ Ｐゴシック"/>
        <family val="3"/>
        <charset val="128"/>
      </rPr>
      <t xml:space="preserve">6⇒7⇒2⇒5⇒8⇒1</t>
    </r>
  </si>
  <si>
    <r>
      <rPr>
        <sz val="10"/>
        <rFont val="Noto Sans"/>
        <family val="2"/>
      </rPr>
      <t xml:space="preserve">【期待格付け】　　</t>
    </r>
    <r>
      <rPr>
        <sz val="10"/>
        <rFont val="ＭＳ Ｐゴシック"/>
        <family val="3"/>
        <charset val="128"/>
      </rPr>
      <t xml:space="preserve">7⇒6⇒2⇒5⇒1⇒3</t>
    </r>
  </si>
  <si>
    <t xml:space="preserve">レソルテ</t>
  </si>
  <si>
    <t xml:space="preserve">0-1-0-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ピーチェス</t>
  </si>
  <si>
    <t xml:space="preserve">0-3-1-1</t>
  </si>
  <si>
    <t xml:space="preserve">ブライトンアップ</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七 </t>
  </si>
  <si>
    <t xml:space="preserve">マルイチスクワート</t>
  </si>
  <si>
    <t xml:space="preserve">4-5-2-39</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ノボドラゴ</t>
  </si>
  <si>
    <t xml:space="preserve">1-1-2-9</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タケデンガーベラ</t>
  </si>
  <si>
    <t xml:space="preserve">1-0-2-2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ンパイアフリート</t>
  </si>
  <si>
    <t xml:space="preserve">1-1-0-13</t>
  </si>
  <si>
    <r>
      <rPr>
        <sz val="10"/>
        <rFont val="Noto Sans"/>
        <family val="2"/>
      </rPr>
      <t xml:space="preserve">【総合格付け】　　</t>
    </r>
    <r>
      <rPr>
        <sz val="10"/>
        <rFont val="ＭＳ Ｐゴシック"/>
        <family val="3"/>
        <charset val="128"/>
      </rPr>
      <t xml:space="preserve">8⇒9⇒1⇒6⇒5⇒4</t>
    </r>
  </si>
  <si>
    <r>
      <rPr>
        <sz val="10"/>
        <rFont val="Noto Sans"/>
        <family val="2"/>
      </rPr>
      <t xml:space="preserve">【底力格付け】　　</t>
    </r>
    <r>
      <rPr>
        <sz val="10"/>
        <rFont val="ＭＳ Ｐゴシック"/>
        <family val="3"/>
        <charset val="128"/>
      </rPr>
      <t xml:space="preserve">1⇒9⇒8⇒2⇒7⇒6</t>
    </r>
  </si>
  <si>
    <t xml:space="preserve">ゼノ</t>
  </si>
  <si>
    <t xml:space="preserve">0-1-3-41</t>
  </si>
  <si>
    <r>
      <rPr>
        <sz val="10"/>
        <rFont val="Noto Sans"/>
        <family val="2"/>
      </rPr>
      <t xml:space="preserve">【能力格付け】　　</t>
    </r>
    <r>
      <rPr>
        <sz val="10"/>
        <rFont val="ＭＳ Ｐゴシック"/>
        <family val="3"/>
        <charset val="128"/>
      </rPr>
      <t xml:space="preserve">1⇒9⇒2⇒4⇒6⇒8</t>
    </r>
  </si>
  <si>
    <r>
      <rPr>
        <sz val="10"/>
        <rFont val="Noto Sans"/>
        <family val="2"/>
      </rPr>
      <t xml:space="preserve">【期待格付け】　　</t>
    </r>
    <r>
      <rPr>
        <sz val="10"/>
        <rFont val="ＭＳ Ｐゴシック"/>
        <family val="3"/>
        <charset val="128"/>
      </rPr>
      <t xml:space="preserve">9⇒1⇒6⇒2⇒5⇒7</t>
    </r>
  </si>
  <si>
    <t xml:space="preserve">ホーリーバーン</t>
  </si>
  <si>
    <t xml:space="preserve">1-3-4-49</t>
  </si>
  <si>
    <t xml:space="preserve">プレシャスパワー</t>
  </si>
  <si>
    <t xml:space="preserve">4-10-14-73</t>
  </si>
  <si>
    <t xml:space="preserve">ダイワレンジャー</t>
  </si>
  <si>
    <t xml:space="preserve">ロイヤルファミリー</t>
  </si>
  <si>
    <t xml:space="preserve">6-10-6-4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六 </t>
  </si>
  <si>
    <t xml:space="preserve">エーブガッチャマ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9-5-11-75</t>
  </si>
  <si>
    <r>
      <rPr>
        <sz val="10"/>
        <rFont val="Noto Sans"/>
        <family val="2"/>
      </rPr>
      <t xml:space="preserve">◎：決め手が生かされれば怖い存在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ダイシンアレッタ</t>
  </si>
  <si>
    <t xml:space="preserve">56.0kg(+1)</t>
  </si>
  <si>
    <t xml:space="preserve">1-0-2-3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マイネルフレンズ</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9-8-13-98</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レイズアセイル</t>
  </si>
  <si>
    <t xml:space="preserve">1-2-2-37</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8⇒6⇒7⇒10</t>
    </r>
  </si>
  <si>
    <r>
      <rPr>
        <sz val="10"/>
        <rFont val="Noto Sans"/>
        <family val="2"/>
      </rPr>
      <t xml:space="preserve">【底力格付け】　　</t>
    </r>
    <r>
      <rPr>
        <sz val="10"/>
        <rFont val="ＭＳ Ｐゴシック"/>
        <family val="3"/>
        <charset val="128"/>
      </rPr>
      <t xml:space="preserve">2⇒4⇒3⇒6⇒8⇒7</t>
    </r>
  </si>
  <si>
    <t xml:space="preserve">サンマルグロウ</t>
  </si>
  <si>
    <t xml:space="preserve">1-3-1-25</t>
  </si>
  <si>
    <r>
      <rPr>
        <sz val="10"/>
        <rFont val="Noto Sans"/>
        <family val="2"/>
      </rPr>
      <t xml:space="preserve">【能力格付け】　　</t>
    </r>
    <r>
      <rPr>
        <sz val="10"/>
        <rFont val="ＭＳ Ｐゴシック"/>
        <family val="3"/>
        <charset val="128"/>
      </rPr>
      <t xml:space="preserve">6⇒4⇒3⇒2⇒7⇒10</t>
    </r>
  </si>
  <si>
    <r>
      <rPr>
        <sz val="10"/>
        <rFont val="Noto Sans"/>
        <family val="2"/>
      </rPr>
      <t xml:space="preserve">【期待格付け】　　</t>
    </r>
    <r>
      <rPr>
        <sz val="10"/>
        <rFont val="ＭＳ Ｐゴシック"/>
        <family val="3"/>
        <charset val="128"/>
      </rPr>
      <t xml:space="preserve">4⇒6⇒3⇒8⇒10⇒2</t>
    </r>
  </si>
  <si>
    <t xml:space="preserve">ティアップアラシ</t>
  </si>
  <si>
    <t xml:space="preserve">1-0-2-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アマザン</t>
  </si>
  <si>
    <t xml:space="preserve">0-3-4-21</t>
  </si>
  <si>
    <t xml:space="preserve">ウインスマイル</t>
  </si>
  <si>
    <t xml:space="preserve">7-8-5-50</t>
  </si>
  <si>
    <t xml:space="preserve">トーアホホエミ</t>
  </si>
  <si>
    <t xml:space="preserve">1-1-1-30</t>
  </si>
  <si>
    <t xml:space="preserve">オズマ</t>
  </si>
  <si>
    <t xml:space="preserve">1-1-1-1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酒樽がえし特別Ａ２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トリフェーン</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t xml:space="preserve">ビュウイモン</t>
  </si>
  <si>
    <t xml:space="preserve">1-2-0-14</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メイジン</t>
  </si>
  <si>
    <t xml:space="preserve">4-0-1-15</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フランチャイズ</t>
  </si>
  <si>
    <t xml:space="preserve">6-3-5-33</t>
  </si>
  <si>
    <r>
      <rPr>
        <sz val="10"/>
        <rFont val="Noto Sans"/>
        <family val="2"/>
      </rPr>
      <t xml:space="preserve">【総合格付け】　　</t>
    </r>
    <r>
      <rPr>
        <sz val="10"/>
        <rFont val="ＭＳ Ｐゴシック"/>
        <family val="3"/>
        <charset val="128"/>
      </rPr>
      <t xml:space="preserve">3⇒9⇒10⇒6⇒2⇒7</t>
    </r>
  </si>
  <si>
    <r>
      <rPr>
        <sz val="10"/>
        <rFont val="Noto Sans"/>
        <family val="2"/>
      </rPr>
      <t xml:space="preserve">【底力格付け】　　</t>
    </r>
    <r>
      <rPr>
        <sz val="10"/>
        <rFont val="ＭＳ Ｐゴシック"/>
        <family val="3"/>
        <charset val="128"/>
      </rPr>
      <t xml:space="preserve">9⇒2⇒4⇒7⇒3⇒5</t>
    </r>
  </si>
  <si>
    <t xml:space="preserve">ダンスパープル</t>
  </si>
  <si>
    <t xml:space="preserve">1-3-5-6</t>
  </si>
  <si>
    <r>
      <rPr>
        <sz val="10"/>
        <rFont val="Noto Sans"/>
        <family val="2"/>
      </rPr>
      <t xml:space="preserve">【能力格付け】　　</t>
    </r>
    <r>
      <rPr>
        <sz val="10"/>
        <rFont val="ＭＳ Ｐゴシック"/>
        <family val="3"/>
        <charset val="128"/>
      </rPr>
      <t xml:space="preserve">2⇒3⇒9⇒4⇒7⇒6</t>
    </r>
  </si>
  <si>
    <r>
      <rPr>
        <sz val="10"/>
        <rFont val="Noto Sans"/>
        <family val="2"/>
      </rPr>
      <t xml:space="preserve">【期待格付け】　　</t>
    </r>
    <r>
      <rPr>
        <sz val="10"/>
        <rFont val="ＭＳ Ｐゴシック"/>
        <family val="3"/>
        <charset val="128"/>
      </rPr>
      <t xml:space="preserve">9⇒4⇒6⇒3⇒5⇒-5</t>
    </r>
  </si>
  <si>
    <t xml:space="preserve">クランキングアップ</t>
  </si>
  <si>
    <t xml:space="preserve">10-2-2-17</t>
  </si>
  <si>
    <t xml:space="preserve">ショウナンバスター</t>
  </si>
  <si>
    <t xml:space="preserve">13-6-3-23</t>
  </si>
  <si>
    <t xml:space="preserve">ベニバナオンリー</t>
  </si>
  <si>
    <t xml:space="preserve">9-5-5-32</t>
  </si>
  <si>
    <t xml:space="preserve">メイカーズムービー</t>
  </si>
  <si>
    <t xml:space="preserve">3-3-1-8</t>
  </si>
  <si>
    <t xml:space="preserve">ヒロノプリンス</t>
  </si>
  <si>
    <t xml:space="preserve">5-3-7-33</t>
  </si>
  <si>
    <t xml:space="preserve">リバイブビート</t>
  </si>
  <si>
    <t xml:space="preserve">9-5-1-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スーパースプリント賞Ｂ１下Ｃ１上 </t>
  </si>
  <si>
    <t xml:space="preserve">ハニーブーケ</t>
  </si>
  <si>
    <t xml:space="preserve">55.0kg(+1)</t>
  </si>
  <si>
    <t xml:space="preserve">2-3-0-12</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ユンゼイ</t>
  </si>
  <si>
    <t xml:space="preserve">6-1-3-30</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シャトーブリアン</t>
  </si>
  <si>
    <t xml:space="preserve">塚本雄</t>
  </si>
  <si>
    <t xml:space="preserve">3-1-2-26</t>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トゥーレドゥー</t>
  </si>
  <si>
    <t xml:space="preserve">9-4-2-35</t>
  </si>
  <si>
    <r>
      <rPr>
        <sz val="10"/>
        <rFont val="Noto Sans"/>
        <family val="2"/>
      </rPr>
      <t xml:space="preserve">【総合格付け】　　</t>
    </r>
    <r>
      <rPr>
        <sz val="10"/>
        <rFont val="ＭＳ Ｐゴシック"/>
        <family val="3"/>
        <charset val="128"/>
      </rPr>
      <t xml:space="preserve">8⇒5⇒6⇒3⇒4⇒1</t>
    </r>
  </si>
  <si>
    <r>
      <rPr>
        <sz val="10"/>
        <rFont val="Noto Sans"/>
        <family val="2"/>
      </rPr>
      <t xml:space="preserve">【底力格付け】　　</t>
    </r>
    <r>
      <rPr>
        <sz val="10"/>
        <rFont val="ＭＳ Ｐゴシック"/>
        <family val="3"/>
        <charset val="128"/>
      </rPr>
      <t xml:space="preserve">8⇒5⇒1⇒7⇒3⇒4</t>
    </r>
  </si>
  <si>
    <t xml:space="preserve">スガノランバダ</t>
  </si>
  <si>
    <t xml:space="preserve">0-0-2-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8⇒7⇒3⇒6⇒-6</t>
    </r>
  </si>
  <si>
    <r>
      <rPr>
        <sz val="10"/>
        <rFont val="Noto Sans"/>
        <family val="2"/>
      </rPr>
      <t xml:space="preserve">【期待格付け】　　</t>
    </r>
    <r>
      <rPr>
        <sz val="10"/>
        <rFont val="ＭＳ Ｐゴシック"/>
        <family val="3"/>
        <charset val="128"/>
      </rPr>
      <t xml:space="preserve">8⇒5⇒3⇒6⇒-6⇒10</t>
    </r>
  </si>
  <si>
    <t xml:space="preserve">チャームドライフ</t>
  </si>
  <si>
    <t xml:space="preserve">57.0kg(+1)</t>
  </si>
  <si>
    <t xml:space="preserve">12-17-8-55</t>
  </si>
  <si>
    <t xml:space="preserve">ルルインザレイン</t>
  </si>
  <si>
    <t xml:space="preserve">0-1-1-8</t>
  </si>
  <si>
    <t xml:space="preserve">トウショウアパッチ</t>
  </si>
  <si>
    <t xml:space="preserve">3-3-1-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蛇の目神事特別Ａ２二 </t>
  </si>
  <si>
    <t xml:space="preserve">12R</t>
  </si>
  <si>
    <t xml:space="preserve">ドゥスール</t>
  </si>
  <si>
    <t xml:space="preserve">3-1-0-10</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1</t>
    </r>
    <r>
      <rPr>
        <sz val="10"/>
        <rFont val="Noto Sans"/>
        <family val="2"/>
      </rPr>
      <t xml:space="preserve">番</t>
    </r>
  </si>
  <si>
    <t xml:space="preserve">キホンハシコ</t>
  </si>
  <si>
    <t xml:space="preserve">1-2-0-1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ゥルースカイ</t>
  </si>
  <si>
    <t xml:space="preserve">2-4-5-27</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ウインドワルツ</t>
  </si>
  <si>
    <t xml:space="preserve">2-6-1-24</t>
  </si>
  <si>
    <r>
      <rPr>
        <sz val="10"/>
        <rFont val="Noto Sans"/>
        <family val="2"/>
      </rPr>
      <t xml:space="preserve">【総合格付け】　　</t>
    </r>
    <r>
      <rPr>
        <sz val="10"/>
        <rFont val="ＭＳ Ｐゴシック"/>
        <family val="3"/>
        <charset val="128"/>
      </rPr>
      <t xml:space="preserve">12⇒11⇒8⇒9⇒7⇒10</t>
    </r>
  </si>
  <si>
    <r>
      <rPr>
        <sz val="10"/>
        <rFont val="Noto Sans"/>
        <family val="2"/>
      </rPr>
      <t xml:space="preserve">【底力格付け】　　</t>
    </r>
    <r>
      <rPr>
        <sz val="10"/>
        <rFont val="ＭＳ Ｐゴシック"/>
        <family val="3"/>
        <charset val="128"/>
      </rPr>
      <t xml:space="preserve">12⇒7⇒2⇒8⇒9⇒1</t>
    </r>
  </si>
  <si>
    <t xml:space="preserve">トーイプリンセス</t>
  </si>
  <si>
    <t xml:space="preserve">2-0-1-34</t>
  </si>
  <si>
    <r>
      <rPr>
        <sz val="10"/>
        <rFont val="Noto Sans"/>
        <family val="2"/>
      </rPr>
      <t xml:space="preserve">【能力格付け】　　</t>
    </r>
    <r>
      <rPr>
        <sz val="10"/>
        <rFont val="ＭＳ Ｐゴシック"/>
        <family val="3"/>
        <charset val="128"/>
      </rPr>
      <t xml:space="preserve">7⇒12⇒8⇒11⇒2⇒1</t>
    </r>
  </si>
  <si>
    <r>
      <rPr>
        <sz val="10"/>
        <rFont val="Noto Sans"/>
        <family val="2"/>
      </rPr>
      <t xml:space="preserve">【期待格付け】　　</t>
    </r>
    <r>
      <rPr>
        <sz val="10"/>
        <rFont val="ＭＳ Ｐゴシック"/>
        <family val="3"/>
        <charset val="128"/>
      </rPr>
      <t xml:space="preserve">12⇒11⇒8⇒7⇒2⇒9</t>
    </r>
  </si>
  <si>
    <t xml:space="preserve">タイセイマリーン</t>
  </si>
  <si>
    <t xml:space="preserve">1-0-6-30</t>
  </si>
  <si>
    <t xml:space="preserve">ルルマントウショウ</t>
  </si>
  <si>
    <t xml:space="preserve">6-5-7-10</t>
  </si>
  <si>
    <t xml:space="preserve">ナスヤマザクラ</t>
  </si>
  <si>
    <t xml:space="preserve">12-3-6-24</t>
  </si>
  <si>
    <t xml:space="preserve">ラストノート</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3-10-13-65</t>
  </si>
  <si>
    <t xml:space="preserve">ジョウテンオリーヴ</t>
  </si>
  <si>
    <t xml:space="preserve">10-7-8-31</t>
  </si>
  <si>
    <t xml:space="preserve">アウズ</t>
  </si>
  <si>
    <t xml:space="preserve">1-3-2-13</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ドロダンゴ</t>
  </si>
  <si>
    <t xml:space="preserve">4-9-7-52</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相手探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２６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タカイチハート</t>
  </si>
  <si>
    <t xml:space="preserve">兒島真</t>
  </si>
  <si>
    <t xml:space="preserve">0-0-0-28</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ハナビサンバ</t>
  </si>
  <si>
    <t xml:space="preserve">山口以</t>
  </si>
  <si>
    <t xml:space="preserve">53.0kg(+1)</t>
  </si>
  <si>
    <t xml:space="preserve">3-1-4-10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バンクシアパーク</t>
  </si>
  <si>
    <t xml:space="preserve">小松丈</t>
  </si>
  <si>
    <t xml:space="preserve">0-0-0-58</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ネオヴァーチェス</t>
  </si>
  <si>
    <t xml:space="preserve">山下裕</t>
  </si>
  <si>
    <t xml:space="preserve">7-1-4-22</t>
  </si>
  <si>
    <r>
      <rPr>
        <sz val="10"/>
        <rFont val="Noto Sans"/>
        <family val="2"/>
      </rPr>
      <t xml:space="preserve">【総合格付け】　　</t>
    </r>
    <r>
      <rPr>
        <sz val="10"/>
        <rFont val="ＭＳ Ｐゴシック"/>
        <family val="3"/>
        <charset val="128"/>
      </rPr>
      <t xml:space="preserve">5⇒6⇒2⇒4⇒1⇒7</t>
    </r>
  </si>
  <si>
    <r>
      <rPr>
        <sz val="10"/>
        <rFont val="Noto Sans"/>
        <family val="2"/>
      </rPr>
      <t xml:space="preserve">【底力格付け】　　</t>
    </r>
    <r>
      <rPr>
        <sz val="10"/>
        <rFont val="ＭＳ Ｐゴシック"/>
        <family val="3"/>
        <charset val="128"/>
      </rPr>
      <t xml:space="preserve">5⇒6⇒4⇒7⇒2⇒1</t>
    </r>
  </si>
  <si>
    <t xml:space="preserve">キミニヒトメボレ</t>
  </si>
  <si>
    <t xml:space="preserve">山口勲</t>
  </si>
  <si>
    <t xml:space="preserve">3-2-1-16</t>
  </si>
  <si>
    <r>
      <rPr>
        <sz val="10"/>
        <rFont val="Noto Sans"/>
        <family val="2"/>
      </rPr>
      <t xml:space="preserve">【能力格付け】　　</t>
    </r>
    <r>
      <rPr>
        <sz val="10"/>
        <rFont val="ＭＳ Ｐゴシック"/>
        <family val="3"/>
        <charset val="128"/>
      </rPr>
      <t xml:space="preserve">5⇒6⇒4⇒7⇒1⇒2</t>
    </r>
  </si>
  <si>
    <r>
      <rPr>
        <sz val="10"/>
        <rFont val="Noto Sans"/>
        <family val="2"/>
      </rPr>
      <t xml:space="preserve">【期待格付け】　　</t>
    </r>
    <r>
      <rPr>
        <sz val="10"/>
        <rFont val="ＭＳ Ｐゴシック"/>
        <family val="3"/>
        <charset val="128"/>
      </rPr>
      <t xml:space="preserve">5⇒6⇒7⇒4⇒2⇒1</t>
    </r>
  </si>
  <si>
    <t xml:space="preserve">カゼノオー</t>
  </si>
  <si>
    <t xml:space="preserve">田中純</t>
  </si>
  <si>
    <t xml:space="preserve">0-0-2-8</t>
  </si>
  <si>
    <t xml:space="preserve">ウォーヘッド</t>
  </si>
  <si>
    <t xml:space="preserve">川島拓</t>
  </si>
  <si>
    <t xml:space="preserve">4-3-6-6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２４組 </t>
  </si>
  <si>
    <t xml:space="preserve">クラウンビジュー</t>
  </si>
  <si>
    <t xml:space="preserve">真島正</t>
  </si>
  <si>
    <t xml:space="preserve">1-1-8-34</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オモイノママ</t>
  </si>
  <si>
    <t xml:space="preserve">竹吉徹</t>
  </si>
  <si>
    <t xml:space="preserve">0-1-7-38</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エイシンマーゼリン</t>
  </si>
  <si>
    <t xml:space="preserve">2-4-7-25</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ショートケーキ</t>
  </si>
  <si>
    <t xml:space="preserve">4-7-8-83</t>
  </si>
  <si>
    <r>
      <rPr>
        <sz val="10"/>
        <rFont val="Noto Sans"/>
        <family val="2"/>
      </rPr>
      <t xml:space="preserve">【総合格付け】　　</t>
    </r>
    <r>
      <rPr>
        <sz val="10"/>
        <rFont val="ＭＳ Ｐゴシック"/>
        <family val="3"/>
        <charset val="128"/>
      </rPr>
      <t xml:space="preserve">3⇒8⇒5⇒6⇒7⇒2</t>
    </r>
  </si>
  <si>
    <r>
      <rPr>
        <sz val="10"/>
        <rFont val="Noto Sans"/>
        <family val="2"/>
      </rPr>
      <t xml:space="preserve">【底力格付け】　　</t>
    </r>
    <r>
      <rPr>
        <sz val="10"/>
        <rFont val="ＭＳ Ｐゴシック"/>
        <family val="3"/>
        <charset val="128"/>
      </rPr>
      <t xml:space="preserve">8⇒3⇒6⇒1⇒7⇒2</t>
    </r>
  </si>
  <si>
    <t xml:space="preserve">エイシンダノニー</t>
  </si>
  <si>
    <t xml:space="preserve">0-2-3-13</t>
  </si>
  <si>
    <r>
      <rPr>
        <sz val="10"/>
        <rFont val="Noto Sans"/>
        <family val="2"/>
      </rPr>
      <t xml:space="preserve">【能力格付け】　　</t>
    </r>
    <r>
      <rPr>
        <sz val="10"/>
        <rFont val="ＭＳ Ｐゴシック"/>
        <family val="3"/>
        <charset val="128"/>
      </rPr>
      <t xml:space="preserve">6⇒8⇒3⇒2⇒1⇒4</t>
    </r>
  </si>
  <si>
    <r>
      <rPr>
        <sz val="10"/>
        <rFont val="Noto Sans"/>
        <family val="2"/>
      </rPr>
      <t xml:space="preserve">【期待格付け】　　</t>
    </r>
    <r>
      <rPr>
        <sz val="10"/>
        <rFont val="ＭＳ Ｐゴシック"/>
        <family val="3"/>
        <charset val="128"/>
      </rPr>
      <t xml:space="preserve">3⇒2⇒6⇒7⇒1⇒4</t>
    </r>
  </si>
  <si>
    <t xml:space="preserve">ネオヴィーヴ</t>
  </si>
  <si>
    <t xml:space="preserve">2-4-6-25</t>
  </si>
  <si>
    <t xml:space="preserve">キョウエイブレイン</t>
  </si>
  <si>
    <t xml:space="preserve">田中直</t>
  </si>
  <si>
    <t xml:space="preserve">0-1-2-14</t>
  </si>
  <si>
    <t xml:space="preserve">ゲキリュウ</t>
  </si>
  <si>
    <t xml:space="preserve">長田進</t>
  </si>
  <si>
    <t xml:space="preserve">0-2-7-3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２２組 </t>
  </si>
  <si>
    <t xml:space="preserve">カートニイレル</t>
  </si>
  <si>
    <t xml:space="preserve">0-5-3-21</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キュウジツジュリア</t>
  </si>
  <si>
    <t xml:space="preserve">渡辺博</t>
  </si>
  <si>
    <t xml:space="preserve">8-11-20-56</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ボーリン</t>
  </si>
  <si>
    <t xml:space="preserve">1-0-2-15</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チェリーインター</t>
  </si>
  <si>
    <t xml:space="preserve">0-2-4-47</t>
  </si>
  <si>
    <r>
      <rPr>
        <sz val="10"/>
        <rFont val="Noto Sans"/>
        <family val="2"/>
      </rPr>
      <t xml:space="preserve">【総合格付け】　　</t>
    </r>
    <r>
      <rPr>
        <sz val="10"/>
        <rFont val="ＭＳ Ｐゴシック"/>
        <family val="3"/>
        <charset val="128"/>
      </rPr>
      <t xml:space="preserve">1⇒5⇒6⇒2⇒3⇒4</t>
    </r>
  </si>
  <si>
    <r>
      <rPr>
        <sz val="10"/>
        <rFont val="Noto Sans"/>
        <family val="2"/>
      </rPr>
      <t xml:space="preserve">【底力格付け】　　</t>
    </r>
    <r>
      <rPr>
        <sz val="10"/>
        <rFont val="ＭＳ Ｐゴシック"/>
        <family val="3"/>
        <charset val="128"/>
      </rPr>
      <t xml:space="preserve">1⇒5⇒6⇒2⇒3⇒4</t>
    </r>
  </si>
  <si>
    <t xml:space="preserve">ニシノレーヌ</t>
  </si>
  <si>
    <t xml:space="preserve">0-2-5-9</t>
  </si>
  <si>
    <r>
      <rPr>
        <sz val="10"/>
        <rFont val="Noto Sans"/>
        <family val="2"/>
      </rPr>
      <t xml:space="preserve">【能力格付け】　　</t>
    </r>
    <r>
      <rPr>
        <sz val="10"/>
        <rFont val="ＭＳ Ｐゴシック"/>
        <family val="3"/>
        <charset val="128"/>
      </rPr>
      <t xml:space="preserve">1⇒5⇒6⇒3⇒2⇒4</t>
    </r>
  </si>
  <si>
    <r>
      <rPr>
        <sz val="10"/>
        <rFont val="Noto Sans"/>
        <family val="2"/>
      </rPr>
      <t xml:space="preserve">【期待格付け】　　</t>
    </r>
    <r>
      <rPr>
        <sz val="10"/>
        <rFont val="ＭＳ Ｐゴシック"/>
        <family val="3"/>
        <charset val="128"/>
      </rPr>
      <t xml:space="preserve">6⇒5⇒2⇒1⇒3⇒4</t>
    </r>
  </si>
  <si>
    <t xml:space="preserve">イーハトーボ</t>
  </si>
  <si>
    <t xml:space="preserve">5-5-6-44</t>
  </si>
  <si>
    <t xml:space="preserve">ビューティガッキ</t>
  </si>
  <si>
    <t xml:space="preserve">争除外</t>
  </si>
  <si>
    <t xml:space="preserve">52.0kg()</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２０組 </t>
  </si>
  <si>
    <t xml:space="preserve">チェンジアップ</t>
  </si>
  <si>
    <t xml:space="preserve">11-19-13-82</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ローエンナルビー</t>
  </si>
  <si>
    <t xml:space="preserve">4-1-8-4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カシノチャンプ</t>
  </si>
  <si>
    <t xml:space="preserve">吉田順</t>
  </si>
  <si>
    <t xml:space="preserve">5-13-11-5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ウインシガーロ</t>
  </si>
  <si>
    <t xml:space="preserve">村松翔</t>
  </si>
  <si>
    <t xml:space="preserve">1-0-3-19</t>
  </si>
  <si>
    <r>
      <rPr>
        <sz val="10"/>
        <rFont val="Noto Sans"/>
        <family val="2"/>
      </rPr>
      <t xml:space="preserve">【総合格付け】　　</t>
    </r>
    <r>
      <rPr>
        <sz val="10"/>
        <rFont val="ＭＳ Ｐゴシック"/>
        <family val="3"/>
        <charset val="128"/>
      </rPr>
      <t xml:space="preserve">5⇒8⇒3⇒1⇒4⇒2</t>
    </r>
  </si>
  <si>
    <r>
      <rPr>
        <sz val="10"/>
        <rFont val="Noto Sans"/>
        <family val="2"/>
      </rPr>
      <t xml:space="preserve">【底力格付け】　　</t>
    </r>
    <r>
      <rPr>
        <sz val="10"/>
        <rFont val="ＭＳ Ｐゴシック"/>
        <family val="3"/>
        <charset val="128"/>
      </rPr>
      <t xml:space="preserve">8⇒5⇒1⇒3⇒4⇒2</t>
    </r>
  </si>
  <si>
    <t xml:space="preserve">ハクユウファイアー</t>
  </si>
  <si>
    <t xml:space="preserve">石川慎</t>
  </si>
  <si>
    <t xml:space="preserve">4-8-5-2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3⇒1⇒4⇒2</t>
    </r>
  </si>
  <si>
    <r>
      <rPr>
        <sz val="10"/>
        <rFont val="Noto Sans"/>
        <family val="2"/>
      </rPr>
      <t xml:space="preserve">【期待格付け】　　</t>
    </r>
    <r>
      <rPr>
        <sz val="10"/>
        <rFont val="ＭＳ Ｐゴシック"/>
        <family val="3"/>
        <charset val="128"/>
      </rPr>
      <t xml:space="preserve">5⇒8⇒1⇒3⇒2⇒4</t>
    </r>
  </si>
  <si>
    <t xml:space="preserve">ミッキースマシング</t>
  </si>
  <si>
    <t xml:space="preserve">フジノマユサン</t>
  </si>
  <si>
    <t xml:space="preserve">6-14-3-45</t>
  </si>
  <si>
    <t xml:space="preserve">ダイワインスパイア</t>
  </si>
  <si>
    <t xml:space="preserve">岡村健</t>
  </si>
  <si>
    <t xml:space="preserve">3-2-1-4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１８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モズジュピター</t>
  </si>
  <si>
    <t xml:space="preserve">1-4-3-23</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カシノサプライズ</t>
  </si>
  <si>
    <t xml:space="preserve">5-10-18-47</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リーネアロッサ</t>
  </si>
  <si>
    <t xml:space="preserve">1-2-0-1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ンスメーヌ</t>
  </si>
  <si>
    <t xml:space="preserve">5-5-5-56</t>
  </si>
  <si>
    <r>
      <rPr>
        <sz val="10"/>
        <rFont val="Noto Sans"/>
        <family val="2"/>
      </rPr>
      <t xml:space="preserve">【総合格付け】　　</t>
    </r>
    <r>
      <rPr>
        <sz val="10"/>
        <rFont val="ＭＳ Ｐゴシック"/>
        <family val="3"/>
        <charset val="128"/>
      </rPr>
      <t xml:space="preserve">8⇒5⇒7⇒1⇒2⇒3</t>
    </r>
  </si>
  <si>
    <r>
      <rPr>
        <sz val="10"/>
        <rFont val="Noto Sans"/>
        <family val="2"/>
      </rPr>
      <t xml:space="preserve">【底力格付け】　　</t>
    </r>
    <r>
      <rPr>
        <sz val="10"/>
        <rFont val="ＭＳ Ｐゴシック"/>
        <family val="3"/>
        <charset val="128"/>
      </rPr>
      <t xml:space="preserve">5⇒8⇒3⇒1⇒7⇒2</t>
    </r>
  </si>
  <si>
    <t xml:space="preserve">クリノリュウイーソ</t>
  </si>
  <si>
    <t xml:space="preserve">鮫島克</t>
  </si>
  <si>
    <t xml:space="preserve">56.0kg(+3)</t>
  </si>
  <si>
    <t xml:space="preserve">3-3-7-25</t>
  </si>
  <si>
    <r>
      <rPr>
        <sz val="10"/>
        <rFont val="Noto Sans"/>
        <family val="2"/>
      </rPr>
      <t xml:space="preserve">【能力格付け】　　</t>
    </r>
    <r>
      <rPr>
        <sz val="10"/>
        <rFont val="ＭＳ Ｐゴシック"/>
        <family val="3"/>
        <charset val="128"/>
      </rPr>
      <t xml:space="preserve">5⇒8⇒1⇒7⇒2⇒3</t>
    </r>
  </si>
  <si>
    <r>
      <rPr>
        <sz val="10"/>
        <rFont val="Noto Sans"/>
        <family val="2"/>
      </rPr>
      <t xml:space="preserve">【期待格付け】　　</t>
    </r>
    <r>
      <rPr>
        <sz val="10"/>
        <rFont val="ＭＳ Ｐゴシック"/>
        <family val="3"/>
        <charset val="128"/>
      </rPr>
      <t xml:space="preserve">8⇒5⇒7⇒3⇒2⇒1</t>
    </r>
  </si>
  <si>
    <t xml:space="preserve">ワンダーベレーザ</t>
  </si>
  <si>
    <t xml:space="preserve">7-3-4-37</t>
  </si>
  <si>
    <t xml:space="preserve">サリュダムール</t>
  </si>
  <si>
    <t xml:space="preserve">7-6-8-26</t>
  </si>
  <si>
    <t xml:space="preserve">ダイメイスター</t>
  </si>
  <si>
    <t xml:space="preserve">0-2-7-1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１６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ステラグランデ</t>
  </si>
  <si>
    <t xml:space="preserve">3-6-3-25</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カシノジョウネツ</t>
  </si>
  <si>
    <t xml:space="preserve">2-3-6-17</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ミライワカ</t>
  </si>
  <si>
    <t xml:space="preserve">1-4-1-21</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ビレッジアスリート</t>
  </si>
  <si>
    <t xml:space="preserve">4-3-7-27</t>
  </si>
  <si>
    <r>
      <rPr>
        <sz val="10"/>
        <rFont val="Noto Sans"/>
        <family val="2"/>
      </rPr>
      <t xml:space="preserve">【総合格付け】　　</t>
    </r>
    <r>
      <rPr>
        <sz val="10"/>
        <rFont val="ＭＳ Ｐゴシック"/>
        <family val="3"/>
        <charset val="128"/>
      </rPr>
      <t xml:space="preserve">7⇒6⇒5⇒1⇒2⇒4</t>
    </r>
  </si>
  <si>
    <r>
      <rPr>
        <sz val="10"/>
        <rFont val="Noto Sans"/>
        <family val="2"/>
      </rPr>
      <t xml:space="preserve">【底力格付け】　　</t>
    </r>
    <r>
      <rPr>
        <sz val="10"/>
        <rFont val="ＭＳ Ｐゴシック"/>
        <family val="3"/>
        <charset val="128"/>
      </rPr>
      <t xml:space="preserve">6⇒7⇒5⇒4⇒9⇒2</t>
    </r>
  </si>
  <si>
    <t xml:space="preserve">コパデグレース</t>
  </si>
  <si>
    <t xml:space="preserve">2-5-2-20</t>
  </si>
  <si>
    <r>
      <rPr>
        <sz val="10"/>
        <rFont val="Noto Sans"/>
        <family val="2"/>
      </rPr>
      <t xml:space="preserve">【能力格付け】　　</t>
    </r>
    <r>
      <rPr>
        <sz val="10"/>
        <rFont val="ＭＳ Ｐゴシック"/>
        <family val="3"/>
        <charset val="128"/>
      </rPr>
      <t xml:space="preserve">7⇒6⇒5⇒9⇒1⇒2</t>
    </r>
  </si>
  <si>
    <r>
      <rPr>
        <sz val="10"/>
        <rFont val="Noto Sans"/>
        <family val="2"/>
      </rPr>
      <t xml:space="preserve">【期待格付け】　　</t>
    </r>
    <r>
      <rPr>
        <sz val="10"/>
        <rFont val="ＭＳ Ｐゴシック"/>
        <family val="3"/>
        <charset val="128"/>
      </rPr>
      <t xml:space="preserve">7⇒9⇒1⇒2⇒6⇒5</t>
    </r>
  </si>
  <si>
    <t xml:space="preserve">ヤタガラス</t>
  </si>
  <si>
    <t xml:space="preserve">7-13-16-4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アウゲンパワー</t>
  </si>
  <si>
    <t xml:space="preserve">3-5-2-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ウインマリカ</t>
  </si>
  <si>
    <t xml:space="preserve">1-1-2-15</t>
  </si>
  <si>
    <t xml:space="preserve">ヤシマスマイル</t>
  </si>
  <si>
    <t xml:space="preserve">1-3-3-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３歳－３組 </t>
  </si>
  <si>
    <t xml:space="preserve">ルスカ</t>
  </si>
  <si>
    <t xml:space="preserve">0-0-3-10</t>
  </si>
  <si>
    <r>
      <rPr>
        <sz val="10"/>
        <rFont val="Noto Sans"/>
        <family val="2"/>
      </rPr>
      <t xml:space="preserve">◎：地力上位で評価したい、ここ勝負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ジョイタイム</t>
  </si>
  <si>
    <t xml:space="preserve">1-0-2-16</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ギルダー</t>
  </si>
  <si>
    <t xml:space="preserve">1-1-1-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ティロフィナーレ</t>
  </si>
  <si>
    <t xml:space="preserve">1-0-1-17</t>
  </si>
  <si>
    <r>
      <rPr>
        <sz val="10"/>
        <rFont val="Noto Sans"/>
        <family val="2"/>
      </rPr>
      <t xml:space="preserve">【総合格付け】　　</t>
    </r>
    <r>
      <rPr>
        <sz val="10"/>
        <rFont val="ＭＳ Ｐゴシック"/>
        <family val="3"/>
        <charset val="128"/>
      </rPr>
      <t xml:space="preserve">5⇒3⇒7⇒9⇒1⇒2</t>
    </r>
  </si>
  <si>
    <r>
      <rPr>
        <sz val="10"/>
        <rFont val="Noto Sans"/>
        <family val="2"/>
      </rPr>
      <t xml:space="preserve">【底力格付け】　　</t>
    </r>
    <r>
      <rPr>
        <sz val="10"/>
        <rFont val="ＭＳ Ｐゴシック"/>
        <family val="3"/>
        <charset val="128"/>
      </rPr>
      <t xml:space="preserve">5⇒3⇒7⇒6⇒1⇒9</t>
    </r>
  </si>
  <si>
    <t xml:space="preserve">シゲルウルフ</t>
  </si>
  <si>
    <t xml:space="preserve">1-2-1-7</t>
  </si>
  <si>
    <r>
      <rPr>
        <sz val="10"/>
        <rFont val="Noto Sans"/>
        <family val="2"/>
      </rPr>
      <t xml:space="preserve">【能力格付け】　　</t>
    </r>
    <r>
      <rPr>
        <sz val="10"/>
        <rFont val="ＭＳ Ｐゴシック"/>
        <family val="3"/>
        <charset val="128"/>
      </rPr>
      <t xml:space="preserve">5⇒7⇒3⇒1⇒9⇒2</t>
    </r>
  </si>
  <si>
    <r>
      <rPr>
        <sz val="10"/>
        <rFont val="Noto Sans"/>
        <family val="2"/>
      </rPr>
      <t xml:space="preserve">【期待格付け】　　</t>
    </r>
    <r>
      <rPr>
        <sz val="10"/>
        <rFont val="ＭＳ Ｐゴシック"/>
        <family val="3"/>
        <charset val="128"/>
      </rPr>
      <t xml:space="preserve">5⇒3⇒7⇒9⇒2⇒6</t>
    </r>
  </si>
  <si>
    <t xml:space="preserve">ココロノキズナ</t>
  </si>
  <si>
    <t xml:space="preserve">南谷圭</t>
  </si>
  <si>
    <t xml:space="preserve">バスデイプレゼント</t>
  </si>
  <si>
    <t xml:space="preserve">0-1-1-1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ディーズアーベント</t>
  </si>
  <si>
    <t xml:space="preserve">1-0-1-9</t>
  </si>
  <si>
    <t xml:space="preserve">エイシンブラック</t>
  </si>
  <si>
    <t xml:space="preserve">1-1-1-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チャレンジシリーズＣ２－１４組 </t>
  </si>
  <si>
    <t xml:space="preserve">ポッドビアンカ</t>
  </si>
  <si>
    <t xml:space="preserve">52.0kg(+1)</t>
  </si>
  <si>
    <t xml:space="preserve">1-2-3-34</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ニーロマンス</t>
  </si>
  <si>
    <t xml:space="preserve">2-13-9-24</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イシンマッハ</t>
  </si>
  <si>
    <t xml:space="preserve">5-5-4-35</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ハナビクイーン</t>
  </si>
  <si>
    <t xml:space="preserve">16-4-15-89</t>
  </si>
  <si>
    <r>
      <rPr>
        <sz val="10"/>
        <rFont val="Noto Sans"/>
        <family val="2"/>
      </rPr>
      <t xml:space="preserve">【総合格付け】　　</t>
    </r>
    <r>
      <rPr>
        <sz val="10"/>
        <rFont val="ＭＳ Ｐゴシック"/>
        <family val="3"/>
        <charset val="128"/>
      </rPr>
      <t xml:space="preserve">8⇒4⇒7⇒2⇒5⇒9</t>
    </r>
  </si>
  <si>
    <r>
      <rPr>
        <sz val="10"/>
        <rFont val="Noto Sans"/>
        <family val="2"/>
      </rPr>
      <t xml:space="preserve">【底力格付け】　　</t>
    </r>
    <r>
      <rPr>
        <sz val="10"/>
        <rFont val="ＭＳ Ｐゴシック"/>
        <family val="3"/>
        <charset val="128"/>
      </rPr>
      <t xml:space="preserve">8⇒7⇒5⇒3⇒9⇒4</t>
    </r>
  </si>
  <si>
    <t xml:space="preserve">バリバリ</t>
  </si>
  <si>
    <t xml:space="preserve">9-9-14-121</t>
  </si>
  <si>
    <r>
      <rPr>
        <sz val="10"/>
        <rFont val="Noto Sans"/>
        <family val="2"/>
      </rPr>
      <t xml:space="preserve">【能力格付け】　　</t>
    </r>
    <r>
      <rPr>
        <sz val="10"/>
        <rFont val="ＭＳ Ｐゴシック"/>
        <family val="3"/>
        <charset val="128"/>
      </rPr>
      <t xml:space="preserve">8⇒4⇒7⇒9⇒2⇒5</t>
    </r>
  </si>
  <si>
    <r>
      <rPr>
        <sz val="10"/>
        <rFont val="Noto Sans"/>
        <family val="2"/>
      </rPr>
      <t xml:space="preserve">【期待格付け】　　</t>
    </r>
    <r>
      <rPr>
        <sz val="10"/>
        <rFont val="ＭＳ Ｐゴシック"/>
        <family val="3"/>
        <charset val="128"/>
      </rPr>
      <t xml:space="preserve">4⇒7⇒8⇒1⇒5⇒9</t>
    </r>
  </si>
  <si>
    <t xml:space="preserve">メイショウヒグラシ</t>
  </si>
  <si>
    <t xml:space="preserve">6-5-8-30</t>
  </si>
  <si>
    <t xml:space="preserve">カンガルーレッド</t>
  </si>
  <si>
    <t xml:space="preserve">1-0-2-30</t>
  </si>
  <si>
    <t xml:space="preserve">メダカハドコヘ</t>
  </si>
  <si>
    <t xml:space="preserve">1-4-7-16</t>
  </si>
  <si>
    <t xml:space="preserve">ナンブキンタロウ</t>
  </si>
  <si>
    <t xml:space="preserve">2-3-4-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春蘭賞Ｃ１－５組 </t>
  </si>
  <si>
    <t xml:space="preserve">ビッグダディ</t>
  </si>
  <si>
    <t xml:space="preserve">3-3-1-16</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ホットロード</t>
  </si>
  <si>
    <t xml:space="preserve">10-6-8-1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チェルシーダンス</t>
  </si>
  <si>
    <t xml:space="preserve">12-14-6-61</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フクイル</t>
  </si>
  <si>
    <t xml:space="preserve">6-4-5-13</t>
  </si>
  <si>
    <r>
      <rPr>
        <sz val="10"/>
        <rFont val="Noto Sans"/>
        <family val="2"/>
      </rPr>
      <t xml:space="preserve">【総合格付け】　　</t>
    </r>
    <r>
      <rPr>
        <sz val="10"/>
        <rFont val="ＭＳ Ｐゴシック"/>
        <family val="3"/>
        <charset val="128"/>
      </rPr>
      <t xml:space="preserve">7⇒3⇒5⇒4⇒1⇒2</t>
    </r>
  </si>
  <si>
    <r>
      <rPr>
        <sz val="10"/>
        <rFont val="Noto Sans"/>
        <family val="2"/>
      </rPr>
      <t xml:space="preserve">【底力格付け】　　</t>
    </r>
    <r>
      <rPr>
        <sz val="10"/>
        <rFont val="ＭＳ Ｐゴシック"/>
        <family val="3"/>
        <charset val="128"/>
      </rPr>
      <t xml:space="preserve">7⇒5⇒4⇒1⇒2⇒3</t>
    </r>
  </si>
  <si>
    <t xml:space="preserve">キョウワエルフ</t>
  </si>
  <si>
    <t xml:space="preserve">10-5-4-22</t>
  </si>
  <si>
    <r>
      <rPr>
        <sz val="10"/>
        <rFont val="Noto Sans"/>
        <family val="2"/>
      </rPr>
      <t xml:space="preserve">【能力格付け】　　</t>
    </r>
    <r>
      <rPr>
        <sz val="10"/>
        <rFont val="ＭＳ Ｐゴシック"/>
        <family val="3"/>
        <charset val="128"/>
      </rPr>
      <t xml:space="preserve">7⇒1⇒4⇒3⇒2⇒8</t>
    </r>
  </si>
  <si>
    <r>
      <rPr>
        <sz val="10"/>
        <rFont val="Noto Sans"/>
        <family val="2"/>
      </rPr>
      <t xml:space="preserve">【期待格付け】　　</t>
    </r>
    <r>
      <rPr>
        <sz val="10"/>
        <rFont val="ＭＳ Ｐゴシック"/>
        <family val="3"/>
        <charset val="128"/>
      </rPr>
      <t xml:space="preserve">4⇒5⇒7⇒3⇒1⇒2</t>
    </r>
  </si>
  <si>
    <t xml:space="preserve">リッコデラコルト</t>
  </si>
  <si>
    <t xml:space="preserve">3-1-2-29</t>
  </si>
  <si>
    <t xml:space="preserve">スラップスティック</t>
  </si>
  <si>
    <t xml:space="preserve">5-1-0-7</t>
  </si>
  <si>
    <t xml:space="preserve">ウイントゥヘヴ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20-18-14-5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トリロジー</t>
  </si>
  <si>
    <t xml:space="preserve">14-7-7-49</t>
  </si>
  <si>
    <t xml:space="preserve">ワタシヲミテネ</t>
  </si>
  <si>
    <t xml:space="preserve">2-2-4-3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清明賞Ｂ－３組 </t>
  </si>
  <si>
    <t xml:space="preserve">アポロジョージア</t>
  </si>
  <si>
    <t xml:space="preserve">3-1-0-24</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ナイトブルーミング</t>
  </si>
  <si>
    <t xml:space="preserve">2-3-7-32</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ロビーナ</t>
  </si>
  <si>
    <t xml:space="preserve">0-1-4-1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ディプロイディ</t>
  </si>
  <si>
    <t xml:space="preserve">0-4-2-19</t>
  </si>
  <si>
    <r>
      <rPr>
        <sz val="10"/>
        <rFont val="Noto Sans"/>
        <family val="2"/>
      </rPr>
      <t xml:space="preserve">【総合格付け】　　</t>
    </r>
    <r>
      <rPr>
        <sz val="10"/>
        <rFont val="ＭＳ Ｐゴシック"/>
        <family val="3"/>
        <charset val="128"/>
      </rPr>
      <t xml:space="preserve">8⇒7⇒9⇒4⇒3⇒1</t>
    </r>
  </si>
  <si>
    <r>
      <rPr>
        <sz val="10"/>
        <rFont val="Noto Sans"/>
        <family val="2"/>
      </rPr>
      <t xml:space="preserve">【底力格付け】　　</t>
    </r>
    <r>
      <rPr>
        <sz val="10"/>
        <rFont val="ＭＳ Ｐゴシック"/>
        <family val="3"/>
        <charset val="128"/>
      </rPr>
      <t xml:space="preserve">8⇒7⇒3⇒9⇒4⇒2</t>
    </r>
  </si>
  <si>
    <t xml:space="preserve">シゲルクルマダイ</t>
  </si>
  <si>
    <t xml:space="preserve">0-3-2-19</t>
  </si>
  <si>
    <r>
      <rPr>
        <sz val="10"/>
        <rFont val="Noto Sans"/>
        <family val="2"/>
      </rPr>
      <t xml:space="preserve">【能力格付け】　　</t>
    </r>
    <r>
      <rPr>
        <sz val="10"/>
        <rFont val="ＭＳ Ｐゴシック"/>
        <family val="3"/>
        <charset val="128"/>
      </rPr>
      <t xml:space="preserve">7⇒8⇒4⇒9⇒3⇒1</t>
    </r>
  </si>
  <si>
    <r>
      <rPr>
        <sz val="10"/>
        <rFont val="Noto Sans"/>
        <family val="2"/>
      </rPr>
      <t xml:space="preserve">【期待格付け】　　</t>
    </r>
    <r>
      <rPr>
        <sz val="10"/>
        <rFont val="ＭＳ Ｐゴシック"/>
        <family val="3"/>
        <charset val="128"/>
      </rPr>
      <t xml:space="preserve">8⇒7⇒2⇒9⇒3⇒4</t>
    </r>
  </si>
  <si>
    <t xml:space="preserve">ダイワバーチュー</t>
  </si>
  <si>
    <t xml:space="preserve">倉富隆</t>
  </si>
  <si>
    <t xml:space="preserve">54.0kg(+3)</t>
  </si>
  <si>
    <t xml:space="preserve">ケモノタイプ</t>
  </si>
  <si>
    <t xml:space="preserve">5-1-1-16</t>
  </si>
  <si>
    <t xml:space="preserve">コウザンヒキリ</t>
  </si>
  <si>
    <t xml:space="preserve">3-5-2-16</t>
  </si>
  <si>
    <t xml:space="preserve">シングンガガ</t>
  </si>
  <si>
    <t xml:space="preserve">0-3-2-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第５回 佐賀桜花賞３歳オープン </t>
  </si>
  <si>
    <t xml:space="preserve">キャンティ</t>
  </si>
  <si>
    <t xml:space="preserve">2-1-2-6</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ガブリキック</t>
  </si>
  <si>
    <t xml:space="preserve">5-0-0-6</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ダイアゴナルパス</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ロトスキャンダル</t>
  </si>
  <si>
    <r>
      <rPr>
        <sz val="10"/>
        <rFont val="Noto Sans"/>
        <family val="2"/>
      </rPr>
      <t xml:space="preserve">【総合格付け】　　</t>
    </r>
    <r>
      <rPr>
        <sz val="10"/>
        <rFont val="ＭＳ Ｐゴシック"/>
        <family val="3"/>
        <charset val="128"/>
      </rPr>
      <t xml:space="preserve">5⇒2⇒4⇒6⇒11⇒10</t>
    </r>
  </si>
  <si>
    <r>
      <rPr>
        <sz val="10"/>
        <rFont val="Noto Sans"/>
        <family val="2"/>
      </rPr>
      <t xml:space="preserve">【底力格付け】　　</t>
    </r>
    <r>
      <rPr>
        <sz val="10"/>
        <rFont val="ＭＳ Ｐゴシック"/>
        <family val="3"/>
        <charset val="128"/>
      </rPr>
      <t xml:space="preserve">5⇒1⇒3⇒8⇒6⇒2</t>
    </r>
  </si>
  <si>
    <t xml:space="preserve">ウイニングムスメ</t>
  </si>
  <si>
    <t xml:space="preserve">3-1-2-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2⇒1⇒11⇒4</t>
    </r>
  </si>
  <si>
    <r>
      <rPr>
        <sz val="10"/>
        <rFont val="Noto Sans"/>
        <family val="2"/>
      </rPr>
      <t xml:space="preserve">【期待格付け】　　</t>
    </r>
    <r>
      <rPr>
        <sz val="10"/>
        <rFont val="ＭＳ Ｐゴシック"/>
        <family val="3"/>
        <charset val="128"/>
      </rPr>
      <t xml:space="preserve">5⇒6⇒2⇒8⇒11⇒4</t>
    </r>
  </si>
  <si>
    <t xml:space="preserve">セツナイキモチ</t>
  </si>
  <si>
    <t xml:space="preserve">3-1-0-3</t>
  </si>
  <si>
    <t xml:space="preserve">トークーブケパロス</t>
  </si>
  <si>
    <t xml:space="preserve">1-4-1-4</t>
  </si>
  <si>
    <t xml:space="preserve">ピンクドルフィン</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カネミツティアラ</t>
  </si>
  <si>
    <t xml:space="preserve">1-0-1-11</t>
  </si>
  <si>
    <t xml:space="preserve">アイディアルレディ</t>
  </si>
  <si>
    <t xml:space="preserve">2-1-2-7</t>
  </si>
  <si>
    <t xml:space="preserve">ダダッコ</t>
  </si>
  <si>
    <t xml:space="preserve">3-0-2-7</t>
  </si>
  <si>
    <t xml:space="preserve">カツタロー</t>
  </si>
  <si>
    <t xml:space="preserve">0-2-0-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40</v>
      </c>
      <c r="Y2" s="32" t="s">
        <v>7</v>
      </c>
      <c r="Z2" s="32" t="n">
        <v>190</v>
      </c>
      <c r="AA2" s="13" t="s">
        <v>8</v>
      </c>
    </row>
    <row r="3" customFormat="false" ht="18.75" hidden="false" customHeight="true" outlineLevel="0" collapsed="false">
      <c r="B3" s="33" t="s">
        <v>9</v>
      </c>
      <c r="C3" s="33"/>
      <c r="D3" s="33"/>
      <c r="E3" s="33"/>
      <c r="F3" s="33"/>
      <c r="G3" s="33"/>
      <c r="H3" s="33"/>
      <c r="I3" s="34"/>
      <c r="J3" s="34"/>
      <c r="K3" s="35"/>
      <c r="L3" s="36" t="n">
        <v>394.714</v>
      </c>
      <c r="M3" s="36" t="n">
        <v>402.428</v>
      </c>
      <c r="N3" s="36" t="n">
        <v>68.0109</v>
      </c>
      <c r="O3" s="37"/>
      <c r="P3" s="38" t="s">
        <v>10</v>
      </c>
      <c r="Q3" s="37"/>
      <c r="R3" s="37"/>
      <c r="S3" s="36" t="n">
        <v>50.6139</v>
      </c>
      <c r="T3" s="39"/>
      <c r="U3" s="40" t="s">
        <v>11</v>
      </c>
      <c r="V3" s="41"/>
      <c r="W3" s="42" t="s">
        <v>12</v>
      </c>
      <c r="X3" s="42" t="n">
        <v>890</v>
      </c>
      <c r="Y3" s="42" t="s">
        <v>13</v>
      </c>
      <c r="Z3" s="42" t="n">
        <v>3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48148148148148</v>
      </c>
      <c r="L5" s="60" t="n">
        <v>384</v>
      </c>
      <c r="M5" s="61" t="n">
        <v>414</v>
      </c>
      <c r="N5" s="62" t="n">
        <v>72.8923076923077</v>
      </c>
      <c r="O5" s="63" t="n">
        <v>7</v>
      </c>
      <c r="P5" s="63" t="n">
        <v>7</v>
      </c>
      <c r="Q5" s="63" t="n">
        <v>7</v>
      </c>
      <c r="R5" s="63" t="n">
        <v>7</v>
      </c>
      <c r="S5" s="64" t="n">
        <v>23.46675</v>
      </c>
      <c r="T5" s="8" t="s">
        <v>49</v>
      </c>
      <c r="U5" s="8" t="s">
        <v>50</v>
      </c>
      <c r="V5" s="9" t="n">
        <v>0</v>
      </c>
      <c r="W5" s="65"/>
      <c r="X5" s="66" t="n">
        <v>7</v>
      </c>
      <c r="Y5" s="67" t="n">
        <v>5</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45</v>
      </c>
      <c r="H6" s="72" t="s">
        <v>46</v>
      </c>
      <c r="I6" s="70" t="s">
        <v>47</v>
      </c>
      <c r="J6" s="72" t="s">
        <v>55</v>
      </c>
      <c r="K6" s="73" t="n">
        <v>0.4</v>
      </c>
      <c r="L6" s="74" t="n">
        <v>407</v>
      </c>
      <c r="M6" s="74" t="n">
        <v>405</v>
      </c>
      <c r="N6" s="75" t="n">
        <v>66.0615384615385</v>
      </c>
      <c r="O6" s="76" t="n">
        <v>2</v>
      </c>
      <c r="P6" s="77" t="n">
        <v>1</v>
      </c>
      <c r="Q6" s="76" t="n">
        <v>2</v>
      </c>
      <c r="R6" s="78" t="n">
        <v>4</v>
      </c>
      <c r="S6" s="75" t="n">
        <v>63.8209743653335</v>
      </c>
      <c r="T6" s="79" t="s">
        <v>56</v>
      </c>
      <c r="U6" s="80" t="s">
        <v>57</v>
      </c>
      <c r="V6" s="81" t="n">
        <v>4</v>
      </c>
      <c r="W6" s="82" t="s">
        <v>58</v>
      </c>
      <c r="X6" s="83" t="n">
        <v>2</v>
      </c>
      <c r="Y6" s="84" t="n">
        <v>2</v>
      </c>
      <c r="Z6" s="84" t="n">
        <v>2</v>
      </c>
      <c r="AA6" s="43" t="s">
        <v>59</v>
      </c>
      <c r="AB6" s="43" t="s">
        <v>60</v>
      </c>
    </row>
    <row r="7" customFormat="false" ht="12" hidden="false" customHeight="false" outlineLevel="0" collapsed="false">
      <c r="A7" s="1" t="s">
        <v>40</v>
      </c>
      <c r="B7" s="85" t="n">
        <v>3</v>
      </c>
      <c r="C7" s="69" t="s">
        <v>61</v>
      </c>
      <c r="D7" s="70" t="s">
        <v>62</v>
      </c>
      <c r="E7" s="70" t="s">
        <v>63</v>
      </c>
      <c r="F7" s="70" t="s">
        <v>44</v>
      </c>
      <c r="G7" s="71" t="s">
        <v>64</v>
      </c>
      <c r="H7" s="72" t="s">
        <v>65</v>
      </c>
      <c r="I7" s="70" t="s">
        <v>66</v>
      </c>
      <c r="J7" s="72" t="s">
        <v>67</v>
      </c>
      <c r="K7" s="73" t="n">
        <v>0.261363636363636</v>
      </c>
      <c r="L7" s="74" t="n">
        <v>403</v>
      </c>
      <c r="M7" s="86" t="n">
        <v>397</v>
      </c>
      <c r="N7" s="75" t="n">
        <v>64.9307692307692</v>
      </c>
      <c r="O7" s="77" t="n">
        <v>1</v>
      </c>
      <c r="P7" s="78" t="n">
        <v>4</v>
      </c>
      <c r="Q7" s="78" t="n">
        <v>4</v>
      </c>
      <c r="R7" s="87" t="n">
        <v>3</v>
      </c>
      <c r="S7" s="75" t="n">
        <v>64.3814997587591</v>
      </c>
      <c r="T7" s="80" t="s">
        <v>49</v>
      </c>
      <c r="U7" s="80" t="s">
        <v>68</v>
      </c>
      <c r="V7" s="81" t="n">
        <v>4</v>
      </c>
      <c r="W7" s="82" t="s">
        <v>69</v>
      </c>
      <c r="X7" s="88" t="n">
        <v>1</v>
      </c>
      <c r="Y7" s="84" t="n">
        <v>1</v>
      </c>
      <c r="Z7" s="84" t="n">
        <v>3</v>
      </c>
      <c r="AA7" s="43" t="s">
        <v>70</v>
      </c>
      <c r="AB7" s="13" t="s">
        <v>71</v>
      </c>
    </row>
    <row r="8" customFormat="false" ht="12" hidden="false" customHeight="false" outlineLevel="0" collapsed="false">
      <c r="A8" s="1" t="s">
        <v>40</v>
      </c>
      <c r="B8" s="89" t="n">
        <v>4</v>
      </c>
      <c r="C8" s="69" t="s">
        <v>72</v>
      </c>
      <c r="D8" s="70" t="s">
        <v>73</v>
      </c>
      <c r="E8" s="70" t="s">
        <v>74</v>
      </c>
      <c r="F8" s="70" t="s">
        <v>44</v>
      </c>
      <c r="G8" s="71" t="s">
        <v>64</v>
      </c>
      <c r="H8" s="72" t="s">
        <v>75</v>
      </c>
      <c r="I8" s="70" t="s">
        <v>76</v>
      </c>
      <c r="J8" s="72" t="s">
        <v>77</v>
      </c>
      <c r="K8" s="73" t="n">
        <v>0.212121212121212</v>
      </c>
      <c r="L8" s="86" t="n">
        <v>390</v>
      </c>
      <c r="M8" s="74" t="n">
        <v>404</v>
      </c>
      <c r="N8" s="75" t="n">
        <v>67.7</v>
      </c>
      <c r="O8" s="78" t="n">
        <v>4</v>
      </c>
      <c r="P8" s="76" t="n">
        <v>2</v>
      </c>
      <c r="Q8" s="77" t="n">
        <v>1</v>
      </c>
      <c r="R8" s="77" t="n">
        <v>1</v>
      </c>
      <c r="S8" s="75" t="n">
        <v>55.5018971772557</v>
      </c>
      <c r="T8" s="80" t="s">
        <v>49</v>
      </c>
      <c r="U8" s="80" t="s">
        <v>78</v>
      </c>
      <c r="V8" s="81" t="n">
        <v>4</v>
      </c>
      <c r="W8" s="82" t="s">
        <v>79</v>
      </c>
      <c r="X8" s="90" t="n">
        <v>3</v>
      </c>
      <c r="Y8" s="84" t="n">
        <v>4</v>
      </c>
      <c r="Z8" s="84" t="n">
        <v>4</v>
      </c>
      <c r="AA8" s="43" t="s">
        <v>80</v>
      </c>
      <c r="AB8" s="43" t="s">
        <v>81</v>
      </c>
    </row>
    <row r="9" customFormat="false" ht="12" hidden="false" customHeight="false" outlineLevel="0" collapsed="false">
      <c r="A9" s="1" t="s">
        <v>40</v>
      </c>
      <c r="B9" s="91" t="n">
        <v>5</v>
      </c>
      <c r="C9" s="69" t="s">
        <v>82</v>
      </c>
      <c r="D9" s="70" t="s">
        <v>83</v>
      </c>
      <c r="E9" s="70" t="s">
        <v>74</v>
      </c>
      <c r="F9" s="70" t="s">
        <v>44</v>
      </c>
      <c r="G9" s="71" t="s">
        <v>64</v>
      </c>
      <c r="H9" s="72" t="s">
        <v>75</v>
      </c>
      <c r="I9" s="70" t="s">
        <v>66</v>
      </c>
      <c r="J9" s="72" t="s">
        <v>84</v>
      </c>
      <c r="K9" s="73" t="n">
        <v>0.323529411764706</v>
      </c>
      <c r="L9" s="86" t="n">
        <v>392</v>
      </c>
      <c r="M9" s="86" t="n">
        <v>391</v>
      </c>
      <c r="N9" s="75" t="n">
        <v>66.6</v>
      </c>
      <c r="O9" s="87" t="n">
        <v>3</v>
      </c>
      <c r="P9" s="87" t="n">
        <v>3</v>
      </c>
      <c r="Q9" s="87" t="n">
        <v>3</v>
      </c>
      <c r="R9" s="76" t="n">
        <v>2</v>
      </c>
      <c r="S9" s="75" t="n">
        <v>59.1750204919511</v>
      </c>
      <c r="T9" s="80" t="s">
        <v>49</v>
      </c>
      <c r="U9" s="79" t="s">
        <v>85</v>
      </c>
      <c r="V9" s="81" t="n">
        <v>4</v>
      </c>
      <c r="W9" s="82" t="s">
        <v>86</v>
      </c>
      <c r="X9" s="92" t="n">
        <v>4</v>
      </c>
      <c r="Y9" s="84" t="n">
        <v>3</v>
      </c>
      <c r="Z9" s="84" t="n">
        <v>5</v>
      </c>
      <c r="AA9" s="43" t="s">
        <v>87</v>
      </c>
      <c r="AB9" s="43" t="s">
        <v>88</v>
      </c>
    </row>
    <row r="10" customFormat="false" ht="12" hidden="false" customHeight="false" outlineLevel="0" collapsed="false">
      <c r="A10" s="1" t="s">
        <v>40</v>
      </c>
      <c r="B10" s="93" t="n">
        <v>6</v>
      </c>
      <c r="C10" s="69" t="s">
        <v>89</v>
      </c>
      <c r="D10" s="70" t="s">
        <v>90</v>
      </c>
      <c r="E10" s="70" t="s">
        <v>91</v>
      </c>
      <c r="F10" s="70" t="s">
        <v>44</v>
      </c>
      <c r="G10" s="71" t="s">
        <v>64</v>
      </c>
      <c r="H10" s="72" t="s">
        <v>92</v>
      </c>
      <c r="I10" s="70" t="s">
        <v>66</v>
      </c>
      <c r="J10" s="72" t="s">
        <v>93</v>
      </c>
      <c r="K10" s="73" t="n">
        <v>0.324137931034483</v>
      </c>
      <c r="L10" s="86" t="n">
        <v>394</v>
      </c>
      <c r="M10" s="74" t="n">
        <v>404</v>
      </c>
      <c r="N10" s="94" t="n">
        <v>69.8923076923077</v>
      </c>
      <c r="O10" s="78" t="n">
        <v>6</v>
      </c>
      <c r="P10" s="78" t="n">
        <v>6</v>
      </c>
      <c r="Q10" s="78" t="n">
        <v>6</v>
      </c>
      <c r="R10" s="78" t="n">
        <v>6</v>
      </c>
      <c r="S10" s="75" t="n">
        <v>37.5703052870091</v>
      </c>
      <c r="T10" s="80" t="s">
        <v>94</v>
      </c>
      <c r="U10" s="80" t="s">
        <v>95</v>
      </c>
      <c r="V10" s="81" t="n">
        <v>4</v>
      </c>
      <c r="W10" s="95" t="s">
        <v>96</v>
      </c>
      <c r="X10" s="92" t="n">
        <v>6</v>
      </c>
      <c r="Y10" s="84" t="n">
        <v>6</v>
      </c>
      <c r="Z10" s="84" t="n">
        <v>6</v>
      </c>
    </row>
    <row r="11" customFormat="false" ht="12" hidden="false" customHeight="false" outlineLevel="0" collapsed="false">
      <c r="A11" s="1" t="s">
        <v>40</v>
      </c>
      <c r="B11" s="96" t="n">
        <v>7</v>
      </c>
      <c r="C11" s="97" t="s">
        <v>97</v>
      </c>
      <c r="D11" s="98" t="s">
        <v>98</v>
      </c>
      <c r="E11" s="98" t="s">
        <v>43</v>
      </c>
      <c r="F11" s="98" t="s">
        <v>44</v>
      </c>
      <c r="G11" s="99" t="s">
        <v>99</v>
      </c>
      <c r="H11" s="100" t="s">
        <v>46</v>
      </c>
      <c r="I11" s="98" t="s">
        <v>66</v>
      </c>
      <c r="J11" s="100" t="s">
        <v>100</v>
      </c>
      <c r="K11" s="101" t="n">
        <v>0.0714285714285714</v>
      </c>
      <c r="L11" s="102" t="n">
        <v>393</v>
      </c>
      <c r="M11" s="102" t="n">
        <v>402</v>
      </c>
      <c r="N11" s="103" t="n">
        <v>68</v>
      </c>
      <c r="O11" s="104" t="n">
        <v>5</v>
      </c>
      <c r="P11" s="104" t="n">
        <v>5</v>
      </c>
      <c r="Q11" s="104" t="n">
        <v>5</v>
      </c>
      <c r="R11" s="104" t="n">
        <v>5</v>
      </c>
      <c r="S11" s="103" t="n">
        <v>50.3813742593678</v>
      </c>
      <c r="T11" s="105" t="s">
        <v>94</v>
      </c>
      <c r="U11" s="106" t="s">
        <v>101</v>
      </c>
      <c r="V11" s="107" t="n">
        <v>4</v>
      </c>
      <c r="W11" s="108" t="s">
        <v>102</v>
      </c>
      <c r="X11" s="109" t="n">
        <v>5</v>
      </c>
      <c r="Y11" s="110" t="n">
        <v>7</v>
      </c>
      <c r="Z11" s="110" t="n">
        <v>7</v>
      </c>
    </row>
    <row r="12" customFormat="false" ht="18.75" hidden="false" customHeight="true" outlineLevel="0" collapsed="false">
      <c r="B12" s="24" t="s">
        <v>103</v>
      </c>
      <c r="C12" s="24"/>
      <c r="D12" s="25"/>
      <c r="E12" s="25"/>
      <c r="F12" s="25"/>
      <c r="G12" s="25"/>
      <c r="H12" s="25"/>
      <c r="I12" s="25"/>
      <c r="J12" s="25"/>
      <c r="K12" s="26"/>
      <c r="L12" s="27" t="s">
        <v>3</v>
      </c>
      <c r="M12" s="27" t="s">
        <v>3</v>
      </c>
      <c r="N12" s="27" t="s">
        <v>3</v>
      </c>
      <c r="O12" s="27"/>
      <c r="P12" s="28" t="s">
        <v>4</v>
      </c>
      <c r="Q12" s="27"/>
      <c r="R12" s="27"/>
      <c r="S12" s="27" t="s">
        <v>3</v>
      </c>
      <c r="T12" s="29"/>
      <c r="U12" s="30" t="s">
        <v>104</v>
      </c>
      <c r="V12" s="31"/>
      <c r="W12" s="32" t="s">
        <v>6</v>
      </c>
      <c r="X12" s="32" t="n">
        <v>1470</v>
      </c>
      <c r="Y12" s="32" t="s">
        <v>7</v>
      </c>
      <c r="Z12" s="32" t="n">
        <v>3950</v>
      </c>
      <c r="AA12" s="13" t="s">
        <v>105</v>
      </c>
    </row>
    <row r="13" customFormat="false" ht="18.75" hidden="false" customHeight="true" outlineLevel="0" collapsed="false">
      <c r="B13" s="33" t="s">
        <v>106</v>
      </c>
      <c r="C13" s="33"/>
      <c r="D13" s="33"/>
      <c r="E13" s="33"/>
      <c r="F13" s="33"/>
      <c r="G13" s="33"/>
      <c r="H13" s="33"/>
      <c r="I13" s="34"/>
      <c r="J13" s="34"/>
      <c r="K13" s="35"/>
      <c r="L13" s="36" t="n">
        <v>394</v>
      </c>
      <c r="M13" s="36" t="n">
        <v>398.25</v>
      </c>
      <c r="N13" s="36" t="n">
        <v>67.4307</v>
      </c>
      <c r="O13" s="37"/>
      <c r="P13" s="38" t="s">
        <v>10</v>
      </c>
      <c r="Q13" s="37"/>
      <c r="R13" s="37"/>
      <c r="S13" s="36" t="n">
        <v>50.4461</v>
      </c>
      <c r="T13" s="39"/>
      <c r="U13" s="40" t="s">
        <v>107</v>
      </c>
      <c r="V13" s="41"/>
      <c r="W13" s="42" t="s">
        <v>12</v>
      </c>
      <c r="X13" s="42" t="n">
        <v>32870</v>
      </c>
      <c r="Y13" s="42" t="s">
        <v>13</v>
      </c>
      <c r="Z13" s="42" t="n">
        <v>3170</v>
      </c>
      <c r="AA13" s="43" t="s">
        <v>10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8</v>
      </c>
    </row>
    <row r="15" customFormat="false" ht="12" hidden="false" customHeight="false" outlineLevel="0" collapsed="false">
      <c r="A15" s="1" t="s">
        <v>109</v>
      </c>
      <c r="B15" s="54" t="n">
        <v>1</v>
      </c>
      <c r="C15" s="55" t="s">
        <v>110</v>
      </c>
      <c r="D15" s="56" t="s">
        <v>111</v>
      </c>
      <c r="E15" s="56" t="s">
        <v>112</v>
      </c>
      <c r="F15" s="56" t="s">
        <v>44</v>
      </c>
      <c r="G15" s="57" t="s">
        <v>45</v>
      </c>
      <c r="H15" s="58" t="s">
        <v>46</v>
      </c>
      <c r="I15" s="56" t="s">
        <v>66</v>
      </c>
      <c r="J15" s="58" t="s">
        <v>113</v>
      </c>
      <c r="K15" s="59" t="n">
        <v>0.311111111111111</v>
      </c>
      <c r="L15" s="60" t="n">
        <v>393</v>
      </c>
      <c r="M15" s="60" t="n">
        <v>395</v>
      </c>
      <c r="N15" s="64" t="n">
        <v>67.0923076923077</v>
      </c>
      <c r="O15" s="111" t="n">
        <v>3</v>
      </c>
      <c r="P15" s="63" t="n">
        <v>5</v>
      </c>
      <c r="Q15" s="63" t="n">
        <v>5</v>
      </c>
      <c r="R15" s="63" t="n">
        <v>7</v>
      </c>
      <c r="S15" s="64" t="n">
        <v>52.9889941494288</v>
      </c>
      <c r="T15" s="112" t="s">
        <v>94</v>
      </c>
      <c r="U15" s="112" t="s">
        <v>95</v>
      </c>
      <c r="V15" s="9" t="n">
        <v>3</v>
      </c>
      <c r="W15" s="65" t="s">
        <v>79</v>
      </c>
      <c r="X15" s="113" t="n">
        <v>3</v>
      </c>
      <c r="Y15" s="67" t="n">
        <v>3</v>
      </c>
      <c r="Z15" s="67" t="n">
        <v>1</v>
      </c>
      <c r="AA15" s="43" t="s">
        <v>114</v>
      </c>
      <c r="AB15" s="43" t="s">
        <v>115</v>
      </c>
    </row>
    <row r="16" customFormat="false" ht="12" hidden="false" customHeight="false" outlineLevel="0" collapsed="false">
      <c r="A16" s="1" t="s">
        <v>109</v>
      </c>
      <c r="B16" s="68" t="n">
        <v>2</v>
      </c>
      <c r="C16" s="69" t="s">
        <v>116</v>
      </c>
      <c r="D16" s="70" t="s">
        <v>42</v>
      </c>
      <c r="E16" s="70" t="s">
        <v>117</v>
      </c>
      <c r="F16" s="70" t="s">
        <v>44</v>
      </c>
      <c r="G16" s="71" t="s">
        <v>118</v>
      </c>
      <c r="H16" s="72" t="s">
        <v>46</v>
      </c>
      <c r="I16" s="70" t="s">
        <v>76</v>
      </c>
      <c r="J16" s="72" t="s">
        <v>119</v>
      </c>
      <c r="K16" s="73" t="n">
        <v>0.106060606060606</v>
      </c>
      <c r="L16" s="74" t="n">
        <v>396</v>
      </c>
      <c r="M16" s="86" t="n">
        <v>384</v>
      </c>
      <c r="N16" s="75" t="n">
        <v>64.7769230769231</v>
      </c>
      <c r="O16" s="77" t="n">
        <v>1</v>
      </c>
      <c r="P16" s="87" t="n">
        <v>3</v>
      </c>
      <c r="Q16" s="76" t="n">
        <v>2</v>
      </c>
      <c r="R16" s="87" t="n">
        <v>3</v>
      </c>
      <c r="S16" s="75" t="n">
        <v>69.7282688947206</v>
      </c>
      <c r="T16" s="80" t="s">
        <v>94</v>
      </c>
      <c r="U16" s="80" t="s">
        <v>57</v>
      </c>
      <c r="V16" s="81" t="n">
        <v>4</v>
      </c>
      <c r="W16" s="82" t="s">
        <v>69</v>
      </c>
      <c r="X16" s="83" t="n">
        <v>2</v>
      </c>
      <c r="Y16" s="84" t="n">
        <v>1</v>
      </c>
      <c r="Z16" s="84" t="n">
        <v>2</v>
      </c>
      <c r="AA16" s="43" t="s">
        <v>120</v>
      </c>
      <c r="AB16" s="43" t="s">
        <v>121</v>
      </c>
    </row>
    <row r="17" customFormat="false" ht="12" hidden="false" customHeight="false" outlineLevel="0" collapsed="false">
      <c r="A17" s="1" t="s">
        <v>109</v>
      </c>
      <c r="B17" s="85" t="n">
        <v>3</v>
      </c>
      <c r="C17" s="69" t="s">
        <v>122</v>
      </c>
      <c r="D17" s="70" t="s">
        <v>123</v>
      </c>
      <c r="E17" s="70" t="s">
        <v>124</v>
      </c>
      <c r="F17" s="70" t="s">
        <v>44</v>
      </c>
      <c r="G17" s="71" t="s">
        <v>118</v>
      </c>
      <c r="H17" s="72" t="s">
        <v>125</v>
      </c>
      <c r="I17" s="70" t="s">
        <v>47</v>
      </c>
      <c r="J17" s="72" t="s">
        <v>126</v>
      </c>
      <c r="K17" s="73" t="n">
        <v>0.214285714285714</v>
      </c>
      <c r="L17" s="86" t="n">
        <v>380</v>
      </c>
      <c r="M17" s="74" t="n">
        <v>403</v>
      </c>
      <c r="N17" s="94" t="n">
        <v>69.9923076923077</v>
      </c>
      <c r="O17" s="78" t="n">
        <v>8</v>
      </c>
      <c r="P17" s="78" t="n">
        <v>6</v>
      </c>
      <c r="Q17" s="78" t="n">
        <v>4</v>
      </c>
      <c r="R17" s="76" t="n">
        <v>2</v>
      </c>
      <c r="S17" s="75" t="n">
        <v>33.7391739734486</v>
      </c>
      <c r="T17" s="80" t="s">
        <v>49</v>
      </c>
      <c r="U17" s="80" t="s">
        <v>127</v>
      </c>
      <c r="V17" s="81" t="n">
        <v>3</v>
      </c>
      <c r="W17" s="82"/>
      <c r="X17" s="92" t="n">
        <v>7</v>
      </c>
      <c r="Y17" s="84" t="n">
        <v>2</v>
      </c>
      <c r="Z17" s="84" t="n">
        <v>3</v>
      </c>
      <c r="AA17" s="43" t="s">
        <v>128</v>
      </c>
      <c r="AB17" s="13" t="s">
        <v>129</v>
      </c>
    </row>
    <row r="18" customFormat="false" ht="12" hidden="false" customHeight="false" outlineLevel="0" collapsed="false">
      <c r="A18" s="1" t="s">
        <v>109</v>
      </c>
      <c r="B18" s="89" t="n">
        <v>4</v>
      </c>
      <c r="C18" s="69" t="s">
        <v>130</v>
      </c>
      <c r="D18" s="70" t="s">
        <v>131</v>
      </c>
      <c r="E18" s="70" t="s">
        <v>43</v>
      </c>
      <c r="F18" s="70" t="s">
        <v>44</v>
      </c>
      <c r="G18" s="71" t="s">
        <v>45</v>
      </c>
      <c r="H18" s="72" t="s">
        <v>46</v>
      </c>
      <c r="I18" s="70" t="s">
        <v>66</v>
      </c>
      <c r="J18" s="72" t="s">
        <v>132</v>
      </c>
      <c r="K18" s="73" t="n">
        <v>0.235294117647059</v>
      </c>
      <c r="L18" s="74" t="n">
        <v>406</v>
      </c>
      <c r="M18" s="74" t="n">
        <v>400</v>
      </c>
      <c r="N18" s="94" t="n">
        <v>68.2230769230769</v>
      </c>
      <c r="O18" s="78" t="n">
        <v>6</v>
      </c>
      <c r="P18" s="78" t="n">
        <v>7</v>
      </c>
      <c r="Q18" s="78" t="n">
        <v>6</v>
      </c>
      <c r="R18" s="78" t="n">
        <v>5</v>
      </c>
      <c r="S18" s="75" t="n">
        <v>38.3033776011115</v>
      </c>
      <c r="T18" s="80" t="s">
        <v>94</v>
      </c>
      <c r="U18" s="114" t="s">
        <v>95</v>
      </c>
      <c r="V18" s="81" t="n">
        <v>3</v>
      </c>
      <c r="W18" s="95" t="s">
        <v>96</v>
      </c>
      <c r="X18" s="88" t="n">
        <v>1</v>
      </c>
      <c r="Y18" s="84" t="n">
        <v>6</v>
      </c>
      <c r="Z18" s="84" t="n">
        <v>4</v>
      </c>
      <c r="AA18" s="43" t="s">
        <v>133</v>
      </c>
      <c r="AB18" s="43" t="s">
        <v>134</v>
      </c>
    </row>
    <row r="19" customFormat="false" ht="12" hidden="false" customHeight="false" outlineLevel="0" collapsed="false">
      <c r="A19" s="1" t="s">
        <v>109</v>
      </c>
      <c r="B19" s="91" t="n">
        <v>5</v>
      </c>
      <c r="C19" s="69" t="s">
        <v>135</v>
      </c>
      <c r="D19" s="70" t="s">
        <v>90</v>
      </c>
      <c r="E19" s="70" t="s">
        <v>124</v>
      </c>
      <c r="F19" s="70" t="s">
        <v>44</v>
      </c>
      <c r="G19" s="71" t="s">
        <v>136</v>
      </c>
      <c r="H19" s="72" t="s">
        <v>137</v>
      </c>
      <c r="I19" s="70" t="s">
        <v>66</v>
      </c>
      <c r="J19" s="72" t="s">
        <v>138</v>
      </c>
      <c r="K19" s="73" t="n">
        <v>0.263888888888889</v>
      </c>
      <c r="L19" s="86" t="n">
        <v>388</v>
      </c>
      <c r="M19" s="74" t="n">
        <v>405</v>
      </c>
      <c r="N19" s="75" t="n">
        <v>67.2923076923077</v>
      </c>
      <c r="O19" s="78" t="n">
        <v>4</v>
      </c>
      <c r="P19" s="77" t="n">
        <v>1</v>
      </c>
      <c r="Q19" s="77" t="n">
        <v>1</v>
      </c>
      <c r="R19" s="78" t="n">
        <v>4</v>
      </c>
      <c r="S19" s="75" t="n">
        <v>57.74624345477</v>
      </c>
      <c r="T19" s="80" t="s">
        <v>49</v>
      </c>
      <c r="U19" s="80" t="s">
        <v>139</v>
      </c>
      <c r="V19" s="81" t="n">
        <v>4</v>
      </c>
      <c r="W19" s="115" t="s">
        <v>86</v>
      </c>
      <c r="X19" s="92" t="n">
        <v>5</v>
      </c>
      <c r="Y19" s="84" t="n">
        <v>4</v>
      </c>
      <c r="Z19" s="84" t="n">
        <v>5</v>
      </c>
      <c r="AA19" s="43" t="s">
        <v>140</v>
      </c>
      <c r="AB19" s="43" t="s">
        <v>141</v>
      </c>
    </row>
    <row r="20" customFormat="false" ht="12" hidden="false" customHeight="false" outlineLevel="0" collapsed="false">
      <c r="A20" s="1" t="s">
        <v>109</v>
      </c>
      <c r="B20" s="93" t="n">
        <v>6</v>
      </c>
      <c r="C20" s="69" t="s">
        <v>142</v>
      </c>
      <c r="D20" s="70" t="s">
        <v>143</v>
      </c>
      <c r="E20" s="70" t="s">
        <v>144</v>
      </c>
      <c r="F20" s="70" t="s">
        <v>44</v>
      </c>
      <c r="G20" s="71" t="s">
        <v>45</v>
      </c>
      <c r="H20" s="72" t="s">
        <v>75</v>
      </c>
      <c r="I20" s="70" t="s">
        <v>66</v>
      </c>
      <c r="J20" s="72" t="s">
        <v>145</v>
      </c>
      <c r="K20" s="73" t="n">
        <v>0.15</v>
      </c>
      <c r="L20" s="86" t="n">
        <v>386</v>
      </c>
      <c r="M20" s="86" t="n">
        <v>393</v>
      </c>
      <c r="N20" s="94" t="n">
        <v>68.3923076923077</v>
      </c>
      <c r="O20" s="78" t="n">
        <v>7</v>
      </c>
      <c r="P20" s="78" t="n">
        <v>7</v>
      </c>
      <c r="Q20" s="78" t="n">
        <v>8</v>
      </c>
      <c r="R20" s="78" t="n">
        <v>6</v>
      </c>
      <c r="S20" s="75" t="n">
        <v>37.301824266749</v>
      </c>
      <c r="T20" s="80" t="s">
        <v>94</v>
      </c>
      <c r="U20" s="80" t="s">
        <v>146</v>
      </c>
      <c r="V20" s="81" t="n">
        <v>1</v>
      </c>
      <c r="W20" s="95"/>
      <c r="X20" s="92" t="n">
        <v>4</v>
      </c>
      <c r="Y20" s="84" t="n">
        <v>7</v>
      </c>
      <c r="Z20" s="84" t="n">
        <v>6</v>
      </c>
    </row>
    <row r="21" customFormat="false" ht="12" hidden="false" customHeight="false" outlineLevel="0" collapsed="false">
      <c r="A21" s="1" t="s">
        <v>109</v>
      </c>
      <c r="B21" s="116" t="n">
        <v>7</v>
      </c>
      <c r="C21" s="69" t="s">
        <v>147</v>
      </c>
      <c r="D21" s="70" t="s">
        <v>73</v>
      </c>
      <c r="E21" s="70" t="s">
        <v>148</v>
      </c>
      <c r="F21" s="70" t="s">
        <v>44</v>
      </c>
      <c r="G21" s="71" t="s">
        <v>45</v>
      </c>
      <c r="H21" s="72" t="s">
        <v>75</v>
      </c>
      <c r="I21" s="70" t="s">
        <v>47</v>
      </c>
      <c r="J21" s="72" t="s">
        <v>149</v>
      </c>
      <c r="K21" s="73" t="n">
        <v>0.09375</v>
      </c>
      <c r="L21" s="74" t="n">
        <v>401</v>
      </c>
      <c r="M21" s="74" t="n">
        <v>410</v>
      </c>
      <c r="N21" s="94" t="n">
        <v>68.2</v>
      </c>
      <c r="O21" s="78" t="n">
        <v>5</v>
      </c>
      <c r="P21" s="78" t="n">
        <v>4</v>
      </c>
      <c r="Q21" s="78" t="n">
        <v>7</v>
      </c>
      <c r="R21" s="78" t="n">
        <v>8</v>
      </c>
      <c r="S21" s="75" t="n">
        <v>47.17675</v>
      </c>
      <c r="T21" s="79" t="s">
        <v>49</v>
      </c>
      <c r="U21" s="114" t="s">
        <v>150</v>
      </c>
      <c r="V21" s="81" t="n">
        <v>2</v>
      </c>
      <c r="W21" s="95" t="s">
        <v>102</v>
      </c>
      <c r="X21" s="92" t="n">
        <v>8</v>
      </c>
      <c r="Y21" s="84" t="n">
        <v>8</v>
      </c>
      <c r="Z21" s="84" t="n">
        <v>7</v>
      </c>
    </row>
    <row r="22" customFormat="false" ht="12" hidden="false" customHeight="false" outlineLevel="0" collapsed="false">
      <c r="A22" s="1" t="s">
        <v>109</v>
      </c>
      <c r="B22" s="117" t="n">
        <v>8</v>
      </c>
      <c r="C22" s="97" t="s">
        <v>151</v>
      </c>
      <c r="D22" s="98" t="s">
        <v>62</v>
      </c>
      <c r="E22" s="98" t="s">
        <v>43</v>
      </c>
      <c r="F22" s="98" t="s">
        <v>44</v>
      </c>
      <c r="G22" s="99" t="s">
        <v>45</v>
      </c>
      <c r="H22" s="100" t="s">
        <v>152</v>
      </c>
      <c r="I22" s="98" t="s">
        <v>66</v>
      </c>
      <c r="J22" s="100" t="s">
        <v>153</v>
      </c>
      <c r="K22" s="101" t="n">
        <v>0.142857142857143</v>
      </c>
      <c r="L22" s="118" t="n">
        <v>402</v>
      </c>
      <c r="M22" s="102" t="n">
        <v>396</v>
      </c>
      <c r="N22" s="103" t="n">
        <v>65.4769230769231</v>
      </c>
      <c r="O22" s="119" t="n">
        <v>2</v>
      </c>
      <c r="P22" s="119" t="n">
        <v>2</v>
      </c>
      <c r="Q22" s="120" t="n">
        <v>3</v>
      </c>
      <c r="R22" s="121" t="n">
        <v>1</v>
      </c>
      <c r="S22" s="103" t="n">
        <v>66.5848761654832</v>
      </c>
      <c r="T22" s="105" t="s">
        <v>49</v>
      </c>
      <c r="U22" s="105" t="s">
        <v>68</v>
      </c>
      <c r="V22" s="107" t="n">
        <v>4</v>
      </c>
      <c r="W22" s="122" t="s">
        <v>58</v>
      </c>
      <c r="X22" s="109" t="n">
        <v>6</v>
      </c>
      <c r="Y22" s="110" t="n">
        <v>5</v>
      </c>
      <c r="Z22" s="110" t="n">
        <v>8</v>
      </c>
    </row>
    <row r="23" customFormat="false" ht="18.75" hidden="false" customHeight="true" outlineLevel="0" collapsed="false">
      <c r="B23" s="24" t="s">
        <v>154</v>
      </c>
      <c r="C23" s="24"/>
      <c r="D23" s="25"/>
      <c r="E23" s="25"/>
      <c r="F23" s="25"/>
      <c r="G23" s="25"/>
      <c r="H23" s="25"/>
      <c r="I23" s="25"/>
      <c r="J23" s="25"/>
      <c r="K23" s="26"/>
      <c r="L23" s="27" t="s">
        <v>3</v>
      </c>
      <c r="M23" s="27" t="s">
        <v>3</v>
      </c>
      <c r="N23" s="27" t="s">
        <v>3</v>
      </c>
      <c r="O23" s="27"/>
      <c r="P23" s="28" t="s">
        <v>4</v>
      </c>
      <c r="Q23" s="27"/>
      <c r="R23" s="27"/>
      <c r="S23" s="27" t="s">
        <v>3</v>
      </c>
      <c r="T23" s="29"/>
      <c r="U23" s="30" t="s">
        <v>155</v>
      </c>
      <c r="V23" s="31"/>
      <c r="W23" s="32" t="s">
        <v>6</v>
      </c>
      <c r="X23" s="32" t="n">
        <v>120</v>
      </c>
      <c r="Y23" s="32" t="s">
        <v>7</v>
      </c>
      <c r="Z23" s="32" t="n">
        <v>210</v>
      </c>
      <c r="AA23" s="13" t="s">
        <v>156</v>
      </c>
    </row>
    <row r="24" customFormat="false" ht="18.75" hidden="false" customHeight="true" outlineLevel="0" collapsed="false">
      <c r="B24" s="33" t="s">
        <v>157</v>
      </c>
      <c r="C24" s="33"/>
      <c r="D24" s="33"/>
      <c r="E24" s="33"/>
      <c r="F24" s="33"/>
      <c r="G24" s="33"/>
      <c r="H24" s="33"/>
      <c r="I24" s="34"/>
      <c r="J24" s="34"/>
      <c r="K24" s="35"/>
      <c r="L24" s="36" t="n">
        <v>389.75</v>
      </c>
      <c r="M24" s="36" t="n">
        <v>404</v>
      </c>
      <c r="N24" s="36" t="n">
        <v>67.4067</v>
      </c>
      <c r="O24" s="37"/>
      <c r="P24" s="38" t="s">
        <v>10</v>
      </c>
      <c r="Q24" s="37"/>
      <c r="R24" s="37"/>
      <c r="S24" s="36" t="n">
        <v>50.5258</v>
      </c>
      <c r="T24" s="39"/>
      <c r="U24" s="40" t="s">
        <v>158</v>
      </c>
      <c r="V24" s="41"/>
      <c r="W24" s="42" t="s">
        <v>12</v>
      </c>
      <c r="X24" s="42" t="n">
        <v>1500</v>
      </c>
      <c r="Y24" s="42" t="s">
        <v>13</v>
      </c>
      <c r="Z24" s="42" t="n">
        <v>740</v>
      </c>
      <c r="AA24" s="43" t="s">
        <v>15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59</v>
      </c>
    </row>
    <row r="26" customFormat="false" ht="12" hidden="false" customHeight="false" outlineLevel="0" collapsed="false">
      <c r="A26" s="1" t="s">
        <v>160</v>
      </c>
      <c r="B26" s="54" t="n">
        <v>1</v>
      </c>
      <c r="C26" s="55" t="s">
        <v>161</v>
      </c>
      <c r="D26" s="56" t="s">
        <v>54</v>
      </c>
      <c r="E26" s="56" t="s">
        <v>112</v>
      </c>
      <c r="F26" s="56" t="s">
        <v>44</v>
      </c>
      <c r="G26" s="57" t="s">
        <v>64</v>
      </c>
      <c r="H26" s="58" t="s">
        <v>46</v>
      </c>
      <c r="I26" s="56" t="s">
        <v>66</v>
      </c>
      <c r="J26" s="58" t="s">
        <v>162</v>
      </c>
      <c r="K26" s="59" t="n">
        <v>0.208955223880597</v>
      </c>
      <c r="L26" s="61" t="n">
        <v>399</v>
      </c>
      <c r="M26" s="60" t="n">
        <v>400</v>
      </c>
      <c r="N26" s="62" t="n">
        <v>69.4923076923077</v>
      </c>
      <c r="O26" s="63" t="n">
        <v>8</v>
      </c>
      <c r="P26" s="63" t="n">
        <v>8</v>
      </c>
      <c r="Q26" s="63" t="n">
        <v>8</v>
      </c>
      <c r="R26" s="63" t="n">
        <v>8</v>
      </c>
      <c r="S26" s="64" t="n">
        <v>21.6185</v>
      </c>
      <c r="T26" s="8" t="s">
        <v>94</v>
      </c>
      <c r="U26" s="8" t="s">
        <v>163</v>
      </c>
      <c r="V26" s="9" t="n">
        <v>0</v>
      </c>
      <c r="W26" s="65"/>
      <c r="X26" s="66" t="n">
        <v>8</v>
      </c>
      <c r="Y26" s="67" t="n">
        <v>8</v>
      </c>
      <c r="Z26" s="67" t="n">
        <v>1</v>
      </c>
      <c r="AA26" s="43" t="s">
        <v>164</v>
      </c>
      <c r="AB26" s="43" t="s">
        <v>165</v>
      </c>
    </row>
    <row r="27" customFormat="false" ht="12" hidden="false" customHeight="false" outlineLevel="0" collapsed="false">
      <c r="A27" s="1" t="s">
        <v>160</v>
      </c>
      <c r="B27" s="68" t="n">
        <v>2</v>
      </c>
      <c r="C27" s="69" t="s">
        <v>166</v>
      </c>
      <c r="D27" s="70" t="s">
        <v>62</v>
      </c>
      <c r="E27" s="70" t="s">
        <v>43</v>
      </c>
      <c r="F27" s="70" t="s">
        <v>44</v>
      </c>
      <c r="G27" s="71" t="s">
        <v>64</v>
      </c>
      <c r="H27" s="72" t="s">
        <v>152</v>
      </c>
      <c r="I27" s="70" t="s">
        <v>47</v>
      </c>
      <c r="J27" s="72" t="s">
        <v>167</v>
      </c>
      <c r="K27" s="73" t="n">
        <v>0.285714285714286</v>
      </c>
      <c r="L27" s="86" t="n">
        <v>387</v>
      </c>
      <c r="M27" s="74" t="n">
        <v>407</v>
      </c>
      <c r="N27" s="94" t="n">
        <v>67.6</v>
      </c>
      <c r="O27" s="78" t="n">
        <v>6</v>
      </c>
      <c r="P27" s="78" t="n">
        <v>7</v>
      </c>
      <c r="Q27" s="78" t="n">
        <v>5</v>
      </c>
      <c r="R27" s="78" t="n">
        <v>5</v>
      </c>
      <c r="S27" s="75" t="n">
        <v>45.1648413240012</v>
      </c>
      <c r="T27" s="80" t="s">
        <v>94</v>
      </c>
      <c r="U27" s="80" t="s">
        <v>146</v>
      </c>
      <c r="V27" s="81" t="n">
        <v>3</v>
      </c>
      <c r="W27" s="95" t="s">
        <v>96</v>
      </c>
      <c r="X27" s="92" t="n">
        <v>4</v>
      </c>
      <c r="Y27" s="84" t="n">
        <v>7</v>
      </c>
      <c r="Z27" s="84" t="n">
        <v>2</v>
      </c>
      <c r="AA27" s="43" t="s">
        <v>168</v>
      </c>
      <c r="AB27" s="43" t="s">
        <v>169</v>
      </c>
    </row>
    <row r="28" customFormat="false" ht="12" hidden="false" customHeight="false" outlineLevel="0" collapsed="false">
      <c r="A28" s="1" t="s">
        <v>160</v>
      </c>
      <c r="B28" s="85" t="n">
        <v>3</v>
      </c>
      <c r="C28" s="69" t="s">
        <v>170</v>
      </c>
      <c r="D28" s="70" t="s">
        <v>83</v>
      </c>
      <c r="E28" s="70" t="s">
        <v>124</v>
      </c>
      <c r="F28" s="70" t="s">
        <v>44</v>
      </c>
      <c r="G28" s="71" t="s">
        <v>64</v>
      </c>
      <c r="H28" s="72" t="s">
        <v>75</v>
      </c>
      <c r="I28" s="70" t="s">
        <v>66</v>
      </c>
      <c r="J28" s="72" t="s">
        <v>171</v>
      </c>
      <c r="K28" s="73" t="n">
        <v>0.256756756756757</v>
      </c>
      <c r="L28" s="86" t="n">
        <v>389</v>
      </c>
      <c r="M28" s="86" t="n">
        <v>400</v>
      </c>
      <c r="N28" s="75" t="n">
        <v>67.1923076923077</v>
      </c>
      <c r="O28" s="78" t="n">
        <v>4</v>
      </c>
      <c r="P28" s="87" t="n">
        <v>3</v>
      </c>
      <c r="Q28" s="87" t="n">
        <v>3</v>
      </c>
      <c r="R28" s="87" t="n">
        <v>3</v>
      </c>
      <c r="S28" s="75" t="n">
        <v>54.4434286672499</v>
      </c>
      <c r="T28" s="80" t="s">
        <v>49</v>
      </c>
      <c r="U28" s="79" t="s">
        <v>172</v>
      </c>
      <c r="V28" s="81" t="n">
        <v>4</v>
      </c>
      <c r="W28" s="82" t="s">
        <v>102</v>
      </c>
      <c r="X28" s="92" t="n">
        <v>5</v>
      </c>
      <c r="Y28" s="84" t="n">
        <v>4</v>
      </c>
      <c r="Z28" s="84" t="n">
        <v>3</v>
      </c>
      <c r="AA28" s="43" t="s">
        <v>173</v>
      </c>
      <c r="AB28" s="13" t="s">
        <v>174</v>
      </c>
    </row>
    <row r="29" customFormat="false" ht="12" hidden="false" customHeight="false" outlineLevel="0" collapsed="false">
      <c r="A29" s="1" t="s">
        <v>160</v>
      </c>
      <c r="B29" s="89" t="n">
        <v>4</v>
      </c>
      <c r="C29" s="69" t="s">
        <v>175</v>
      </c>
      <c r="D29" s="70" t="s">
        <v>176</v>
      </c>
      <c r="E29" s="70" t="s">
        <v>117</v>
      </c>
      <c r="F29" s="70" t="s">
        <v>44</v>
      </c>
      <c r="G29" s="71" t="s">
        <v>136</v>
      </c>
      <c r="H29" s="72" t="s">
        <v>46</v>
      </c>
      <c r="I29" s="70" t="s">
        <v>66</v>
      </c>
      <c r="J29" s="72" t="s">
        <v>177</v>
      </c>
      <c r="K29" s="73" t="n">
        <v>0.275</v>
      </c>
      <c r="L29" s="86" t="n">
        <v>381</v>
      </c>
      <c r="M29" s="86" t="n">
        <v>400</v>
      </c>
      <c r="N29" s="94" t="n">
        <v>67.7923076923077</v>
      </c>
      <c r="O29" s="78" t="n">
        <v>7</v>
      </c>
      <c r="P29" s="78" t="n">
        <v>5</v>
      </c>
      <c r="Q29" s="78" t="n">
        <v>7</v>
      </c>
      <c r="R29" s="78" t="n">
        <v>4</v>
      </c>
      <c r="S29" s="75" t="n">
        <v>44.3518035141441</v>
      </c>
      <c r="T29" s="80" t="s">
        <v>49</v>
      </c>
      <c r="U29" s="80" t="s">
        <v>178</v>
      </c>
      <c r="V29" s="81" t="n">
        <v>2</v>
      </c>
      <c r="W29" s="95"/>
      <c r="X29" s="90" t="n">
        <v>3</v>
      </c>
      <c r="Y29" s="84" t="n">
        <v>3</v>
      </c>
      <c r="Z29" s="84" t="n">
        <v>4</v>
      </c>
      <c r="AA29" s="43" t="s">
        <v>179</v>
      </c>
      <c r="AB29" s="43" t="s">
        <v>180</v>
      </c>
    </row>
    <row r="30" customFormat="false" ht="12" hidden="false" customHeight="false" outlineLevel="0" collapsed="false">
      <c r="A30" s="1" t="s">
        <v>160</v>
      </c>
      <c r="B30" s="91" t="n">
        <v>5</v>
      </c>
      <c r="C30" s="69" t="s">
        <v>181</v>
      </c>
      <c r="D30" s="70" t="s">
        <v>73</v>
      </c>
      <c r="E30" s="70" t="s">
        <v>74</v>
      </c>
      <c r="F30" s="70" t="s">
        <v>44</v>
      </c>
      <c r="G30" s="71" t="s">
        <v>136</v>
      </c>
      <c r="H30" s="72" t="s">
        <v>75</v>
      </c>
      <c r="I30" s="70" t="s">
        <v>47</v>
      </c>
      <c r="J30" s="72" t="s">
        <v>182</v>
      </c>
      <c r="K30" s="73" t="n">
        <v>0.375</v>
      </c>
      <c r="L30" s="86" t="n">
        <v>386</v>
      </c>
      <c r="M30" s="86" t="n">
        <v>399</v>
      </c>
      <c r="N30" s="75" t="n">
        <v>66.6</v>
      </c>
      <c r="O30" s="76" t="n">
        <v>2</v>
      </c>
      <c r="P30" s="78" t="n">
        <v>6</v>
      </c>
      <c r="Q30" s="78" t="n">
        <v>4</v>
      </c>
      <c r="R30" s="78" t="n">
        <v>6</v>
      </c>
      <c r="S30" s="75" t="n">
        <v>56.0726020705745</v>
      </c>
      <c r="T30" s="80" t="s">
        <v>49</v>
      </c>
      <c r="U30" s="79" t="s">
        <v>146</v>
      </c>
      <c r="V30" s="81" t="n">
        <v>4</v>
      </c>
      <c r="W30" s="95" t="s">
        <v>86</v>
      </c>
      <c r="X30" s="92" t="n">
        <v>6</v>
      </c>
      <c r="Y30" s="84" t="n">
        <v>6</v>
      </c>
      <c r="Z30" s="84" t="n">
        <v>5</v>
      </c>
      <c r="AA30" s="43" t="s">
        <v>183</v>
      </c>
      <c r="AB30" s="43" t="s">
        <v>184</v>
      </c>
    </row>
    <row r="31" customFormat="false" ht="12" hidden="false" customHeight="false" outlineLevel="0" collapsed="false">
      <c r="A31" s="1" t="s">
        <v>160</v>
      </c>
      <c r="B31" s="93" t="n">
        <v>6</v>
      </c>
      <c r="C31" s="69" t="s">
        <v>185</v>
      </c>
      <c r="D31" s="70" t="s">
        <v>90</v>
      </c>
      <c r="E31" s="70" t="s">
        <v>117</v>
      </c>
      <c r="F31" s="70" t="s">
        <v>44</v>
      </c>
      <c r="G31" s="71" t="s">
        <v>45</v>
      </c>
      <c r="H31" s="72" t="s">
        <v>186</v>
      </c>
      <c r="I31" s="70" t="s">
        <v>66</v>
      </c>
      <c r="J31" s="72" t="s">
        <v>187</v>
      </c>
      <c r="K31" s="73" t="n">
        <v>0.253968253968254</v>
      </c>
      <c r="L31" s="74" t="n">
        <v>400</v>
      </c>
      <c r="M31" s="74" t="n">
        <v>412</v>
      </c>
      <c r="N31" s="75" t="n">
        <v>66.7769230769231</v>
      </c>
      <c r="O31" s="87" t="n">
        <v>3</v>
      </c>
      <c r="P31" s="78" t="n">
        <v>4</v>
      </c>
      <c r="Q31" s="78" t="n">
        <v>6</v>
      </c>
      <c r="R31" s="78" t="n">
        <v>7</v>
      </c>
      <c r="S31" s="75" t="n">
        <v>55.4328288713911</v>
      </c>
      <c r="T31" s="79" t="s">
        <v>49</v>
      </c>
      <c r="U31" s="80" t="s">
        <v>150</v>
      </c>
      <c r="V31" s="81" t="n">
        <v>3</v>
      </c>
      <c r="W31" s="95" t="s">
        <v>79</v>
      </c>
      <c r="X31" s="92" t="n">
        <v>7</v>
      </c>
      <c r="Y31" s="84" t="n">
        <v>5</v>
      </c>
      <c r="Z31" s="84" t="n">
        <v>6</v>
      </c>
    </row>
    <row r="32" customFormat="false" ht="12" hidden="false" customHeight="false" outlineLevel="0" collapsed="false">
      <c r="A32" s="1" t="s">
        <v>160</v>
      </c>
      <c r="B32" s="116" t="n">
        <v>7</v>
      </c>
      <c r="C32" s="69" t="s">
        <v>188</v>
      </c>
      <c r="D32" s="70" t="s">
        <v>123</v>
      </c>
      <c r="E32" s="70" t="s">
        <v>189</v>
      </c>
      <c r="F32" s="70" t="s">
        <v>44</v>
      </c>
      <c r="G32" s="71" t="s">
        <v>136</v>
      </c>
      <c r="H32" s="72" t="s">
        <v>46</v>
      </c>
      <c r="I32" s="70" t="s">
        <v>66</v>
      </c>
      <c r="J32" s="72" t="s">
        <v>190</v>
      </c>
      <c r="K32" s="73" t="n">
        <v>0.347368421052632</v>
      </c>
      <c r="L32" s="74" t="n">
        <v>391</v>
      </c>
      <c r="M32" s="86" t="n">
        <v>395</v>
      </c>
      <c r="N32" s="75" t="n">
        <v>66.5769230769231</v>
      </c>
      <c r="O32" s="77" t="n">
        <v>1</v>
      </c>
      <c r="P32" s="77" t="n">
        <v>1</v>
      </c>
      <c r="Q32" s="76" t="n">
        <v>2</v>
      </c>
      <c r="R32" s="77" t="n">
        <v>1</v>
      </c>
      <c r="S32" s="123" t="n">
        <v>70.0693756780403</v>
      </c>
      <c r="T32" s="80" t="s">
        <v>49</v>
      </c>
      <c r="U32" s="80" t="s">
        <v>191</v>
      </c>
      <c r="V32" s="81" t="n">
        <v>4</v>
      </c>
      <c r="W32" s="124" t="s">
        <v>69</v>
      </c>
      <c r="X32" s="88" t="n">
        <v>1</v>
      </c>
      <c r="Y32" s="84" t="n">
        <v>1</v>
      </c>
      <c r="Z32" s="84" t="n">
        <v>7</v>
      </c>
    </row>
    <row r="33" customFormat="false" ht="12" hidden="false" customHeight="false" outlineLevel="0" collapsed="false">
      <c r="A33" s="1" t="s">
        <v>160</v>
      </c>
      <c r="B33" s="117" t="n">
        <v>8</v>
      </c>
      <c r="C33" s="97" t="s">
        <v>192</v>
      </c>
      <c r="D33" s="98" t="s">
        <v>193</v>
      </c>
      <c r="E33" s="98" t="s">
        <v>43</v>
      </c>
      <c r="F33" s="98" t="s">
        <v>44</v>
      </c>
      <c r="G33" s="99" t="s">
        <v>64</v>
      </c>
      <c r="H33" s="100" t="s">
        <v>46</v>
      </c>
      <c r="I33" s="98" t="s">
        <v>76</v>
      </c>
      <c r="J33" s="100" t="s">
        <v>194</v>
      </c>
      <c r="K33" s="101" t="n">
        <v>0.2</v>
      </c>
      <c r="L33" s="102" t="n">
        <v>385</v>
      </c>
      <c r="M33" s="118" t="n">
        <v>419</v>
      </c>
      <c r="N33" s="103" t="n">
        <v>67.2230769230769</v>
      </c>
      <c r="O33" s="104" t="n">
        <v>5</v>
      </c>
      <c r="P33" s="119" t="n">
        <v>2</v>
      </c>
      <c r="Q33" s="121" t="n">
        <v>1</v>
      </c>
      <c r="R33" s="119" t="n">
        <v>2</v>
      </c>
      <c r="S33" s="103" t="n">
        <v>57.0535256780402</v>
      </c>
      <c r="T33" s="105" t="s">
        <v>49</v>
      </c>
      <c r="U33" s="105" t="s">
        <v>195</v>
      </c>
      <c r="V33" s="107" t="n">
        <v>4</v>
      </c>
      <c r="W33" s="122" t="s">
        <v>58</v>
      </c>
      <c r="X33" s="125" t="n">
        <v>2</v>
      </c>
      <c r="Y33" s="110" t="n">
        <v>2</v>
      </c>
      <c r="Z33" s="110" t="n">
        <v>8</v>
      </c>
    </row>
    <row r="34" customFormat="false" ht="18.75" hidden="false" customHeight="true" outlineLevel="0" collapsed="false">
      <c r="B34" s="24" t="s">
        <v>196</v>
      </c>
      <c r="C34" s="24"/>
      <c r="D34" s="25"/>
      <c r="E34" s="25"/>
      <c r="F34" s="25"/>
      <c r="G34" s="25"/>
      <c r="H34" s="25"/>
      <c r="I34" s="25"/>
      <c r="J34" s="25"/>
      <c r="K34" s="26"/>
      <c r="L34" s="27" t="s">
        <v>3</v>
      </c>
      <c r="M34" s="27" t="s">
        <v>3</v>
      </c>
      <c r="N34" s="27" t="s">
        <v>3</v>
      </c>
      <c r="O34" s="27"/>
      <c r="P34" s="28" t="s">
        <v>4</v>
      </c>
      <c r="Q34" s="27"/>
      <c r="R34" s="27"/>
      <c r="S34" s="27" t="s">
        <v>3</v>
      </c>
      <c r="T34" s="29"/>
      <c r="U34" s="30" t="s">
        <v>197</v>
      </c>
      <c r="V34" s="31"/>
      <c r="W34" s="32" t="s">
        <v>6</v>
      </c>
      <c r="X34" s="32" t="n">
        <v>920</v>
      </c>
      <c r="Y34" s="32" t="s">
        <v>7</v>
      </c>
      <c r="Z34" s="32" t="n">
        <v>990</v>
      </c>
      <c r="AA34" s="13" t="s">
        <v>198</v>
      </c>
    </row>
    <row r="35" customFormat="false" ht="18.75" hidden="false" customHeight="true" outlineLevel="0" collapsed="false">
      <c r="B35" s="33" t="s">
        <v>199</v>
      </c>
      <c r="C35" s="33"/>
      <c r="D35" s="33"/>
      <c r="E35" s="33"/>
      <c r="F35" s="33"/>
      <c r="G35" s="33"/>
      <c r="H35" s="33"/>
      <c r="I35" s="34"/>
      <c r="J35" s="34"/>
      <c r="K35" s="35"/>
      <c r="L35" s="36" t="n">
        <v>385</v>
      </c>
      <c r="M35" s="36" t="n">
        <v>396.444</v>
      </c>
      <c r="N35" s="36" t="n">
        <v>67.0393</v>
      </c>
      <c r="O35" s="37"/>
      <c r="P35" s="38" t="s">
        <v>10</v>
      </c>
      <c r="Q35" s="37"/>
      <c r="R35" s="37"/>
      <c r="S35" s="36" t="n">
        <v>50.442</v>
      </c>
      <c r="T35" s="39"/>
      <c r="U35" s="40" t="s">
        <v>158</v>
      </c>
      <c r="V35" s="41"/>
      <c r="W35" s="42" t="s">
        <v>12</v>
      </c>
      <c r="X35" s="42" t="n">
        <v>4290</v>
      </c>
      <c r="Y35" s="42" t="s">
        <v>13</v>
      </c>
      <c r="Z35" s="42" t="n">
        <v>200</v>
      </c>
      <c r="AA35" s="43" t="s">
        <v>199</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200</v>
      </c>
    </row>
    <row r="37" customFormat="false" ht="12" hidden="false" customHeight="false" outlineLevel="0" collapsed="false">
      <c r="A37" s="1" t="s">
        <v>201</v>
      </c>
      <c r="B37" s="54" t="n">
        <v>1</v>
      </c>
      <c r="C37" s="55" t="s">
        <v>202</v>
      </c>
      <c r="D37" s="56" t="s">
        <v>203</v>
      </c>
      <c r="E37" s="56" t="s">
        <v>189</v>
      </c>
      <c r="F37" s="56" t="s">
        <v>44</v>
      </c>
      <c r="G37" s="57" t="s">
        <v>45</v>
      </c>
      <c r="H37" s="58" t="s">
        <v>75</v>
      </c>
      <c r="I37" s="56" t="s">
        <v>47</v>
      </c>
      <c r="J37" s="58" t="s">
        <v>204</v>
      </c>
      <c r="K37" s="59" t="n">
        <v>0.212765957446809</v>
      </c>
      <c r="L37" s="61" t="n">
        <v>388</v>
      </c>
      <c r="M37" s="60" t="n">
        <v>381</v>
      </c>
      <c r="N37" s="64" t="n">
        <v>65.1769230769231</v>
      </c>
      <c r="O37" s="126" t="n">
        <v>2</v>
      </c>
      <c r="P37" s="63" t="n">
        <v>5</v>
      </c>
      <c r="Q37" s="111" t="n">
        <v>3</v>
      </c>
      <c r="R37" s="63" t="n">
        <v>6</v>
      </c>
      <c r="S37" s="64" t="n">
        <v>57.749484815531</v>
      </c>
      <c r="T37" s="112" t="s">
        <v>49</v>
      </c>
      <c r="U37" s="8" t="s">
        <v>205</v>
      </c>
      <c r="V37" s="9" t="n">
        <v>4</v>
      </c>
      <c r="W37" s="127" t="s">
        <v>86</v>
      </c>
      <c r="X37" s="113" t="n">
        <v>3</v>
      </c>
      <c r="Y37" s="67" t="n">
        <v>1</v>
      </c>
      <c r="Z37" s="67" t="n">
        <v>1</v>
      </c>
      <c r="AA37" s="43" t="s">
        <v>206</v>
      </c>
      <c r="AB37" s="43" t="s">
        <v>207</v>
      </c>
    </row>
    <row r="38" customFormat="false" ht="12" hidden="false" customHeight="false" outlineLevel="0" collapsed="false">
      <c r="A38" s="1" t="s">
        <v>201</v>
      </c>
      <c r="B38" s="68" t="n">
        <v>2</v>
      </c>
      <c r="C38" s="69" t="s">
        <v>208</v>
      </c>
      <c r="D38" s="70" t="s">
        <v>90</v>
      </c>
      <c r="E38" s="70" t="s">
        <v>43</v>
      </c>
      <c r="F38" s="70" t="s">
        <v>44</v>
      </c>
      <c r="G38" s="71" t="s">
        <v>118</v>
      </c>
      <c r="H38" s="72" t="s">
        <v>186</v>
      </c>
      <c r="I38" s="70" t="s">
        <v>47</v>
      </c>
      <c r="J38" s="72" t="s">
        <v>209</v>
      </c>
      <c r="K38" s="73" t="n">
        <v>0.2</v>
      </c>
      <c r="L38" s="86" t="n">
        <v>383</v>
      </c>
      <c r="M38" s="74" t="n">
        <v>402</v>
      </c>
      <c r="N38" s="94" t="n">
        <v>68</v>
      </c>
      <c r="O38" s="78" t="n">
        <v>6</v>
      </c>
      <c r="P38" s="78" t="n">
        <v>8</v>
      </c>
      <c r="Q38" s="78" t="n">
        <v>7</v>
      </c>
      <c r="R38" s="78" t="n">
        <v>7</v>
      </c>
      <c r="S38" s="75" t="n">
        <v>41.1793741407033</v>
      </c>
      <c r="T38" s="80" t="s">
        <v>94</v>
      </c>
      <c r="U38" s="80" t="s">
        <v>210</v>
      </c>
      <c r="V38" s="81" t="n">
        <v>1</v>
      </c>
      <c r="W38" s="95"/>
      <c r="X38" s="92" t="n">
        <v>9</v>
      </c>
      <c r="Y38" s="84" t="n">
        <v>4</v>
      </c>
      <c r="Z38" s="84" t="n">
        <v>2</v>
      </c>
      <c r="AA38" s="43" t="s">
        <v>211</v>
      </c>
      <c r="AB38" s="43" t="s">
        <v>212</v>
      </c>
    </row>
    <row r="39" customFormat="false" ht="12" hidden="false" customHeight="false" outlineLevel="0" collapsed="false">
      <c r="A39" s="1" t="s">
        <v>201</v>
      </c>
      <c r="B39" s="85" t="n">
        <v>3</v>
      </c>
      <c r="C39" s="69" t="s">
        <v>213</v>
      </c>
      <c r="D39" s="70" t="s">
        <v>73</v>
      </c>
      <c r="E39" s="70" t="s">
        <v>74</v>
      </c>
      <c r="F39" s="70" t="s">
        <v>44</v>
      </c>
      <c r="G39" s="71" t="s">
        <v>64</v>
      </c>
      <c r="H39" s="72" t="s">
        <v>75</v>
      </c>
      <c r="I39" s="70" t="s">
        <v>76</v>
      </c>
      <c r="J39" s="72" t="s">
        <v>214</v>
      </c>
      <c r="K39" s="73" t="n">
        <v>0.333333333333333</v>
      </c>
      <c r="L39" s="86" t="n">
        <v>362</v>
      </c>
      <c r="M39" s="86" t="n">
        <v>352</v>
      </c>
      <c r="N39" s="75" t="n">
        <v>63.3846153846154</v>
      </c>
      <c r="O39" s="77" t="n">
        <v>1</v>
      </c>
      <c r="P39" s="77" t="n">
        <v>1</v>
      </c>
      <c r="Q39" s="77" t="n">
        <v>1</v>
      </c>
      <c r="R39" s="77" t="n">
        <v>1</v>
      </c>
      <c r="S39" s="123" t="n">
        <v>78.4578125362316</v>
      </c>
      <c r="T39" s="80" t="s">
        <v>49</v>
      </c>
      <c r="U39" s="79" t="s">
        <v>215</v>
      </c>
      <c r="V39" s="81" t="n">
        <v>4</v>
      </c>
      <c r="W39" s="124" t="s">
        <v>69</v>
      </c>
      <c r="X39" s="83" t="n">
        <v>2</v>
      </c>
      <c r="Y39" s="84" t="n">
        <v>2</v>
      </c>
      <c r="Z39" s="84" t="n">
        <v>3</v>
      </c>
      <c r="AA39" s="43" t="s">
        <v>216</v>
      </c>
      <c r="AB39" s="13" t="s">
        <v>217</v>
      </c>
    </row>
    <row r="40" customFormat="false" ht="12" hidden="false" customHeight="false" outlineLevel="0" collapsed="false">
      <c r="A40" s="1" t="s">
        <v>201</v>
      </c>
      <c r="B40" s="89" t="n">
        <v>4</v>
      </c>
      <c r="C40" s="69" t="s">
        <v>218</v>
      </c>
      <c r="D40" s="70" t="s">
        <v>111</v>
      </c>
      <c r="E40" s="70" t="s">
        <v>112</v>
      </c>
      <c r="F40" s="70" t="s">
        <v>44</v>
      </c>
      <c r="G40" s="71" t="s">
        <v>45</v>
      </c>
      <c r="H40" s="72" t="s">
        <v>46</v>
      </c>
      <c r="I40" s="70" t="s">
        <v>47</v>
      </c>
      <c r="J40" s="72" t="s">
        <v>219</v>
      </c>
      <c r="K40" s="73" t="n">
        <v>0.185185185185185</v>
      </c>
      <c r="L40" s="74" t="n">
        <v>386</v>
      </c>
      <c r="M40" s="86" t="n">
        <v>396</v>
      </c>
      <c r="N40" s="75" t="n">
        <v>66.0769230769231</v>
      </c>
      <c r="O40" s="87" t="n">
        <v>3</v>
      </c>
      <c r="P40" s="76" t="n">
        <v>2</v>
      </c>
      <c r="Q40" s="76" t="n">
        <v>2</v>
      </c>
      <c r="R40" s="76" t="n">
        <v>2</v>
      </c>
      <c r="S40" s="75" t="n">
        <v>62.0079017693704</v>
      </c>
      <c r="T40" s="80" t="s">
        <v>49</v>
      </c>
      <c r="U40" s="80" t="s">
        <v>220</v>
      </c>
      <c r="V40" s="81" t="n">
        <v>4</v>
      </c>
      <c r="W40" s="82" t="s">
        <v>58</v>
      </c>
      <c r="X40" s="88" t="n">
        <v>1</v>
      </c>
      <c r="Y40" s="84" t="n">
        <v>3</v>
      </c>
      <c r="Z40" s="84" t="n">
        <v>4</v>
      </c>
      <c r="AA40" s="43" t="s">
        <v>221</v>
      </c>
      <c r="AB40" s="43" t="s">
        <v>222</v>
      </c>
    </row>
    <row r="41" customFormat="false" ht="12" hidden="false" customHeight="false" outlineLevel="0" collapsed="false">
      <c r="A41" s="1" t="s">
        <v>201</v>
      </c>
      <c r="B41" s="91" t="n">
        <v>5</v>
      </c>
      <c r="C41" s="69" t="s">
        <v>223</v>
      </c>
      <c r="D41" s="70" t="s">
        <v>54</v>
      </c>
      <c r="E41" s="70" t="s">
        <v>124</v>
      </c>
      <c r="F41" s="70" t="s">
        <v>44</v>
      </c>
      <c r="G41" s="71" t="s">
        <v>64</v>
      </c>
      <c r="H41" s="72" t="s">
        <v>75</v>
      </c>
      <c r="I41" s="70" t="s">
        <v>47</v>
      </c>
      <c r="J41" s="72" t="s">
        <v>224</v>
      </c>
      <c r="K41" s="73" t="n">
        <v>0.288461538461538</v>
      </c>
      <c r="L41" s="86" t="n">
        <v>380</v>
      </c>
      <c r="M41" s="74" t="n">
        <v>406</v>
      </c>
      <c r="N41" s="75" t="n">
        <v>66.7923076923077</v>
      </c>
      <c r="O41" s="78" t="n">
        <v>4</v>
      </c>
      <c r="P41" s="78" t="n">
        <v>4</v>
      </c>
      <c r="Q41" s="78" t="n">
        <v>6</v>
      </c>
      <c r="R41" s="78" t="n">
        <v>4</v>
      </c>
      <c r="S41" s="75" t="n">
        <v>50.6679762735532</v>
      </c>
      <c r="T41" s="80" t="s">
        <v>49</v>
      </c>
      <c r="U41" s="80" t="s">
        <v>139</v>
      </c>
      <c r="V41" s="81" t="n">
        <v>4</v>
      </c>
      <c r="W41" s="115" t="s">
        <v>79</v>
      </c>
      <c r="X41" s="92" t="n">
        <v>4</v>
      </c>
      <c r="Y41" s="84" t="n">
        <v>7</v>
      </c>
      <c r="Z41" s="84" t="n">
        <v>5</v>
      </c>
      <c r="AA41" s="43" t="s">
        <v>225</v>
      </c>
      <c r="AB41" s="43" t="s">
        <v>226</v>
      </c>
    </row>
    <row r="42" customFormat="false" ht="12" hidden="false" customHeight="false" outlineLevel="0" collapsed="false">
      <c r="A42" s="1" t="s">
        <v>201</v>
      </c>
      <c r="B42" s="93" t="n">
        <v>6</v>
      </c>
      <c r="C42" s="69" t="s">
        <v>227</v>
      </c>
      <c r="D42" s="70" t="s">
        <v>83</v>
      </c>
      <c r="E42" s="70" t="s">
        <v>189</v>
      </c>
      <c r="F42" s="70" t="s">
        <v>44</v>
      </c>
      <c r="G42" s="71" t="s">
        <v>118</v>
      </c>
      <c r="H42" s="72" t="s">
        <v>75</v>
      </c>
      <c r="I42" s="70" t="s">
        <v>47</v>
      </c>
      <c r="J42" s="72" t="s">
        <v>228</v>
      </c>
      <c r="K42" s="73" t="n">
        <v>0.283333333333333</v>
      </c>
      <c r="L42" s="74" t="n">
        <v>387</v>
      </c>
      <c r="M42" s="74" t="n">
        <v>409</v>
      </c>
      <c r="N42" s="94" t="n">
        <v>70.9769230769231</v>
      </c>
      <c r="O42" s="78" t="n">
        <v>9</v>
      </c>
      <c r="P42" s="78" t="n">
        <v>9</v>
      </c>
      <c r="Q42" s="78" t="n">
        <v>9</v>
      </c>
      <c r="R42" s="78" t="n">
        <v>9</v>
      </c>
      <c r="S42" s="75" t="n">
        <v>25.5189</v>
      </c>
      <c r="T42" s="80" t="s">
        <v>49</v>
      </c>
      <c r="U42" s="114" t="s">
        <v>163</v>
      </c>
      <c r="V42" s="81" t="n">
        <v>0</v>
      </c>
      <c r="W42" s="95"/>
      <c r="X42" s="92" t="n">
        <v>8</v>
      </c>
      <c r="Y42" s="84" t="n">
        <v>6</v>
      </c>
      <c r="Z42" s="84" t="n">
        <v>6</v>
      </c>
    </row>
    <row r="43" customFormat="false" ht="12" hidden="false" customHeight="false" outlineLevel="0" collapsed="false">
      <c r="A43" s="1" t="s">
        <v>201</v>
      </c>
      <c r="B43" s="116" t="n">
        <v>7</v>
      </c>
      <c r="C43" s="69" t="s">
        <v>229</v>
      </c>
      <c r="D43" s="70" t="s">
        <v>131</v>
      </c>
      <c r="E43" s="70" t="s">
        <v>43</v>
      </c>
      <c r="F43" s="70" t="s">
        <v>44</v>
      </c>
      <c r="G43" s="71" t="s">
        <v>45</v>
      </c>
      <c r="H43" s="72" t="s">
        <v>46</v>
      </c>
      <c r="I43" s="70" t="s">
        <v>76</v>
      </c>
      <c r="J43" s="72" t="s">
        <v>230</v>
      </c>
      <c r="K43" s="73" t="n">
        <v>0.228571428571429</v>
      </c>
      <c r="L43" s="74" t="n">
        <v>387</v>
      </c>
      <c r="M43" s="74" t="n">
        <v>400</v>
      </c>
      <c r="N43" s="75" t="n">
        <v>66.8</v>
      </c>
      <c r="O43" s="78" t="n">
        <v>5</v>
      </c>
      <c r="P43" s="78" t="n">
        <v>6</v>
      </c>
      <c r="Q43" s="78" t="n">
        <v>4</v>
      </c>
      <c r="R43" s="87" t="n">
        <v>3</v>
      </c>
      <c r="S43" s="75" t="n">
        <v>50.3539649953243</v>
      </c>
      <c r="T43" s="80" t="s">
        <v>49</v>
      </c>
      <c r="U43" s="80" t="s">
        <v>68</v>
      </c>
      <c r="V43" s="81" t="n">
        <v>4</v>
      </c>
      <c r="W43" s="82" t="s">
        <v>102</v>
      </c>
      <c r="X43" s="92" t="n">
        <v>6</v>
      </c>
      <c r="Y43" s="84" t="n">
        <v>8</v>
      </c>
      <c r="Z43" s="84" t="n">
        <v>7</v>
      </c>
    </row>
    <row r="44" customFormat="false" ht="12" hidden="false" customHeight="false" outlineLevel="0" collapsed="false">
      <c r="A44" s="1" t="s">
        <v>201</v>
      </c>
      <c r="B44" s="128" t="n">
        <v>8</v>
      </c>
      <c r="C44" s="129" t="s">
        <v>231</v>
      </c>
      <c r="D44" s="130" t="s">
        <v>232</v>
      </c>
      <c r="E44" s="130" t="s">
        <v>124</v>
      </c>
      <c r="F44" s="130" t="s">
        <v>44</v>
      </c>
      <c r="G44" s="131" t="s">
        <v>118</v>
      </c>
      <c r="H44" s="132" t="s">
        <v>75</v>
      </c>
      <c r="I44" s="130" t="s">
        <v>76</v>
      </c>
      <c r="J44" s="132" t="s">
        <v>233</v>
      </c>
      <c r="K44" s="133" t="n">
        <v>0.115384615384615</v>
      </c>
      <c r="L44" s="134" t="n">
        <v>397</v>
      </c>
      <c r="M44" s="134" t="n">
        <v>410</v>
      </c>
      <c r="N44" s="135" t="n">
        <v>68.1230769230769</v>
      </c>
      <c r="O44" s="136" t="n">
        <v>8</v>
      </c>
      <c r="P44" s="136" t="n">
        <v>7</v>
      </c>
      <c r="Q44" s="136" t="n">
        <v>8</v>
      </c>
      <c r="R44" s="136" t="n">
        <v>8</v>
      </c>
      <c r="S44" s="137" t="n">
        <v>42.6771104835673</v>
      </c>
      <c r="T44" s="138" t="s">
        <v>94</v>
      </c>
      <c r="U44" s="139" t="s">
        <v>234</v>
      </c>
      <c r="V44" s="140" t="n">
        <v>0</v>
      </c>
      <c r="W44" s="141"/>
      <c r="X44" s="142" t="n">
        <v>7</v>
      </c>
      <c r="Y44" s="143" t="n">
        <v>9</v>
      </c>
      <c r="Z44" s="143" t="n">
        <v>8</v>
      </c>
    </row>
    <row r="45" customFormat="false" ht="12" hidden="false" customHeight="false" outlineLevel="0" collapsed="false">
      <c r="A45" s="1" t="s">
        <v>201</v>
      </c>
      <c r="B45" s="144" t="n">
        <v>9</v>
      </c>
      <c r="C45" s="145" t="s">
        <v>235</v>
      </c>
      <c r="D45" s="56" t="s">
        <v>98</v>
      </c>
      <c r="E45" s="56" t="s">
        <v>124</v>
      </c>
      <c r="F45" s="56" t="s">
        <v>44</v>
      </c>
      <c r="G45" s="57" t="s">
        <v>136</v>
      </c>
      <c r="H45" s="58" t="s">
        <v>75</v>
      </c>
      <c r="I45" s="56" t="s">
        <v>47</v>
      </c>
      <c r="J45" s="58" t="s">
        <v>236</v>
      </c>
      <c r="K45" s="59" t="n">
        <v>0.184210526315789</v>
      </c>
      <c r="L45" s="61" t="n">
        <v>395</v>
      </c>
      <c r="M45" s="61" t="n">
        <v>412</v>
      </c>
      <c r="N45" s="62" t="n">
        <v>68.0230769230769</v>
      </c>
      <c r="O45" s="63" t="n">
        <v>7</v>
      </c>
      <c r="P45" s="111" t="n">
        <v>3</v>
      </c>
      <c r="Q45" s="63" t="n">
        <v>5</v>
      </c>
      <c r="R45" s="63" t="n">
        <v>5</v>
      </c>
      <c r="S45" s="64" t="n">
        <v>45.3662992053384</v>
      </c>
      <c r="T45" s="8" t="s">
        <v>94</v>
      </c>
      <c r="U45" s="146" t="s">
        <v>150</v>
      </c>
      <c r="V45" s="9" t="n">
        <v>3</v>
      </c>
      <c r="W45" s="65" t="s">
        <v>96</v>
      </c>
      <c r="X45" s="66" t="n">
        <v>5</v>
      </c>
      <c r="Y45" s="67" t="n">
        <v>5</v>
      </c>
      <c r="Z45" s="67" t="n">
        <v>9</v>
      </c>
    </row>
    <row r="46" customFormat="false" ht="18.75" hidden="false" customHeight="true" outlineLevel="0" collapsed="false">
      <c r="B46" s="24" t="s">
        <v>237</v>
      </c>
      <c r="C46" s="24"/>
      <c r="D46" s="25"/>
      <c r="E46" s="25"/>
      <c r="F46" s="25"/>
      <c r="G46" s="25"/>
      <c r="H46" s="25"/>
      <c r="I46" s="25"/>
      <c r="J46" s="25"/>
      <c r="K46" s="26"/>
      <c r="L46" s="27" t="s">
        <v>3</v>
      </c>
      <c r="M46" s="27" t="s">
        <v>3</v>
      </c>
      <c r="N46" s="27" t="s">
        <v>3</v>
      </c>
      <c r="O46" s="27"/>
      <c r="P46" s="28" t="s">
        <v>4</v>
      </c>
      <c r="Q46" s="27"/>
      <c r="R46" s="27"/>
      <c r="S46" s="27" t="s">
        <v>3</v>
      </c>
      <c r="T46" s="29"/>
      <c r="U46" s="30" t="s">
        <v>155</v>
      </c>
      <c r="V46" s="31"/>
      <c r="W46" s="32" t="s">
        <v>6</v>
      </c>
      <c r="X46" s="32" t="n">
        <v>230</v>
      </c>
      <c r="Y46" s="32" t="s">
        <v>7</v>
      </c>
      <c r="Z46" s="32" t="n">
        <v>880</v>
      </c>
      <c r="AA46" s="13" t="s">
        <v>238</v>
      </c>
    </row>
    <row r="47" customFormat="false" ht="18.75" hidden="false" customHeight="true" outlineLevel="0" collapsed="false">
      <c r="B47" s="33" t="s">
        <v>239</v>
      </c>
      <c r="C47" s="33"/>
      <c r="D47" s="33"/>
      <c r="E47" s="33"/>
      <c r="F47" s="33"/>
      <c r="G47" s="33"/>
      <c r="H47" s="33"/>
      <c r="I47" s="34"/>
      <c r="J47" s="34"/>
      <c r="K47" s="35"/>
      <c r="L47" s="36" t="n">
        <v>387</v>
      </c>
      <c r="M47" s="36" t="n">
        <v>403.444</v>
      </c>
      <c r="N47" s="36" t="n">
        <v>67.3992</v>
      </c>
      <c r="O47" s="37"/>
      <c r="P47" s="38" t="s">
        <v>10</v>
      </c>
      <c r="Q47" s="37"/>
      <c r="R47" s="37"/>
      <c r="S47" s="36" t="n">
        <v>50.482</v>
      </c>
      <c r="T47" s="39"/>
      <c r="U47" s="40" t="s">
        <v>158</v>
      </c>
      <c r="V47" s="41"/>
      <c r="W47" s="42" t="s">
        <v>12</v>
      </c>
      <c r="X47" s="42" t="n">
        <v>3160</v>
      </c>
      <c r="Y47" s="42" t="s">
        <v>13</v>
      </c>
      <c r="Z47" s="42" t="n">
        <v>600</v>
      </c>
      <c r="AA47" s="43" t="s">
        <v>23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59</v>
      </c>
    </row>
    <row r="49" customFormat="false" ht="12" hidden="false" customHeight="false" outlineLevel="0" collapsed="false">
      <c r="A49" s="1" t="s">
        <v>240</v>
      </c>
      <c r="B49" s="54" t="n">
        <v>1</v>
      </c>
      <c r="C49" s="55" t="s">
        <v>241</v>
      </c>
      <c r="D49" s="56" t="s">
        <v>111</v>
      </c>
      <c r="E49" s="56" t="s">
        <v>242</v>
      </c>
      <c r="F49" s="56" t="s">
        <v>44</v>
      </c>
      <c r="G49" s="57" t="s">
        <v>64</v>
      </c>
      <c r="H49" s="58" t="s">
        <v>46</v>
      </c>
      <c r="I49" s="56" t="s">
        <v>66</v>
      </c>
      <c r="J49" s="58" t="s">
        <v>243</v>
      </c>
      <c r="K49" s="59" t="n">
        <v>0.35</v>
      </c>
      <c r="L49" s="60" t="n">
        <v>385</v>
      </c>
      <c r="M49" s="61" t="n">
        <v>404</v>
      </c>
      <c r="N49" s="64" t="n">
        <v>65.8714285714286</v>
      </c>
      <c r="O49" s="126" t="n">
        <v>2</v>
      </c>
      <c r="P49" s="111" t="n">
        <v>3</v>
      </c>
      <c r="Q49" s="63" t="n">
        <v>5</v>
      </c>
      <c r="R49" s="63" t="n">
        <v>4</v>
      </c>
      <c r="S49" s="64" t="n">
        <v>61.6039982170874</v>
      </c>
      <c r="T49" s="8" t="s">
        <v>49</v>
      </c>
      <c r="U49" s="8" t="s">
        <v>139</v>
      </c>
      <c r="V49" s="9" t="n">
        <v>4</v>
      </c>
      <c r="W49" s="127" t="s">
        <v>58</v>
      </c>
      <c r="X49" s="147" t="n">
        <v>1</v>
      </c>
      <c r="Y49" s="67" t="n">
        <v>1</v>
      </c>
      <c r="Z49" s="67" t="n">
        <v>1</v>
      </c>
      <c r="AA49" s="43" t="s">
        <v>244</v>
      </c>
      <c r="AB49" s="43" t="s">
        <v>245</v>
      </c>
    </row>
    <row r="50" customFormat="false" ht="12" hidden="false" customHeight="false" outlineLevel="0" collapsed="false">
      <c r="A50" s="1" t="s">
        <v>240</v>
      </c>
      <c r="B50" s="68" t="n">
        <v>2</v>
      </c>
      <c r="C50" s="69" t="s">
        <v>246</v>
      </c>
      <c r="D50" s="70" t="s">
        <v>73</v>
      </c>
      <c r="E50" s="70" t="s">
        <v>43</v>
      </c>
      <c r="F50" s="70" t="s">
        <v>44</v>
      </c>
      <c r="G50" s="71" t="s">
        <v>45</v>
      </c>
      <c r="H50" s="72" t="s">
        <v>46</v>
      </c>
      <c r="I50" s="70" t="s">
        <v>76</v>
      </c>
      <c r="J50" s="72" t="s">
        <v>247</v>
      </c>
      <c r="K50" s="73" t="n">
        <v>0.368421052631579</v>
      </c>
      <c r="L50" s="86" t="n">
        <v>376</v>
      </c>
      <c r="M50" s="86" t="n">
        <v>403</v>
      </c>
      <c r="N50" s="75" t="n">
        <v>65.8</v>
      </c>
      <c r="O50" s="77" t="n">
        <v>1</v>
      </c>
      <c r="P50" s="77" t="n">
        <v>1</v>
      </c>
      <c r="Q50" s="87" t="n">
        <v>3</v>
      </c>
      <c r="R50" s="77" t="n">
        <v>1</v>
      </c>
      <c r="S50" s="75" t="n">
        <v>66.0703374982171</v>
      </c>
      <c r="T50" s="80" t="s">
        <v>49</v>
      </c>
      <c r="U50" s="79" t="s">
        <v>191</v>
      </c>
      <c r="V50" s="81" t="n">
        <v>4</v>
      </c>
      <c r="W50" s="124" t="s">
        <v>69</v>
      </c>
      <c r="X50" s="83" t="n">
        <v>2</v>
      </c>
      <c r="Y50" s="84" t="n">
        <v>4</v>
      </c>
      <c r="Z50" s="84" t="n">
        <v>2</v>
      </c>
      <c r="AA50" s="43" t="s">
        <v>248</v>
      </c>
      <c r="AB50" s="43" t="s">
        <v>249</v>
      </c>
    </row>
    <row r="51" customFormat="false" ht="12" hidden="false" customHeight="false" outlineLevel="0" collapsed="false">
      <c r="A51" s="1" t="s">
        <v>240</v>
      </c>
      <c r="B51" s="85" t="n">
        <v>3</v>
      </c>
      <c r="C51" s="69" t="s">
        <v>250</v>
      </c>
      <c r="D51" s="70" t="s">
        <v>203</v>
      </c>
      <c r="E51" s="70" t="s">
        <v>251</v>
      </c>
      <c r="F51" s="70" t="s">
        <v>44</v>
      </c>
      <c r="G51" s="71" t="s">
        <v>64</v>
      </c>
      <c r="H51" s="72" t="s">
        <v>75</v>
      </c>
      <c r="I51" s="70" t="s">
        <v>47</v>
      </c>
      <c r="J51" s="72" t="s">
        <v>252</v>
      </c>
      <c r="K51" s="73" t="n">
        <v>0.181818181818182</v>
      </c>
      <c r="L51" s="86" t="n">
        <v>387</v>
      </c>
      <c r="M51" s="86" t="n">
        <v>400</v>
      </c>
      <c r="N51" s="75" t="n">
        <v>66.0714285714286</v>
      </c>
      <c r="O51" s="87" t="n">
        <v>3</v>
      </c>
      <c r="P51" s="78" t="n">
        <v>4</v>
      </c>
      <c r="Q51" s="77" t="n">
        <v>1</v>
      </c>
      <c r="R51" s="87" t="n">
        <v>3</v>
      </c>
      <c r="S51" s="75" t="n">
        <v>60.7329468478106</v>
      </c>
      <c r="T51" s="80" t="s">
        <v>49</v>
      </c>
      <c r="U51" s="80" t="s">
        <v>253</v>
      </c>
      <c r="V51" s="81" t="n">
        <v>4</v>
      </c>
      <c r="W51" s="82" t="s">
        <v>79</v>
      </c>
      <c r="X51" s="90" t="n">
        <v>3</v>
      </c>
      <c r="Y51" s="84" t="n">
        <v>2</v>
      </c>
      <c r="Z51" s="84" t="n">
        <v>3</v>
      </c>
      <c r="AA51" s="43" t="s">
        <v>254</v>
      </c>
      <c r="AB51" s="13" t="s">
        <v>255</v>
      </c>
    </row>
    <row r="52" customFormat="false" ht="12" hidden="false" customHeight="false" outlineLevel="0" collapsed="false">
      <c r="A52" s="1" t="s">
        <v>240</v>
      </c>
      <c r="B52" s="89" t="n">
        <v>4</v>
      </c>
      <c r="C52" s="69" t="s">
        <v>256</v>
      </c>
      <c r="D52" s="70" t="s">
        <v>98</v>
      </c>
      <c r="E52" s="70" t="s">
        <v>251</v>
      </c>
      <c r="F52" s="70" t="s">
        <v>44</v>
      </c>
      <c r="G52" s="71" t="s">
        <v>64</v>
      </c>
      <c r="H52" s="72" t="s">
        <v>75</v>
      </c>
      <c r="I52" s="70" t="s">
        <v>66</v>
      </c>
      <c r="J52" s="72" t="s">
        <v>257</v>
      </c>
      <c r="K52" s="73" t="n">
        <v>0.291139240506329</v>
      </c>
      <c r="L52" s="86" t="n">
        <v>386</v>
      </c>
      <c r="M52" s="86" t="n">
        <v>402</v>
      </c>
      <c r="N52" s="94" t="n">
        <v>67.4714285714286</v>
      </c>
      <c r="O52" s="78" t="n">
        <v>7</v>
      </c>
      <c r="P52" s="78" t="n">
        <v>8</v>
      </c>
      <c r="Q52" s="78" t="n">
        <v>7</v>
      </c>
      <c r="R52" s="78" t="n">
        <v>7</v>
      </c>
      <c r="S52" s="75" t="n">
        <v>45.22434857367</v>
      </c>
      <c r="T52" s="80" t="s">
        <v>56</v>
      </c>
      <c r="U52" s="80" t="s">
        <v>178</v>
      </c>
      <c r="V52" s="81" t="n">
        <v>0</v>
      </c>
      <c r="W52" s="95"/>
      <c r="X52" s="92" t="n">
        <v>4</v>
      </c>
      <c r="Y52" s="84" t="n">
        <v>7</v>
      </c>
      <c r="Z52" s="84" t="n">
        <v>4</v>
      </c>
      <c r="AA52" s="43" t="s">
        <v>258</v>
      </c>
      <c r="AB52" s="43" t="s">
        <v>259</v>
      </c>
    </row>
    <row r="53" customFormat="false" ht="12" hidden="false" customHeight="false" outlineLevel="0" collapsed="false">
      <c r="A53" s="1" t="s">
        <v>240</v>
      </c>
      <c r="B53" s="91" t="n">
        <v>5</v>
      </c>
      <c r="C53" s="69" t="s">
        <v>260</v>
      </c>
      <c r="D53" s="70" t="s">
        <v>62</v>
      </c>
      <c r="E53" s="70" t="s">
        <v>112</v>
      </c>
      <c r="F53" s="70" t="s">
        <v>44</v>
      </c>
      <c r="G53" s="71" t="s">
        <v>45</v>
      </c>
      <c r="H53" s="72" t="s">
        <v>152</v>
      </c>
      <c r="I53" s="70" t="s">
        <v>66</v>
      </c>
      <c r="J53" s="72" t="s">
        <v>261</v>
      </c>
      <c r="K53" s="73" t="n">
        <v>0.170731707317073</v>
      </c>
      <c r="L53" s="86" t="n">
        <v>387</v>
      </c>
      <c r="M53" s="86" t="n">
        <v>399</v>
      </c>
      <c r="N53" s="75" t="n">
        <v>66.1714285714286</v>
      </c>
      <c r="O53" s="78" t="n">
        <v>4</v>
      </c>
      <c r="P53" s="76" t="n">
        <v>2</v>
      </c>
      <c r="Q53" s="76" t="n">
        <v>2</v>
      </c>
      <c r="R53" s="76" t="n">
        <v>2</v>
      </c>
      <c r="S53" s="75" t="n">
        <v>61.2406951718728</v>
      </c>
      <c r="T53" s="80" t="s">
        <v>49</v>
      </c>
      <c r="U53" s="80" t="s">
        <v>172</v>
      </c>
      <c r="V53" s="81" t="n">
        <v>4</v>
      </c>
      <c r="W53" s="82" t="s">
        <v>86</v>
      </c>
      <c r="X53" s="92" t="n">
        <v>6</v>
      </c>
      <c r="Y53" s="84" t="n">
        <v>3</v>
      </c>
      <c r="Z53" s="84" t="n">
        <v>5</v>
      </c>
      <c r="AA53" s="43" t="s">
        <v>262</v>
      </c>
      <c r="AB53" s="43" t="s">
        <v>263</v>
      </c>
    </row>
    <row r="54" customFormat="false" ht="12" hidden="false" customHeight="false" outlineLevel="0" collapsed="false">
      <c r="A54" s="1" t="s">
        <v>240</v>
      </c>
      <c r="B54" s="93" t="n">
        <v>6</v>
      </c>
      <c r="C54" s="69" t="s">
        <v>264</v>
      </c>
      <c r="D54" s="70" t="s">
        <v>265</v>
      </c>
      <c r="E54" s="70" t="s">
        <v>74</v>
      </c>
      <c r="F54" s="70" t="s">
        <v>44</v>
      </c>
      <c r="G54" s="71" t="s">
        <v>136</v>
      </c>
      <c r="H54" s="72" t="s">
        <v>75</v>
      </c>
      <c r="I54" s="70" t="s">
        <v>47</v>
      </c>
      <c r="J54" s="72" t="s">
        <v>266</v>
      </c>
      <c r="K54" s="73" t="n">
        <v>0.3</v>
      </c>
      <c r="L54" s="86" t="n">
        <v>386</v>
      </c>
      <c r="M54" s="74" t="n">
        <v>411</v>
      </c>
      <c r="N54" s="75" t="n">
        <v>66.6</v>
      </c>
      <c r="O54" s="78" t="n">
        <v>5</v>
      </c>
      <c r="P54" s="78" t="n">
        <v>6</v>
      </c>
      <c r="Q54" s="78" t="n">
        <v>8</v>
      </c>
      <c r="R54" s="78" t="n">
        <v>6</v>
      </c>
      <c r="S54" s="75" t="n">
        <v>52.736615497076</v>
      </c>
      <c r="T54" s="80" t="s">
        <v>49</v>
      </c>
      <c r="U54" s="80" t="s">
        <v>101</v>
      </c>
      <c r="V54" s="81" t="n">
        <v>3</v>
      </c>
      <c r="W54" s="95" t="s">
        <v>102</v>
      </c>
      <c r="X54" s="92" t="n">
        <v>5</v>
      </c>
      <c r="Y54" s="84" t="n">
        <v>5</v>
      </c>
      <c r="Z54" s="84" t="n">
        <v>6</v>
      </c>
    </row>
    <row r="55" customFormat="false" ht="12" hidden="false" customHeight="false" outlineLevel="0" collapsed="false">
      <c r="A55" s="1" t="s">
        <v>240</v>
      </c>
      <c r="B55" s="116" t="n">
        <v>7</v>
      </c>
      <c r="C55" s="69" t="s">
        <v>267</v>
      </c>
      <c r="D55" s="70" t="s">
        <v>143</v>
      </c>
      <c r="E55" s="70" t="s">
        <v>43</v>
      </c>
      <c r="F55" s="70" t="s">
        <v>44</v>
      </c>
      <c r="G55" s="71" t="s">
        <v>136</v>
      </c>
      <c r="H55" s="72" t="s">
        <v>46</v>
      </c>
      <c r="I55" s="70" t="s">
        <v>47</v>
      </c>
      <c r="J55" s="72" t="s">
        <v>268</v>
      </c>
      <c r="K55" s="73" t="n">
        <v>0.105263157894737</v>
      </c>
      <c r="L55" s="74" t="n">
        <v>399</v>
      </c>
      <c r="M55" s="74" t="n">
        <v>420</v>
      </c>
      <c r="N55" s="94" t="n">
        <v>71.4785714285714</v>
      </c>
      <c r="O55" s="78" t="n">
        <v>9</v>
      </c>
      <c r="P55" s="78" t="n">
        <v>5</v>
      </c>
      <c r="Q55" s="78" t="n">
        <v>4</v>
      </c>
      <c r="R55" s="78" t="n">
        <v>5</v>
      </c>
      <c r="S55" s="75" t="n">
        <v>30.5885515760947</v>
      </c>
      <c r="T55" s="80" t="s">
        <v>49</v>
      </c>
      <c r="U55" s="114" t="s">
        <v>269</v>
      </c>
      <c r="V55" s="81" t="n">
        <v>3</v>
      </c>
      <c r="W55" s="115"/>
      <c r="X55" s="92" t="n">
        <v>8</v>
      </c>
      <c r="Y55" s="84" t="n">
        <v>6</v>
      </c>
      <c r="Z55" s="84" t="n">
        <v>7</v>
      </c>
    </row>
    <row r="56" customFormat="false" ht="12" hidden="false" customHeight="false" outlineLevel="0" collapsed="false">
      <c r="A56" s="1" t="s">
        <v>240</v>
      </c>
      <c r="B56" s="128" t="n">
        <v>8</v>
      </c>
      <c r="C56" s="129" t="s">
        <v>270</v>
      </c>
      <c r="D56" s="130" t="s">
        <v>54</v>
      </c>
      <c r="E56" s="130" t="s">
        <v>74</v>
      </c>
      <c r="F56" s="130" t="s">
        <v>44</v>
      </c>
      <c r="G56" s="131" t="s">
        <v>136</v>
      </c>
      <c r="H56" s="132" t="s">
        <v>75</v>
      </c>
      <c r="I56" s="130" t="s">
        <v>66</v>
      </c>
      <c r="J56" s="132" t="s">
        <v>271</v>
      </c>
      <c r="K56" s="133" t="n">
        <v>0.346153846153846</v>
      </c>
      <c r="L56" s="134" t="n">
        <v>389</v>
      </c>
      <c r="M56" s="148" t="n">
        <v>396</v>
      </c>
      <c r="N56" s="137" t="n">
        <v>66.9142857142857</v>
      </c>
      <c r="O56" s="136" t="n">
        <v>6</v>
      </c>
      <c r="P56" s="136" t="n">
        <v>7</v>
      </c>
      <c r="Q56" s="136" t="n">
        <v>6</v>
      </c>
      <c r="R56" s="136" t="n">
        <v>8</v>
      </c>
      <c r="S56" s="137" t="n">
        <v>48.6735365853659</v>
      </c>
      <c r="T56" s="149" t="s">
        <v>94</v>
      </c>
      <c r="U56" s="138" t="s">
        <v>95</v>
      </c>
      <c r="V56" s="140" t="n">
        <v>2</v>
      </c>
      <c r="W56" s="141" t="s">
        <v>96</v>
      </c>
      <c r="X56" s="142" t="n">
        <v>7</v>
      </c>
      <c r="Y56" s="143" t="n">
        <v>8</v>
      </c>
      <c r="Z56" s="143" t="n">
        <v>8</v>
      </c>
    </row>
    <row r="57" customFormat="false" ht="12" hidden="false" customHeight="false" outlineLevel="0" collapsed="false">
      <c r="A57" s="1" t="s">
        <v>240</v>
      </c>
      <c r="B57" s="144" t="n">
        <v>9</v>
      </c>
      <c r="C57" s="145" t="s">
        <v>272</v>
      </c>
      <c r="D57" s="56" t="s">
        <v>83</v>
      </c>
      <c r="E57" s="56" t="s">
        <v>124</v>
      </c>
      <c r="F57" s="56" t="s">
        <v>44</v>
      </c>
      <c r="G57" s="57" t="s">
        <v>136</v>
      </c>
      <c r="H57" s="58" t="s">
        <v>75</v>
      </c>
      <c r="I57" s="56" t="s">
        <v>66</v>
      </c>
      <c r="J57" s="58" t="s">
        <v>273</v>
      </c>
      <c r="K57" s="59" t="n">
        <v>0.105263157894737</v>
      </c>
      <c r="L57" s="61" t="n">
        <v>388</v>
      </c>
      <c r="M57" s="60" t="n">
        <v>396</v>
      </c>
      <c r="N57" s="62" t="n">
        <v>70.2142857142857</v>
      </c>
      <c r="O57" s="63" t="n">
        <v>8</v>
      </c>
      <c r="P57" s="63" t="n">
        <v>9</v>
      </c>
      <c r="Q57" s="63" t="n">
        <v>9</v>
      </c>
      <c r="R57" s="63" t="n">
        <v>9</v>
      </c>
      <c r="S57" s="64" t="n">
        <v>27.4676743902439</v>
      </c>
      <c r="T57" s="8" t="s">
        <v>49</v>
      </c>
      <c r="U57" s="8" t="s">
        <v>274</v>
      </c>
      <c r="V57" s="9" t="n">
        <v>0</v>
      </c>
      <c r="W57" s="65"/>
      <c r="X57" s="66" t="n">
        <v>9</v>
      </c>
      <c r="Y57" s="67" t="n">
        <v>9</v>
      </c>
      <c r="Z57" s="67" t="n">
        <v>9</v>
      </c>
    </row>
    <row r="58" customFormat="false" ht="18.75" hidden="false" customHeight="true" outlineLevel="0" collapsed="false">
      <c r="B58" s="24" t="s">
        <v>275</v>
      </c>
      <c r="C58" s="24"/>
      <c r="D58" s="25"/>
      <c r="E58" s="25"/>
      <c r="F58" s="25"/>
      <c r="G58" s="25"/>
      <c r="H58" s="25"/>
      <c r="I58" s="25"/>
      <c r="J58" s="25"/>
      <c r="K58" s="26"/>
      <c r="L58" s="27" t="s">
        <v>3</v>
      </c>
      <c r="M58" s="27" t="s">
        <v>3</v>
      </c>
      <c r="N58" s="27" t="s">
        <v>3</v>
      </c>
      <c r="O58" s="27"/>
      <c r="P58" s="28" t="s">
        <v>4</v>
      </c>
      <c r="Q58" s="27"/>
      <c r="R58" s="27"/>
      <c r="S58" s="27" t="s">
        <v>3</v>
      </c>
      <c r="T58" s="29"/>
      <c r="U58" s="30" t="s">
        <v>155</v>
      </c>
      <c r="V58" s="31"/>
      <c r="W58" s="32" t="s">
        <v>6</v>
      </c>
      <c r="X58" s="32" t="n">
        <v>170</v>
      </c>
      <c r="Y58" s="32" t="s">
        <v>7</v>
      </c>
      <c r="Z58" s="32" t="n">
        <v>300</v>
      </c>
      <c r="AA58" s="13" t="s">
        <v>276</v>
      </c>
    </row>
    <row r="59" customFormat="false" ht="18.75" hidden="false" customHeight="true" outlineLevel="0" collapsed="false">
      <c r="B59" s="33" t="s">
        <v>277</v>
      </c>
      <c r="C59" s="33"/>
      <c r="D59" s="33"/>
      <c r="E59" s="33"/>
      <c r="F59" s="33"/>
      <c r="G59" s="33"/>
      <c r="H59" s="33"/>
      <c r="I59" s="34"/>
      <c r="J59" s="34"/>
      <c r="K59" s="35"/>
      <c r="L59" s="36" t="n">
        <v>387.875</v>
      </c>
      <c r="M59" s="36" t="n">
        <v>402.875</v>
      </c>
      <c r="N59" s="36" t="n">
        <v>66.9482</v>
      </c>
      <c r="O59" s="37"/>
      <c r="P59" s="38" t="s">
        <v>10</v>
      </c>
      <c r="Q59" s="37"/>
      <c r="R59" s="37"/>
      <c r="S59" s="36" t="n">
        <v>50.4738</v>
      </c>
      <c r="T59" s="39"/>
      <c r="U59" s="40" t="s">
        <v>278</v>
      </c>
      <c r="V59" s="41"/>
      <c r="W59" s="42" t="s">
        <v>12</v>
      </c>
      <c r="X59" s="42" t="n">
        <v>1500</v>
      </c>
      <c r="Y59" s="42" t="s">
        <v>13</v>
      </c>
      <c r="Z59" s="42" t="n">
        <v>530</v>
      </c>
      <c r="AA59" s="43" t="s">
        <v>277</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79</v>
      </c>
    </row>
    <row r="61" customFormat="false" ht="12" hidden="false" customHeight="false" outlineLevel="0" collapsed="false">
      <c r="A61" s="1" t="s">
        <v>280</v>
      </c>
      <c r="B61" s="54" t="n">
        <v>1</v>
      </c>
      <c r="C61" s="55" t="s">
        <v>281</v>
      </c>
      <c r="D61" s="56" t="s">
        <v>98</v>
      </c>
      <c r="E61" s="56" t="s">
        <v>242</v>
      </c>
      <c r="F61" s="56" t="s">
        <v>44</v>
      </c>
      <c r="G61" s="57" t="s">
        <v>136</v>
      </c>
      <c r="H61" s="58" t="s">
        <v>46</v>
      </c>
      <c r="I61" s="56" t="s">
        <v>66</v>
      </c>
      <c r="J61" s="58" t="s">
        <v>282</v>
      </c>
      <c r="K61" s="59" t="n">
        <v>0</v>
      </c>
      <c r="L61" s="60" t="n">
        <v>372</v>
      </c>
      <c r="M61" s="61" t="n">
        <v>408</v>
      </c>
      <c r="N61" s="64" t="n">
        <v>66.1</v>
      </c>
      <c r="O61" s="126" t="n">
        <v>2</v>
      </c>
      <c r="P61" s="111" t="n">
        <v>3</v>
      </c>
      <c r="Q61" s="63" t="n">
        <v>7</v>
      </c>
      <c r="R61" s="63" t="n">
        <v>4</v>
      </c>
      <c r="S61" s="64" t="n">
        <v>59.6390526186552</v>
      </c>
      <c r="T61" s="8" t="s">
        <v>49</v>
      </c>
      <c r="U61" s="8" t="s">
        <v>205</v>
      </c>
      <c r="V61" s="9" t="n">
        <v>3</v>
      </c>
      <c r="W61" s="127" t="s">
        <v>86</v>
      </c>
      <c r="X61" s="66" t="n">
        <v>8</v>
      </c>
      <c r="Y61" s="67" t="n">
        <v>8</v>
      </c>
      <c r="Z61" s="67" t="n">
        <v>1</v>
      </c>
      <c r="AA61" s="43" t="s">
        <v>283</v>
      </c>
      <c r="AB61" s="43" t="s">
        <v>284</v>
      </c>
    </row>
    <row r="62" customFormat="false" ht="12" hidden="false" customHeight="false" outlineLevel="0" collapsed="false">
      <c r="A62" s="1" t="s">
        <v>280</v>
      </c>
      <c r="B62" s="68" t="n">
        <v>2</v>
      </c>
      <c r="C62" s="69" t="s">
        <v>285</v>
      </c>
      <c r="D62" s="70" t="s">
        <v>176</v>
      </c>
      <c r="E62" s="70" t="s">
        <v>124</v>
      </c>
      <c r="F62" s="70" t="s">
        <v>44</v>
      </c>
      <c r="G62" s="71" t="s">
        <v>286</v>
      </c>
      <c r="H62" s="72" t="s">
        <v>75</v>
      </c>
      <c r="I62" s="70" t="s">
        <v>287</v>
      </c>
      <c r="J62" s="72" t="s">
        <v>288</v>
      </c>
      <c r="K62" s="73" t="n">
        <v>0.282051282051282</v>
      </c>
      <c r="L62" s="74" t="n">
        <v>392</v>
      </c>
      <c r="M62" s="86" t="n">
        <v>396</v>
      </c>
      <c r="N62" s="75" t="n">
        <v>66.1714285714286</v>
      </c>
      <c r="O62" s="87" t="n">
        <v>3</v>
      </c>
      <c r="P62" s="76" t="n">
        <v>2</v>
      </c>
      <c r="Q62" s="76" t="n">
        <v>2</v>
      </c>
      <c r="R62" s="77" t="n">
        <v>1</v>
      </c>
      <c r="S62" s="75" t="n">
        <v>62.8930828453447</v>
      </c>
      <c r="T62" s="80" t="s">
        <v>56</v>
      </c>
      <c r="U62" s="80" t="s">
        <v>289</v>
      </c>
      <c r="V62" s="81" t="n">
        <v>4</v>
      </c>
      <c r="W62" s="82" t="s">
        <v>58</v>
      </c>
      <c r="X62" s="83" t="n">
        <v>2</v>
      </c>
      <c r="Y62" s="84" t="n">
        <v>2</v>
      </c>
      <c r="Z62" s="84" t="n">
        <v>2</v>
      </c>
      <c r="AA62" s="43" t="s">
        <v>211</v>
      </c>
      <c r="AB62" s="43" t="s">
        <v>290</v>
      </c>
    </row>
    <row r="63" customFormat="false" ht="12" hidden="false" customHeight="false" outlineLevel="0" collapsed="false">
      <c r="A63" s="1" t="s">
        <v>280</v>
      </c>
      <c r="B63" s="85" t="n">
        <v>3</v>
      </c>
      <c r="C63" s="69" t="s">
        <v>291</v>
      </c>
      <c r="D63" s="70" t="s">
        <v>62</v>
      </c>
      <c r="E63" s="70" t="s">
        <v>251</v>
      </c>
      <c r="F63" s="70" t="s">
        <v>44</v>
      </c>
      <c r="G63" s="71" t="s">
        <v>136</v>
      </c>
      <c r="H63" s="72" t="s">
        <v>65</v>
      </c>
      <c r="I63" s="70" t="s">
        <v>47</v>
      </c>
      <c r="J63" s="72" t="s">
        <v>292</v>
      </c>
      <c r="K63" s="73" t="n">
        <v>0.28735632183908</v>
      </c>
      <c r="L63" s="74" t="n">
        <v>392</v>
      </c>
      <c r="M63" s="86" t="n">
        <v>393</v>
      </c>
      <c r="N63" s="75" t="n">
        <v>65.8714285714286</v>
      </c>
      <c r="O63" s="77" t="n">
        <v>1</v>
      </c>
      <c r="P63" s="77" t="n">
        <v>1</v>
      </c>
      <c r="Q63" s="77" t="n">
        <v>1</v>
      </c>
      <c r="R63" s="76" t="n">
        <v>2</v>
      </c>
      <c r="S63" s="75" t="n">
        <v>69.7337643142386</v>
      </c>
      <c r="T63" s="79" t="s">
        <v>49</v>
      </c>
      <c r="U63" s="80" t="s">
        <v>293</v>
      </c>
      <c r="V63" s="81" t="n">
        <v>4</v>
      </c>
      <c r="W63" s="82" t="s">
        <v>69</v>
      </c>
      <c r="X63" s="88" t="n">
        <v>1</v>
      </c>
      <c r="Y63" s="84" t="n">
        <v>1</v>
      </c>
      <c r="Z63" s="84" t="n">
        <v>3</v>
      </c>
      <c r="AA63" s="43" t="s">
        <v>294</v>
      </c>
      <c r="AB63" s="13" t="s">
        <v>295</v>
      </c>
    </row>
    <row r="64" customFormat="false" ht="12" hidden="false" customHeight="false" outlineLevel="0" collapsed="false">
      <c r="A64" s="1" t="s">
        <v>280</v>
      </c>
      <c r="B64" s="89" t="n">
        <v>4</v>
      </c>
      <c r="C64" s="69" t="s">
        <v>296</v>
      </c>
      <c r="D64" s="70" t="s">
        <v>42</v>
      </c>
      <c r="E64" s="70" t="s">
        <v>112</v>
      </c>
      <c r="F64" s="70" t="s">
        <v>44</v>
      </c>
      <c r="G64" s="71" t="s">
        <v>136</v>
      </c>
      <c r="H64" s="72" t="s">
        <v>46</v>
      </c>
      <c r="I64" s="70" t="s">
        <v>76</v>
      </c>
      <c r="J64" s="72" t="s">
        <v>297</v>
      </c>
      <c r="K64" s="73" t="n">
        <v>0.3</v>
      </c>
      <c r="L64" s="74" t="n">
        <v>390</v>
      </c>
      <c r="M64" s="74" t="n">
        <v>404</v>
      </c>
      <c r="N64" s="94" t="n">
        <v>69.2142857142857</v>
      </c>
      <c r="O64" s="78" t="n">
        <v>8</v>
      </c>
      <c r="P64" s="78" t="n">
        <v>7</v>
      </c>
      <c r="Q64" s="78" t="n">
        <v>5</v>
      </c>
      <c r="R64" s="78" t="n">
        <v>7</v>
      </c>
      <c r="S64" s="75" t="n">
        <v>25.0051885542169</v>
      </c>
      <c r="T64" s="80" t="s">
        <v>49</v>
      </c>
      <c r="U64" s="114" t="s">
        <v>50</v>
      </c>
      <c r="V64" s="81" t="n">
        <v>1</v>
      </c>
      <c r="W64" s="95"/>
      <c r="X64" s="92" t="n">
        <v>7</v>
      </c>
      <c r="Y64" s="84" t="n">
        <v>6</v>
      </c>
      <c r="Z64" s="84" t="n">
        <v>4</v>
      </c>
      <c r="AA64" s="43" t="s">
        <v>298</v>
      </c>
      <c r="AB64" s="43" t="s">
        <v>299</v>
      </c>
    </row>
    <row r="65" customFormat="false" ht="12" hidden="false" customHeight="false" outlineLevel="0" collapsed="false">
      <c r="A65" s="1" t="s">
        <v>280</v>
      </c>
      <c r="B65" s="91" t="n">
        <v>5</v>
      </c>
      <c r="C65" s="69" t="s">
        <v>300</v>
      </c>
      <c r="D65" s="70" t="s">
        <v>203</v>
      </c>
      <c r="E65" s="70" t="s">
        <v>251</v>
      </c>
      <c r="F65" s="70" t="s">
        <v>44</v>
      </c>
      <c r="G65" s="71" t="s">
        <v>64</v>
      </c>
      <c r="H65" s="72" t="s">
        <v>75</v>
      </c>
      <c r="I65" s="70" t="s">
        <v>66</v>
      </c>
      <c r="J65" s="72" t="s">
        <v>301</v>
      </c>
      <c r="K65" s="73" t="n">
        <v>0.306818181818182</v>
      </c>
      <c r="L65" s="74" t="n">
        <v>390</v>
      </c>
      <c r="M65" s="74" t="n">
        <v>416</v>
      </c>
      <c r="N65" s="94" t="n">
        <v>67.5</v>
      </c>
      <c r="O65" s="78" t="n">
        <v>7</v>
      </c>
      <c r="P65" s="78" t="n">
        <v>5</v>
      </c>
      <c r="Q65" s="78" t="n">
        <v>6</v>
      </c>
      <c r="R65" s="78" t="n">
        <v>6</v>
      </c>
      <c r="S65" s="75" t="n">
        <v>43.1531015293898</v>
      </c>
      <c r="T65" s="80" t="s">
        <v>49</v>
      </c>
      <c r="U65" s="114" t="s">
        <v>302</v>
      </c>
      <c r="V65" s="81" t="n">
        <v>3</v>
      </c>
      <c r="W65" s="95" t="s">
        <v>96</v>
      </c>
      <c r="X65" s="92" t="n">
        <v>6</v>
      </c>
      <c r="Y65" s="84" t="n">
        <v>5</v>
      </c>
      <c r="Z65" s="84" t="n">
        <v>5</v>
      </c>
      <c r="AA65" s="43" t="s">
        <v>303</v>
      </c>
      <c r="AB65" s="43" t="s">
        <v>304</v>
      </c>
    </row>
    <row r="66" customFormat="false" ht="12" hidden="false" customHeight="false" outlineLevel="0" collapsed="false">
      <c r="A66" s="1" t="s">
        <v>280</v>
      </c>
      <c r="B66" s="93" t="n">
        <v>6</v>
      </c>
      <c r="C66" s="69" t="s">
        <v>305</v>
      </c>
      <c r="D66" s="70" t="s">
        <v>111</v>
      </c>
      <c r="E66" s="70" t="s">
        <v>74</v>
      </c>
      <c r="F66" s="70" t="s">
        <v>44</v>
      </c>
      <c r="G66" s="71" t="s">
        <v>64</v>
      </c>
      <c r="H66" s="72" t="s">
        <v>75</v>
      </c>
      <c r="I66" s="70" t="s">
        <v>66</v>
      </c>
      <c r="J66" s="72" t="s">
        <v>306</v>
      </c>
      <c r="K66" s="73" t="n">
        <v>0.25</v>
      </c>
      <c r="L66" s="86" t="n">
        <v>384</v>
      </c>
      <c r="M66" s="86" t="n">
        <v>400</v>
      </c>
      <c r="N66" s="75" t="n">
        <v>66.3142857142857</v>
      </c>
      <c r="O66" s="78" t="n">
        <v>4</v>
      </c>
      <c r="P66" s="78" t="n">
        <v>6</v>
      </c>
      <c r="Q66" s="87" t="n">
        <v>3</v>
      </c>
      <c r="R66" s="87" t="n">
        <v>3</v>
      </c>
      <c r="S66" s="75" t="n">
        <v>53.579965796897</v>
      </c>
      <c r="T66" s="80" t="s">
        <v>94</v>
      </c>
      <c r="U66" s="79" t="s">
        <v>307</v>
      </c>
      <c r="V66" s="81" t="n">
        <v>4</v>
      </c>
      <c r="W66" s="82" t="s">
        <v>79</v>
      </c>
      <c r="X66" s="92" t="n">
        <v>4</v>
      </c>
      <c r="Y66" s="84" t="n">
        <v>4</v>
      </c>
      <c r="Z66" s="84" t="n">
        <v>6</v>
      </c>
    </row>
    <row r="67" customFormat="false" ht="12" hidden="false" customHeight="false" outlineLevel="0" collapsed="false">
      <c r="A67" s="1" t="s">
        <v>280</v>
      </c>
      <c r="B67" s="116" t="n">
        <v>7</v>
      </c>
      <c r="C67" s="69" t="s">
        <v>308</v>
      </c>
      <c r="D67" s="70" t="s">
        <v>143</v>
      </c>
      <c r="E67" s="70" t="s">
        <v>309</v>
      </c>
      <c r="F67" s="70" t="s">
        <v>44</v>
      </c>
      <c r="G67" s="71" t="s">
        <v>136</v>
      </c>
      <c r="H67" s="72" t="s">
        <v>46</v>
      </c>
      <c r="I67" s="70" t="s">
        <v>47</v>
      </c>
      <c r="J67" s="72" t="s">
        <v>310</v>
      </c>
      <c r="K67" s="73" t="n">
        <v>0.337579617834395</v>
      </c>
      <c r="L67" s="74" t="n">
        <v>388</v>
      </c>
      <c r="M67" s="74" t="n">
        <v>416</v>
      </c>
      <c r="N67" s="94" t="n">
        <v>67.3</v>
      </c>
      <c r="O67" s="78" t="n">
        <v>6</v>
      </c>
      <c r="P67" s="78" t="n">
        <v>4</v>
      </c>
      <c r="Q67" s="78" t="n">
        <v>4</v>
      </c>
      <c r="R67" s="78" t="n">
        <v>5</v>
      </c>
      <c r="S67" s="75" t="n">
        <v>47.5180303702823</v>
      </c>
      <c r="T67" s="80" t="s">
        <v>94</v>
      </c>
      <c r="U67" s="114" t="s">
        <v>311</v>
      </c>
      <c r="V67" s="81" t="n">
        <v>4</v>
      </c>
      <c r="W67" s="115" t="s">
        <v>102</v>
      </c>
      <c r="X67" s="90" t="n">
        <v>3</v>
      </c>
      <c r="Y67" s="84" t="n">
        <v>3</v>
      </c>
      <c r="Z67" s="84" t="n">
        <v>7</v>
      </c>
    </row>
    <row r="68" customFormat="false" ht="12" hidden="false" customHeight="false" outlineLevel="0" collapsed="false">
      <c r="A68" s="1" t="s">
        <v>280</v>
      </c>
      <c r="B68" s="117" t="n">
        <v>8</v>
      </c>
      <c r="C68" s="97" t="s">
        <v>312</v>
      </c>
      <c r="D68" s="98" t="s">
        <v>232</v>
      </c>
      <c r="E68" s="98" t="s">
        <v>74</v>
      </c>
      <c r="F68" s="98" t="s">
        <v>44</v>
      </c>
      <c r="G68" s="99" t="s">
        <v>64</v>
      </c>
      <c r="H68" s="100" t="s">
        <v>75</v>
      </c>
      <c r="I68" s="98" t="s">
        <v>287</v>
      </c>
      <c r="J68" s="100" t="s">
        <v>313</v>
      </c>
      <c r="K68" s="101" t="n">
        <v>0.133333333333333</v>
      </c>
      <c r="L68" s="118" t="n">
        <v>395</v>
      </c>
      <c r="M68" s="102" t="n">
        <v>390</v>
      </c>
      <c r="N68" s="150" t="n">
        <v>67.1142857142857</v>
      </c>
      <c r="O68" s="104" t="n">
        <v>5</v>
      </c>
      <c r="P68" s="104" t="n">
        <v>8</v>
      </c>
      <c r="Q68" s="104" t="n">
        <v>8</v>
      </c>
      <c r="R68" s="104" t="n">
        <v>8</v>
      </c>
      <c r="S68" s="103" t="n">
        <v>42.26875</v>
      </c>
      <c r="T68" s="105" t="s">
        <v>94</v>
      </c>
      <c r="U68" s="105" t="s">
        <v>95</v>
      </c>
      <c r="V68" s="107" t="n">
        <v>1</v>
      </c>
      <c r="W68" s="108"/>
      <c r="X68" s="109" t="n">
        <v>5</v>
      </c>
      <c r="Y68" s="110" t="n">
        <v>7</v>
      </c>
      <c r="Z68" s="110" t="n">
        <v>8</v>
      </c>
    </row>
    <row r="69" customFormat="false" ht="18.75" hidden="false" customHeight="true" outlineLevel="0" collapsed="false">
      <c r="B69" s="24" t="s">
        <v>314</v>
      </c>
      <c r="C69" s="24"/>
      <c r="D69" s="25"/>
      <c r="E69" s="25"/>
      <c r="F69" s="25"/>
      <c r="G69" s="25"/>
      <c r="H69" s="25"/>
      <c r="I69" s="25"/>
      <c r="J69" s="25"/>
      <c r="K69" s="26"/>
      <c r="L69" s="27" t="s">
        <v>3</v>
      </c>
      <c r="M69" s="27" t="s">
        <v>3</v>
      </c>
      <c r="N69" s="27" t="s">
        <v>3</v>
      </c>
      <c r="O69" s="27"/>
      <c r="P69" s="28" t="s">
        <v>4</v>
      </c>
      <c r="Q69" s="27"/>
      <c r="R69" s="27"/>
      <c r="S69" s="27" t="s">
        <v>3</v>
      </c>
      <c r="T69" s="29"/>
      <c r="U69" s="30" t="s">
        <v>197</v>
      </c>
      <c r="V69" s="31"/>
      <c r="W69" s="32" t="s">
        <v>6</v>
      </c>
      <c r="X69" s="32" t="n">
        <v>130</v>
      </c>
      <c r="Y69" s="32" t="s">
        <v>7</v>
      </c>
      <c r="Z69" s="32" t="n">
        <v>370</v>
      </c>
      <c r="AA69" s="13" t="s">
        <v>315</v>
      </c>
    </row>
    <row r="70" customFormat="false" ht="18.75" hidden="false" customHeight="true" outlineLevel="0" collapsed="false">
      <c r="B70" s="33" t="s">
        <v>316</v>
      </c>
      <c r="C70" s="33"/>
      <c r="D70" s="33"/>
      <c r="E70" s="33"/>
      <c r="F70" s="33"/>
      <c r="G70" s="33"/>
      <c r="H70" s="33"/>
      <c r="I70" s="34"/>
      <c r="J70" s="34"/>
      <c r="K70" s="35"/>
      <c r="L70" s="36" t="n">
        <v>388</v>
      </c>
      <c r="M70" s="36" t="n">
        <v>399.7</v>
      </c>
      <c r="N70" s="36" t="n">
        <v>66.4758</v>
      </c>
      <c r="O70" s="37"/>
      <c r="P70" s="38" t="s">
        <v>10</v>
      </c>
      <c r="Q70" s="37"/>
      <c r="R70" s="37"/>
      <c r="S70" s="36" t="n">
        <v>50.4911</v>
      </c>
      <c r="T70" s="39"/>
      <c r="U70" s="40" t="s">
        <v>158</v>
      </c>
      <c r="V70" s="41"/>
      <c r="W70" s="42" t="s">
        <v>12</v>
      </c>
      <c r="X70" s="42" t="n">
        <v>1980</v>
      </c>
      <c r="Y70" s="42" t="s">
        <v>13</v>
      </c>
      <c r="Z70" s="42" t="n">
        <v>820</v>
      </c>
      <c r="AA70" s="43" t="s">
        <v>31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00</v>
      </c>
    </row>
    <row r="72" customFormat="false" ht="12" hidden="false" customHeight="false" outlineLevel="0" collapsed="false">
      <c r="A72" s="1" t="s">
        <v>317</v>
      </c>
      <c r="B72" s="54" t="n">
        <v>1</v>
      </c>
      <c r="C72" s="55" t="s">
        <v>318</v>
      </c>
      <c r="D72" s="56" t="s">
        <v>193</v>
      </c>
      <c r="E72" s="56" t="s">
        <v>43</v>
      </c>
      <c r="F72" s="56" t="s">
        <v>44</v>
      </c>
      <c r="G72" s="57" t="s">
        <v>136</v>
      </c>
      <c r="H72" s="58" t="s">
        <v>46</v>
      </c>
      <c r="I72" s="56" t="s">
        <v>66</v>
      </c>
      <c r="J72" s="58" t="s">
        <v>319</v>
      </c>
      <c r="K72" s="59" t="n">
        <v>0.263157894736842</v>
      </c>
      <c r="L72" s="61" t="n">
        <v>410</v>
      </c>
      <c r="M72" s="61" t="n">
        <v>417</v>
      </c>
      <c r="N72" s="62" t="n">
        <v>68.9529411764706</v>
      </c>
      <c r="O72" s="63" t="n">
        <v>9</v>
      </c>
      <c r="P72" s="63" t="n">
        <v>7</v>
      </c>
      <c r="Q72" s="63" t="n">
        <v>6</v>
      </c>
      <c r="R72" s="63" t="n">
        <v>6</v>
      </c>
      <c r="S72" s="64" t="n">
        <v>37.8386998863786</v>
      </c>
      <c r="T72" s="8" t="s">
        <v>49</v>
      </c>
      <c r="U72" s="146" t="s">
        <v>178</v>
      </c>
      <c r="V72" s="9" t="n">
        <v>2</v>
      </c>
      <c r="W72" s="65"/>
      <c r="X72" s="66" t="n">
        <v>7</v>
      </c>
      <c r="Y72" s="67" t="n">
        <v>10</v>
      </c>
      <c r="Z72" s="67" t="n">
        <v>1</v>
      </c>
      <c r="AA72" s="43" t="s">
        <v>320</v>
      </c>
      <c r="AB72" s="43" t="s">
        <v>321</v>
      </c>
    </row>
    <row r="73" customFormat="false" ht="12" hidden="false" customHeight="false" outlineLevel="0" collapsed="false">
      <c r="A73" s="1" t="s">
        <v>317</v>
      </c>
      <c r="B73" s="68" t="n">
        <v>2</v>
      </c>
      <c r="C73" s="69" t="s">
        <v>322</v>
      </c>
      <c r="D73" s="70" t="s">
        <v>131</v>
      </c>
      <c r="E73" s="70" t="s">
        <v>112</v>
      </c>
      <c r="F73" s="70" t="s">
        <v>44</v>
      </c>
      <c r="G73" s="71" t="s">
        <v>118</v>
      </c>
      <c r="H73" s="72" t="s">
        <v>46</v>
      </c>
      <c r="I73" s="70" t="s">
        <v>47</v>
      </c>
      <c r="J73" s="72" t="s">
        <v>323</v>
      </c>
      <c r="K73" s="73" t="n">
        <v>0.176470588235294</v>
      </c>
      <c r="L73" s="86" t="n">
        <v>376</v>
      </c>
      <c r="M73" s="86" t="n">
        <v>381</v>
      </c>
      <c r="N73" s="75" t="n">
        <v>63.3</v>
      </c>
      <c r="O73" s="76" t="n">
        <v>2</v>
      </c>
      <c r="P73" s="76" t="n">
        <v>2</v>
      </c>
      <c r="Q73" s="76" t="n">
        <v>2</v>
      </c>
      <c r="R73" s="78" t="n">
        <v>4</v>
      </c>
      <c r="S73" s="75" t="n">
        <v>66.3449303399452</v>
      </c>
      <c r="T73" s="79" t="s">
        <v>56</v>
      </c>
      <c r="U73" s="79" t="s">
        <v>85</v>
      </c>
      <c r="V73" s="81" t="n">
        <v>4</v>
      </c>
      <c r="W73" s="82" t="s">
        <v>58</v>
      </c>
      <c r="X73" s="92" t="n">
        <v>5</v>
      </c>
      <c r="Y73" s="84" t="n">
        <v>2</v>
      </c>
      <c r="Z73" s="84" t="n">
        <v>2</v>
      </c>
      <c r="AA73" s="43" t="s">
        <v>324</v>
      </c>
      <c r="AB73" s="43" t="s">
        <v>325</v>
      </c>
    </row>
    <row r="74" customFormat="false" ht="12" hidden="false" customHeight="false" outlineLevel="0" collapsed="false">
      <c r="A74" s="1" t="s">
        <v>317</v>
      </c>
      <c r="B74" s="85" t="n">
        <v>3</v>
      </c>
      <c r="C74" s="69" t="s">
        <v>326</v>
      </c>
      <c r="D74" s="70" t="s">
        <v>42</v>
      </c>
      <c r="E74" s="70" t="s">
        <v>43</v>
      </c>
      <c r="F74" s="70" t="s">
        <v>44</v>
      </c>
      <c r="G74" s="71" t="s">
        <v>64</v>
      </c>
      <c r="H74" s="72" t="s">
        <v>46</v>
      </c>
      <c r="I74" s="70" t="s">
        <v>47</v>
      </c>
      <c r="J74" s="72" t="s">
        <v>327</v>
      </c>
      <c r="K74" s="73" t="n">
        <v>0.307692307692308</v>
      </c>
      <c r="L74" s="86" t="n">
        <v>377</v>
      </c>
      <c r="M74" s="86" t="n">
        <v>382</v>
      </c>
      <c r="N74" s="75" t="n">
        <v>63.6</v>
      </c>
      <c r="O74" s="87" t="n">
        <v>3</v>
      </c>
      <c r="P74" s="87" t="n">
        <v>3</v>
      </c>
      <c r="Q74" s="87" t="n">
        <v>3</v>
      </c>
      <c r="R74" s="76" t="n">
        <v>2</v>
      </c>
      <c r="S74" s="75" t="n">
        <v>63.7434921406984</v>
      </c>
      <c r="T74" s="80" t="s">
        <v>94</v>
      </c>
      <c r="U74" s="79" t="s">
        <v>172</v>
      </c>
      <c r="V74" s="81" t="n">
        <v>4</v>
      </c>
      <c r="W74" s="82" t="s">
        <v>86</v>
      </c>
      <c r="X74" s="92" t="n">
        <v>4</v>
      </c>
      <c r="Y74" s="84" t="n">
        <v>5</v>
      </c>
      <c r="Z74" s="84" t="n">
        <v>3</v>
      </c>
      <c r="AA74" s="43" t="s">
        <v>328</v>
      </c>
      <c r="AB74" s="13" t="s">
        <v>329</v>
      </c>
    </row>
    <row r="75" customFormat="false" ht="12" hidden="false" customHeight="false" outlineLevel="0" collapsed="false">
      <c r="A75" s="1" t="s">
        <v>317</v>
      </c>
      <c r="B75" s="89" t="n">
        <v>4</v>
      </c>
      <c r="C75" s="69" t="s">
        <v>330</v>
      </c>
      <c r="D75" s="70" t="s">
        <v>331</v>
      </c>
      <c r="E75" s="70" t="s">
        <v>74</v>
      </c>
      <c r="F75" s="70" t="s">
        <v>44</v>
      </c>
      <c r="G75" s="71" t="s">
        <v>64</v>
      </c>
      <c r="H75" s="72" t="s">
        <v>75</v>
      </c>
      <c r="I75" s="70" t="s">
        <v>76</v>
      </c>
      <c r="J75" s="72" t="s">
        <v>332</v>
      </c>
      <c r="K75" s="73" t="n">
        <v>0.142857142857143</v>
      </c>
      <c r="L75" s="86" t="n">
        <v>373</v>
      </c>
      <c r="M75" s="86" t="n">
        <v>379</v>
      </c>
      <c r="N75" s="75" t="n">
        <v>61.5</v>
      </c>
      <c r="O75" s="77" t="n">
        <v>1</v>
      </c>
      <c r="P75" s="77" t="n">
        <v>1</v>
      </c>
      <c r="Q75" s="77" t="n">
        <v>1</v>
      </c>
      <c r="R75" s="77" t="n">
        <v>1</v>
      </c>
      <c r="S75" s="123" t="n">
        <v>81.470169256114</v>
      </c>
      <c r="T75" s="80" t="s">
        <v>56</v>
      </c>
      <c r="U75" s="79" t="s">
        <v>333</v>
      </c>
      <c r="V75" s="81" t="n">
        <v>4</v>
      </c>
      <c r="W75" s="124" t="s">
        <v>69</v>
      </c>
      <c r="X75" s="88" t="n">
        <v>1</v>
      </c>
      <c r="Y75" s="84" t="n">
        <v>1</v>
      </c>
      <c r="Z75" s="84" t="n">
        <v>4</v>
      </c>
      <c r="AA75" s="43" t="s">
        <v>334</v>
      </c>
      <c r="AB75" s="43" t="s">
        <v>335</v>
      </c>
    </row>
    <row r="76" customFormat="false" ht="12" hidden="false" customHeight="false" outlineLevel="0" collapsed="false">
      <c r="A76" s="1" t="s">
        <v>317</v>
      </c>
      <c r="B76" s="91" t="n">
        <v>5</v>
      </c>
      <c r="C76" s="69" t="s">
        <v>336</v>
      </c>
      <c r="D76" s="70" t="s">
        <v>54</v>
      </c>
      <c r="E76" s="70" t="s">
        <v>43</v>
      </c>
      <c r="F76" s="70" t="s">
        <v>44</v>
      </c>
      <c r="G76" s="71" t="s">
        <v>64</v>
      </c>
      <c r="H76" s="72" t="s">
        <v>46</v>
      </c>
      <c r="I76" s="70" t="s">
        <v>66</v>
      </c>
      <c r="J76" s="72" t="s">
        <v>337</v>
      </c>
      <c r="K76" s="73" t="n">
        <v>0.0303030303030303</v>
      </c>
      <c r="L76" s="74" t="n">
        <v>394</v>
      </c>
      <c r="M76" s="86" t="n">
        <v>386</v>
      </c>
      <c r="N76" s="94" t="n">
        <v>68.7235294117647</v>
      </c>
      <c r="O76" s="78" t="n">
        <v>8</v>
      </c>
      <c r="P76" s="78" t="n">
        <v>10</v>
      </c>
      <c r="Q76" s="78" t="n">
        <v>10</v>
      </c>
      <c r="R76" s="78" t="n">
        <v>10</v>
      </c>
      <c r="S76" s="75" t="n">
        <v>36.3209453311834</v>
      </c>
      <c r="T76" s="80" t="s">
        <v>49</v>
      </c>
      <c r="U76" s="80" t="s">
        <v>178</v>
      </c>
      <c r="V76" s="81" t="n">
        <v>0</v>
      </c>
      <c r="W76" s="95"/>
      <c r="X76" s="92" t="n">
        <v>10</v>
      </c>
      <c r="Y76" s="84" t="n">
        <v>6</v>
      </c>
      <c r="Z76" s="84" t="n">
        <v>5</v>
      </c>
      <c r="AA76" s="43" t="s">
        <v>338</v>
      </c>
      <c r="AB76" s="43" t="s">
        <v>339</v>
      </c>
    </row>
    <row r="77" customFormat="false" ht="12" hidden="false" customHeight="false" outlineLevel="0" collapsed="false">
      <c r="A77" s="1" t="s">
        <v>317</v>
      </c>
      <c r="B77" s="93" t="n">
        <v>6</v>
      </c>
      <c r="C77" s="69" t="s">
        <v>340</v>
      </c>
      <c r="D77" s="70" t="s">
        <v>232</v>
      </c>
      <c r="E77" s="70" t="s">
        <v>43</v>
      </c>
      <c r="F77" s="70" t="s">
        <v>44</v>
      </c>
      <c r="G77" s="71" t="s">
        <v>99</v>
      </c>
      <c r="H77" s="72" t="s">
        <v>46</v>
      </c>
      <c r="I77" s="70" t="s">
        <v>47</v>
      </c>
      <c r="J77" s="72" t="s">
        <v>341</v>
      </c>
      <c r="K77" s="73" t="n">
        <v>0.103448275862069</v>
      </c>
      <c r="L77" s="74" t="n">
        <v>393</v>
      </c>
      <c r="M77" s="86" t="n">
        <v>393</v>
      </c>
      <c r="N77" s="94" t="n">
        <v>68.2</v>
      </c>
      <c r="O77" s="78" t="n">
        <v>7</v>
      </c>
      <c r="P77" s="78" t="n">
        <v>9</v>
      </c>
      <c r="Q77" s="78" t="n">
        <v>8</v>
      </c>
      <c r="R77" s="78" t="n">
        <v>8</v>
      </c>
      <c r="S77" s="75" t="n">
        <v>39.7724953311834</v>
      </c>
      <c r="T77" s="80" t="s">
        <v>94</v>
      </c>
      <c r="U77" s="80" t="s">
        <v>178</v>
      </c>
      <c r="V77" s="81" t="n">
        <v>0</v>
      </c>
      <c r="W77" s="95"/>
      <c r="X77" s="92" t="n">
        <v>9</v>
      </c>
      <c r="Y77" s="84" t="n">
        <v>8</v>
      </c>
      <c r="Z77" s="84" t="n">
        <v>6</v>
      </c>
    </row>
    <row r="78" customFormat="false" ht="12" hidden="false" customHeight="false" outlineLevel="0" collapsed="false">
      <c r="A78" s="1" t="s">
        <v>317</v>
      </c>
      <c r="B78" s="151" t="n">
        <v>7</v>
      </c>
      <c r="C78" s="129" t="s">
        <v>342</v>
      </c>
      <c r="D78" s="130" t="s">
        <v>265</v>
      </c>
      <c r="E78" s="130" t="s">
        <v>74</v>
      </c>
      <c r="F78" s="130" t="s">
        <v>44</v>
      </c>
      <c r="G78" s="131" t="s">
        <v>64</v>
      </c>
      <c r="H78" s="132" t="s">
        <v>75</v>
      </c>
      <c r="I78" s="130" t="s">
        <v>47</v>
      </c>
      <c r="J78" s="132" t="s">
        <v>343</v>
      </c>
      <c r="K78" s="133" t="n">
        <v>0.0909090909090909</v>
      </c>
      <c r="L78" s="134" t="n">
        <v>390</v>
      </c>
      <c r="M78" s="148" t="n">
        <v>393</v>
      </c>
      <c r="N78" s="135" t="n">
        <v>67.5</v>
      </c>
      <c r="O78" s="136" t="n">
        <v>5</v>
      </c>
      <c r="P78" s="136" t="n">
        <v>6</v>
      </c>
      <c r="Q78" s="136" t="n">
        <v>7</v>
      </c>
      <c r="R78" s="136" t="n">
        <v>7</v>
      </c>
      <c r="S78" s="137" t="n">
        <v>44.2744141288433</v>
      </c>
      <c r="T78" s="138" t="s">
        <v>94</v>
      </c>
      <c r="U78" s="138" t="s">
        <v>95</v>
      </c>
      <c r="V78" s="140" t="n">
        <v>2</v>
      </c>
      <c r="W78" s="141" t="s">
        <v>96</v>
      </c>
      <c r="X78" s="142" t="n">
        <v>8</v>
      </c>
      <c r="Y78" s="143" t="n">
        <v>7</v>
      </c>
      <c r="Z78" s="143" t="n">
        <v>7</v>
      </c>
    </row>
    <row r="79" customFormat="false" ht="12" hidden="false" customHeight="false" outlineLevel="0" collapsed="false">
      <c r="A79" s="1" t="s">
        <v>317</v>
      </c>
      <c r="B79" s="152" t="n">
        <v>8</v>
      </c>
      <c r="C79" s="145" t="s">
        <v>344</v>
      </c>
      <c r="D79" s="56" t="s">
        <v>90</v>
      </c>
      <c r="E79" s="56" t="s">
        <v>144</v>
      </c>
      <c r="F79" s="56" t="s">
        <v>44</v>
      </c>
      <c r="G79" s="57" t="s">
        <v>136</v>
      </c>
      <c r="H79" s="58" t="s">
        <v>125</v>
      </c>
      <c r="I79" s="56" t="s">
        <v>66</v>
      </c>
      <c r="J79" s="58" t="s">
        <v>345</v>
      </c>
      <c r="K79" s="59" t="n">
        <v>0.403225806451613</v>
      </c>
      <c r="L79" s="61" t="n">
        <v>390</v>
      </c>
      <c r="M79" s="61" t="n">
        <v>405</v>
      </c>
      <c r="N79" s="64" t="n">
        <v>66.0941176470588</v>
      </c>
      <c r="O79" s="63" t="n">
        <v>4</v>
      </c>
      <c r="P79" s="63" t="n">
        <v>4</v>
      </c>
      <c r="Q79" s="63" t="n">
        <v>4</v>
      </c>
      <c r="R79" s="111" t="n">
        <v>3</v>
      </c>
      <c r="S79" s="64" t="n">
        <v>53.2150508488188</v>
      </c>
      <c r="T79" s="8" t="s">
        <v>49</v>
      </c>
      <c r="U79" s="8" t="s">
        <v>127</v>
      </c>
      <c r="V79" s="9" t="n">
        <v>4</v>
      </c>
      <c r="W79" s="153" t="s">
        <v>79</v>
      </c>
      <c r="X79" s="154" t="n">
        <v>2</v>
      </c>
      <c r="Y79" s="67" t="n">
        <v>3</v>
      </c>
      <c r="Z79" s="67" t="n">
        <v>8</v>
      </c>
    </row>
    <row r="80" customFormat="false" ht="12" hidden="false" customHeight="false" outlineLevel="0" collapsed="false">
      <c r="A80" s="1" t="s">
        <v>317</v>
      </c>
      <c r="B80" s="128" t="n">
        <v>9</v>
      </c>
      <c r="C80" s="129" t="s">
        <v>346</v>
      </c>
      <c r="D80" s="130" t="s">
        <v>62</v>
      </c>
      <c r="E80" s="130" t="s">
        <v>112</v>
      </c>
      <c r="F80" s="130" t="s">
        <v>44</v>
      </c>
      <c r="G80" s="131" t="s">
        <v>99</v>
      </c>
      <c r="H80" s="132" t="s">
        <v>152</v>
      </c>
      <c r="I80" s="130" t="s">
        <v>66</v>
      </c>
      <c r="J80" s="132" t="s">
        <v>347</v>
      </c>
      <c r="K80" s="133" t="n">
        <v>0.142857142857143</v>
      </c>
      <c r="L80" s="148" t="n">
        <v>388</v>
      </c>
      <c r="M80" s="134" t="n">
        <v>433</v>
      </c>
      <c r="N80" s="135" t="n">
        <v>69.1941176470588</v>
      </c>
      <c r="O80" s="136" t="n">
        <v>10</v>
      </c>
      <c r="P80" s="136" t="n">
        <v>8</v>
      </c>
      <c r="Q80" s="136" t="n">
        <v>9</v>
      </c>
      <c r="R80" s="136" t="n">
        <v>9</v>
      </c>
      <c r="S80" s="137" t="n">
        <v>36.9218</v>
      </c>
      <c r="T80" s="138" t="s">
        <v>49</v>
      </c>
      <c r="U80" s="138" t="s">
        <v>178</v>
      </c>
      <c r="V80" s="140" t="n">
        <v>0</v>
      </c>
      <c r="W80" s="141"/>
      <c r="X80" s="142" t="n">
        <v>6</v>
      </c>
      <c r="Y80" s="143" t="n">
        <v>9</v>
      </c>
      <c r="Z80" s="143" t="n">
        <v>9</v>
      </c>
    </row>
    <row r="81" customFormat="false" ht="12" hidden="false" customHeight="false" outlineLevel="0" collapsed="false">
      <c r="A81" s="1" t="s">
        <v>317</v>
      </c>
      <c r="B81" s="144" t="n">
        <v>10</v>
      </c>
      <c r="C81" s="145" t="s">
        <v>348</v>
      </c>
      <c r="D81" s="56" t="s">
        <v>349</v>
      </c>
      <c r="E81" s="56" t="s">
        <v>242</v>
      </c>
      <c r="F81" s="56" t="s">
        <v>44</v>
      </c>
      <c r="G81" s="57" t="s">
        <v>45</v>
      </c>
      <c r="H81" s="58" t="s">
        <v>46</v>
      </c>
      <c r="I81" s="56" t="s">
        <v>66</v>
      </c>
      <c r="J81" s="58" t="s">
        <v>350</v>
      </c>
      <c r="K81" s="59" t="n">
        <v>0.254901960784314</v>
      </c>
      <c r="L81" s="61" t="n">
        <v>389</v>
      </c>
      <c r="M81" s="61" t="n">
        <v>428</v>
      </c>
      <c r="N81" s="62" t="n">
        <v>67.6941176470588</v>
      </c>
      <c r="O81" s="63" t="n">
        <v>6</v>
      </c>
      <c r="P81" s="63" t="n">
        <v>5</v>
      </c>
      <c r="Q81" s="63" t="n">
        <v>5</v>
      </c>
      <c r="R81" s="63" t="n">
        <v>5</v>
      </c>
      <c r="S81" s="64" t="n">
        <v>45.0091379484025</v>
      </c>
      <c r="T81" s="8" t="s">
        <v>49</v>
      </c>
      <c r="U81" s="146" t="s">
        <v>95</v>
      </c>
      <c r="V81" s="9" t="n">
        <v>4</v>
      </c>
      <c r="W81" s="65" t="s">
        <v>102</v>
      </c>
      <c r="X81" s="113" t="n">
        <v>3</v>
      </c>
      <c r="Y81" s="67" t="n">
        <v>4</v>
      </c>
      <c r="Z81" s="67" t="n">
        <v>10</v>
      </c>
    </row>
    <row r="82" customFormat="false" ht="18.75" hidden="false" customHeight="true" outlineLevel="0" collapsed="false">
      <c r="B82" s="24" t="s">
        <v>351</v>
      </c>
      <c r="C82" s="24"/>
      <c r="D82" s="25"/>
      <c r="E82" s="25"/>
      <c r="F82" s="25"/>
      <c r="G82" s="25"/>
      <c r="H82" s="25"/>
      <c r="I82" s="25"/>
      <c r="J82" s="25"/>
      <c r="K82" s="26"/>
      <c r="L82" s="27" t="s">
        <v>3</v>
      </c>
      <c r="M82" s="27" t="s">
        <v>3</v>
      </c>
      <c r="N82" s="27" t="s">
        <v>3</v>
      </c>
      <c r="O82" s="27"/>
      <c r="P82" s="28" t="s">
        <v>4</v>
      </c>
      <c r="Q82" s="27"/>
      <c r="R82" s="27"/>
      <c r="S82" s="27" t="s">
        <v>3</v>
      </c>
      <c r="T82" s="29"/>
      <c r="U82" s="30" t="s">
        <v>5</v>
      </c>
      <c r="V82" s="31"/>
      <c r="W82" s="32" t="s">
        <v>6</v>
      </c>
      <c r="X82" s="32" t="n">
        <v>460</v>
      </c>
      <c r="Y82" s="32" t="s">
        <v>7</v>
      </c>
      <c r="Z82" s="32" t="n">
        <v>3150</v>
      </c>
      <c r="AA82" s="13" t="s">
        <v>352</v>
      </c>
    </row>
    <row r="83" customFormat="false" ht="18.75" hidden="false" customHeight="true" outlineLevel="0" collapsed="false">
      <c r="B83" s="33" t="s">
        <v>353</v>
      </c>
      <c r="C83" s="33"/>
      <c r="D83" s="33"/>
      <c r="E83" s="33"/>
      <c r="F83" s="33"/>
      <c r="G83" s="33"/>
      <c r="H83" s="33"/>
      <c r="I83" s="34"/>
      <c r="J83" s="34"/>
      <c r="K83" s="35"/>
      <c r="L83" s="36" t="n">
        <v>380.3</v>
      </c>
      <c r="M83" s="36" t="n">
        <v>400.6</v>
      </c>
      <c r="N83" s="36" t="n">
        <v>66.88</v>
      </c>
      <c r="O83" s="37"/>
      <c r="P83" s="38" t="s">
        <v>10</v>
      </c>
      <c r="Q83" s="37"/>
      <c r="R83" s="37"/>
      <c r="S83" s="36" t="n">
        <v>50.406</v>
      </c>
      <c r="T83" s="39"/>
      <c r="U83" s="40" t="s">
        <v>11</v>
      </c>
      <c r="V83" s="41"/>
      <c r="W83" s="42" t="s">
        <v>12</v>
      </c>
      <c r="X83" s="42" t="n">
        <v>42440</v>
      </c>
      <c r="Y83" s="42" t="s">
        <v>13</v>
      </c>
      <c r="Z83" s="42" t="n">
        <v>11070</v>
      </c>
      <c r="AA83" s="43" t="s">
        <v>353</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9</v>
      </c>
    </row>
    <row r="85" customFormat="false" ht="12" hidden="false" customHeight="false" outlineLevel="0" collapsed="false">
      <c r="A85" s="1" t="s">
        <v>354</v>
      </c>
      <c r="B85" s="54" t="n">
        <v>1</v>
      </c>
      <c r="C85" s="55" t="s">
        <v>355</v>
      </c>
      <c r="D85" s="56" t="s">
        <v>143</v>
      </c>
      <c r="E85" s="56" t="s">
        <v>43</v>
      </c>
      <c r="F85" s="56" t="s">
        <v>44</v>
      </c>
      <c r="G85" s="57" t="s">
        <v>99</v>
      </c>
      <c r="H85" s="58" t="s">
        <v>46</v>
      </c>
      <c r="I85" s="56" t="s">
        <v>287</v>
      </c>
      <c r="J85" s="58" t="s">
        <v>356</v>
      </c>
      <c r="K85" s="59" t="n">
        <v>0.428571428571429</v>
      </c>
      <c r="L85" s="60" t="n">
        <v>380</v>
      </c>
      <c r="M85" s="61" t="n">
        <v>404</v>
      </c>
      <c r="N85" s="62" t="n">
        <v>67.225</v>
      </c>
      <c r="O85" s="63" t="n">
        <v>9</v>
      </c>
      <c r="P85" s="111" t="n">
        <v>3</v>
      </c>
      <c r="Q85" s="63" t="n">
        <v>5</v>
      </c>
      <c r="R85" s="111" t="n">
        <v>3</v>
      </c>
      <c r="S85" s="64" t="n">
        <v>48.9076559132084</v>
      </c>
      <c r="T85" s="8" t="s">
        <v>49</v>
      </c>
      <c r="U85" s="8" t="s">
        <v>220</v>
      </c>
      <c r="V85" s="9" t="n">
        <v>3</v>
      </c>
      <c r="W85" s="153"/>
      <c r="X85" s="66" t="n">
        <v>6</v>
      </c>
      <c r="Y85" s="67" t="n">
        <v>6</v>
      </c>
      <c r="Z85" s="67" t="n">
        <v>1</v>
      </c>
      <c r="AA85" s="43" t="s">
        <v>357</v>
      </c>
      <c r="AB85" s="43" t="s">
        <v>358</v>
      </c>
    </row>
    <row r="86" customFormat="false" ht="12" hidden="false" customHeight="false" outlineLevel="0" collapsed="false">
      <c r="A86" s="1" t="s">
        <v>354</v>
      </c>
      <c r="B86" s="68" t="n">
        <v>2</v>
      </c>
      <c r="C86" s="69" t="s">
        <v>359</v>
      </c>
      <c r="D86" s="70" t="s">
        <v>98</v>
      </c>
      <c r="E86" s="70" t="s">
        <v>74</v>
      </c>
      <c r="F86" s="70" t="s">
        <v>44</v>
      </c>
      <c r="G86" s="71" t="s">
        <v>136</v>
      </c>
      <c r="H86" s="72" t="s">
        <v>75</v>
      </c>
      <c r="I86" s="70" t="s">
        <v>47</v>
      </c>
      <c r="J86" s="72" t="s">
        <v>360</v>
      </c>
      <c r="K86" s="73" t="n">
        <v>0.5</v>
      </c>
      <c r="L86" s="86" t="n">
        <v>368</v>
      </c>
      <c r="M86" s="86" t="n">
        <v>393</v>
      </c>
      <c r="N86" s="75" t="n">
        <v>65.65</v>
      </c>
      <c r="O86" s="77" t="n">
        <v>1</v>
      </c>
      <c r="P86" s="78" t="n">
        <v>4</v>
      </c>
      <c r="Q86" s="87" t="n">
        <v>3</v>
      </c>
      <c r="R86" s="78" t="n">
        <v>5</v>
      </c>
      <c r="S86" s="75" t="n">
        <v>65.368598469748</v>
      </c>
      <c r="T86" s="79" t="s">
        <v>94</v>
      </c>
      <c r="U86" s="79" t="s">
        <v>361</v>
      </c>
      <c r="V86" s="81" t="n">
        <v>4</v>
      </c>
      <c r="W86" s="115" t="s">
        <v>69</v>
      </c>
      <c r="X86" s="88" t="n">
        <v>1</v>
      </c>
      <c r="Y86" s="84" t="n">
        <v>2</v>
      </c>
      <c r="Z86" s="84" t="n">
        <v>2</v>
      </c>
      <c r="AA86" s="43" t="s">
        <v>362</v>
      </c>
      <c r="AB86" s="43" t="s">
        <v>363</v>
      </c>
    </row>
    <row r="87" customFormat="false" ht="12" hidden="false" customHeight="false" outlineLevel="0" collapsed="false">
      <c r="A87" s="1" t="s">
        <v>354</v>
      </c>
      <c r="B87" s="85" t="n">
        <v>3</v>
      </c>
      <c r="C87" s="69" t="s">
        <v>364</v>
      </c>
      <c r="D87" s="70" t="s">
        <v>83</v>
      </c>
      <c r="E87" s="70" t="s">
        <v>74</v>
      </c>
      <c r="F87" s="70" t="s">
        <v>44</v>
      </c>
      <c r="G87" s="71" t="s">
        <v>64</v>
      </c>
      <c r="H87" s="72" t="s">
        <v>75</v>
      </c>
      <c r="I87" s="70" t="s">
        <v>47</v>
      </c>
      <c r="J87" s="72" t="s">
        <v>365</v>
      </c>
      <c r="K87" s="73" t="n">
        <v>0.523809523809524</v>
      </c>
      <c r="L87" s="74" t="n">
        <v>382</v>
      </c>
      <c r="M87" s="86" t="n">
        <v>392</v>
      </c>
      <c r="N87" s="94" t="n">
        <v>67.05</v>
      </c>
      <c r="O87" s="78" t="n">
        <v>7</v>
      </c>
      <c r="P87" s="77" t="n">
        <v>1</v>
      </c>
      <c r="Q87" s="77" t="n">
        <v>1</v>
      </c>
      <c r="R87" s="76" t="n">
        <v>2</v>
      </c>
      <c r="S87" s="75" t="n">
        <v>57.5609242257954</v>
      </c>
      <c r="T87" s="80" t="s">
        <v>49</v>
      </c>
      <c r="U87" s="80" t="s">
        <v>195</v>
      </c>
      <c r="V87" s="81" t="n">
        <v>3</v>
      </c>
      <c r="W87" s="82" t="s">
        <v>58</v>
      </c>
      <c r="X87" s="92" t="n">
        <v>5</v>
      </c>
      <c r="Y87" s="84" t="n">
        <v>1</v>
      </c>
      <c r="Z87" s="84" t="n">
        <v>3</v>
      </c>
      <c r="AA87" s="43" t="s">
        <v>366</v>
      </c>
      <c r="AB87" s="13" t="s">
        <v>367</v>
      </c>
    </row>
    <row r="88" customFormat="false" ht="12" hidden="false" customHeight="false" outlineLevel="0" collapsed="false">
      <c r="A88" s="1" t="s">
        <v>354</v>
      </c>
      <c r="B88" s="89" t="n">
        <v>4</v>
      </c>
      <c r="C88" s="69" t="s">
        <v>368</v>
      </c>
      <c r="D88" s="70" t="s">
        <v>349</v>
      </c>
      <c r="E88" s="70" t="s">
        <v>43</v>
      </c>
      <c r="F88" s="70" t="s">
        <v>44</v>
      </c>
      <c r="G88" s="71" t="s">
        <v>64</v>
      </c>
      <c r="H88" s="72" t="s">
        <v>46</v>
      </c>
      <c r="I88" s="70" t="s">
        <v>76</v>
      </c>
      <c r="J88" s="72" t="s">
        <v>369</v>
      </c>
      <c r="K88" s="73" t="n">
        <v>0.470588235294118</v>
      </c>
      <c r="L88" s="86" t="n">
        <v>369</v>
      </c>
      <c r="M88" s="86" t="n">
        <v>396</v>
      </c>
      <c r="N88" s="75" t="n">
        <v>66.05</v>
      </c>
      <c r="O88" s="76" t="n">
        <v>2</v>
      </c>
      <c r="P88" s="78" t="n">
        <v>8</v>
      </c>
      <c r="Q88" s="78" t="n">
        <v>7</v>
      </c>
      <c r="R88" s="78" t="n">
        <v>7</v>
      </c>
      <c r="S88" s="75" t="n">
        <v>56.6732509673775</v>
      </c>
      <c r="T88" s="80" t="s">
        <v>49</v>
      </c>
      <c r="U88" s="79" t="s">
        <v>95</v>
      </c>
      <c r="V88" s="81" t="n">
        <v>1</v>
      </c>
      <c r="W88" s="95" t="s">
        <v>86</v>
      </c>
      <c r="X88" s="92" t="n">
        <v>10</v>
      </c>
      <c r="Y88" s="84" t="n">
        <v>10</v>
      </c>
      <c r="Z88" s="84" t="n">
        <v>4</v>
      </c>
      <c r="AA88" s="43" t="s">
        <v>370</v>
      </c>
      <c r="AB88" s="43" t="s">
        <v>371</v>
      </c>
    </row>
    <row r="89" customFormat="false" ht="12" hidden="false" customHeight="false" outlineLevel="0" collapsed="false">
      <c r="A89" s="1" t="s">
        <v>354</v>
      </c>
      <c r="B89" s="91" t="n">
        <v>5</v>
      </c>
      <c r="C89" s="69" t="s">
        <v>372</v>
      </c>
      <c r="D89" s="70" t="s">
        <v>62</v>
      </c>
      <c r="E89" s="70" t="s">
        <v>148</v>
      </c>
      <c r="F89" s="70" t="s">
        <v>44</v>
      </c>
      <c r="G89" s="71" t="s">
        <v>64</v>
      </c>
      <c r="H89" s="72" t="s">
        <v>65</v>
      </c>
      <c r="I89" s="70" t="s">
        <v>66</v>
      </c>
      <c r="J89" s="72" t="s">
        <v>373</v>
      </c>
      <c r="K89" s="73" t="n">
        <v>0.269230769230769</v>
      </c>
      <c r="L89" s="74" t="n">
        <v>397</v>
      </c>
      <c r="M89" s="74" t="n">
        <v>412</v>
      </c>
      <c r="N89" s="94" t="n">
        <v>66.9625</v>
      </c>
      <c r="O89" s="78" t="n">
        <v>6</v>
      </c>
      <c r="P89" s="76" t="n">
        <v>2</v>
      </c>
      <c r="Q89" s="76" t="n">
        <v>2</v>
      </c>
      <c r="R89" s="78" t="n">
        <v>4</v>
      </c>
      <c r="S89" s="75" t="n">
        <v>55.6860097867533</v>
      </c>
      <c r="T89" s="80" t="s">
        <v>49</v>
      </c>
      <c r="U89" s="114" t="s">
        <v>311</v>
      </c>
      <c r="V89" s="81" t="n">
        <v>4</v>
      </c>
      <c r="W89" s="115" t="s">
        <v>102</v>
      </c>
      <c r="X89" s="92" t="n">
        <v>7</v>
      </c>
      <c r="Y89" s="84" t="n">
        <v>9</v>
      </c>
      <c r="Z89" s="84" t="n">
        <v>5</v>
      </c>
      <c r="AA89" s="43" t="s">
        <v>374</v>
      </c>
      <c r="AB89" s="43" t="s">
        <v>375</v>
      </c>
    </row>
    <row r="90" customFormat="false" ht="12" hidden="false" customHeight="false" outlineLevel="0" collapsed="false">
      <c r="A90" s="1" t="s">
        <v>354</v>
      </c>
      <c r="B90" s="93" t="n">
        <v>6</v>
      </c>
      <c r="C90" s="69" t="s">
        <v>376</v>
      </c>
      <c r="D90" s="70" t="s">
        <v>73</v>
      </c>
      <c r="E90" s="70" t="s">
        <v>43</v>
      </c>
      <c r="F90" s="70" t="s">
        <v>44</v>
      </c>
      <c r="G90" s="71" t="s">
        <v>118</v>
      </c>
      <c r="H90" s="72" t="s">
        <v>46</v>
      </c>
      <c r="I90" s="70" t="s">
        <v>47</v>
      </c>
      <c r="J90" s="72" t="s">
        <v>377</v>
      </c>
      <c r="K90" s="73" t="n">
        <v>0.4375</v>
      </c>
      <c r="L90" s="86" t="n">
        <v>376</v>
      </c>
      <c r="M90" s="86" t="n">
        <v>397</v>
      </c>
      <c r="N90" s="94" t="n">
        <v>66.95</v>
      </c>
      <c r="O90" s="78" t="n">
        <v>5</v>
      </c>
      <c r="P90" s="78" t="n">
        <v>5</v>
      </c>
      <c r="Q90" s="78" t="n">
        <v>6</v>
      </c>
      <c r="R90" s="78" t="n">
        <v>6</v>
      </c>
      <c r="S90" s="75" t="n">
        <v>49.8005206790809</v>
      </c>
      <c r="T90" s="80" t="s">
        <v>49</v>
      </c>
      <c r="U90" s="80" t="s">
        <v>101</v>
      </c>
      <c r="V90" s="81" t="n">
        <v>4</v>
      </c>
      <c r="W90" s="95"/>
      <c r="X90" s="92" t="n">
        <v>4</v>
      </c>
      <c r="Y90" s="84" t="n">
        <v>3</v>
      </c>
      <c r="Z90" s="84" t="n">
        <v>6</v>
      </c>
    </row>
    <row r="91" customFormat="false" ht="12" hidden="false" customHeight="false" outlineLevel="0" collapsed="false">
      <c r="A91" s="1" t="s">
        <v>354</v>
      </c>
      <c r="B91" s="151" t="n">
        <v>7</v>
      </c>
      <c r="C91" s="129" t="s">
        <v>378</v>
      </c>
      <c r="D91" s="130" t="s">
        <v>131</v>
      </c>
      <c r="E91" s="130" t="s">
        <v>117</v>
      </c>
      <c r="F91" s="130" t="s">
        <v>44</v>
      </c>
      <c r="G91" s="131" t="s">
        <v>99</v>
      </c>
      <c r="H91" s="132" t="s">
        <v>46</v>
      </c>
      <c r="I91" s="130" t="s">
        <v>47</v>
      </c>
      <c r="J91" s="132" t="s">
        <v>379</v>
      </c>
      <c r="K91" s="133" t="n">
        <v>0.25</v>
      </c>
      <c r="L91" s="134" t="n">
        <v>385</v>
      </c>
      <c r="M91" s="134" t="n">
        <v>427</v>
      </c>
      <c r="N91" s="135" t="n">
        <v>68.8625</v>
      </c>
      <c r="O91" s="136" t="n">
        <v>10</v>
      </c>
      <c r="P91" s="136" t="n">
        <v>9</v>
      </c>
      <c r="Q91" s="136" t="n">
        <v>10</v>
      </c>
      <c r="R91" s="136" t="n">
        <v>9</v>
      </c>
      <c r="S91" s="137" t="n">
        <v>24.2219</v>
      </c>
      <c r="T91" s="138" t="s">
        <v>49</v>
      </c>
      <c r="U91" s="139" t="s">
        <v>163</v>
      </c>
      <c r="V91" s="140" t="n">
        <v>0</v>
      </c>
      <c r="W91" s="141"/>
      <c r="X91" s="142" t="n">
        <v>9</v>
      </c>
      <c r="Y91" s="143" t="n">
        <v>7</v>
      </c>
      <c r="Z91" s="143" t="n">
        <v>7</v>
      </c>
    </row>
    <row r="92" customFormat="false" ht="12" hidden="false" customHeight="false" outlineLevel="0" collapsed="false">
      <c r="A92" s="1" t="s">
        <v>354</v>
      </c>
      <c r="B92" s="152" t="n">
        <v>8</v>
      </c>
      <c r="C92" s="145" t="s">
        <v>380</v>
      </c>
      <c r="D92" s="56" t="s">
        <v>331</v>
      </c>
      <c r="E92" s="56" t="s">
        <v>144</v>
      </c>
      <c r="F92" s="56" t="s">
        <v>44</v>
      </c>
      <c r="G92" s="57" t="s">
        <v>64</v>
      </c>
      <c r="H92" s="58" t="s">
        <v>75</v>
      </c>
      <c r="I92" s="56" t="s">
        <v>287</v>
      </c>
      <c r="J92" s="58" t="s">
        <v>381</v>
      </c>
      <c r="K92" s="59" t="n">
        <v>0.372549019607843</v>
      </c>
      <c r="L92" s="61" t="n">
        <v>391</v>
      </c>
      <c r="M92" s="60" t="n">
        <v>383</v>
      </c>
      <c r="N92" s="64" t="n">
        <v>66.2</v>
      </c>
      <c r="O92" s="111" t="n">
        <v>3</v>
      </c>
      <c r="P92" s="63" t="n">
        <v>7</v>
      </c>
      <c r="Q92" s="63" t="n">
        <v>9</v>
      </c>
      <c r="R92" s="63" t="n">
        <v>8</v>
      </c>
      <c r="S92" s="64" t="n">
        <v>56.2024611021446</v>
      </c>
      <c r="T92" s="8" t="s">
        <v>94</v>
      </c>
      <c r="U92" s="8" t="s">
        <v>146</v>
      </c>
      <c r="V92" s="9" t="n">
        <v>1</v>
      </c>
      <c r="W92" s="65" t="s">
        <v>79</v>
      </c>
      <c r="X92" s="113" t="n">
        <v>3</v>
      </c>
      <c r="Y92" s="67" t="n">
        <v>8</v>
      </c>
      <c r="Z92" s="67" t="n">
        <v>8</v>
      </c>
    </row>
    <row r="93" customFormat="false" ht="12" hidden="false" customHeight="false" outlineLevel="0" collapsed="false">
      <c r="A93" s="1" t="s">
        <v>354</v>
      </c>
      <c r="B93" s="128" t="n">
        <v>9</v>
      </c>
      <c r="C93" s="129" t="s">
        <v>382</v>
      </c>
      <c r="D93" s="130" t="s">
        <v>111</v>
      </c>
      <c r="E93" s="130" t="s">
        <v>117</v>
      </c>
      <c r="F93" s="130" t="s">
        <v>44</v>
      </c>
      <c r="G93" s="131" t="s">
        <v>45</v>
      </c>
      <c r="H93" s="132" t="s">
        <v>46</v>
      </c>
      <c r="I93" s="130" t="s">
        <v>287</v>
      </c>
      <c r="J93" s="132" t="s">
        <v>383</v>
      </c>
      <c r="K93" s="133" t="n">
        <v>0.444444444444444</v>
      </c>
      <c r="L93" s="134" t="n">
        <v>385</v>
      </c>
      <c r="M93" s="148" t="n">
        <v>398</v>
      </c>
      <c r="N93" s="137" t="n">
        <v>66.7</v>
      </c>
      <c r="O93" s="136" t="n">
        <v>4</v>
      </c>
      <c r="P93" s="136" t="n">
        <v>6</v>
      </c>
      <c r="Q93" s="136" t="n">
        <v>4</v>
      </c>
      <c r="R93" s="155" t="n">
        <v>1</v>
      </c>
      <c r="S93" s="137" t="n">
        <v>52.1960665291424</v>
      </c>
      <c r="T93" s="138" t="s">
        <v>94</v>
      </c>
      <c r="U93" s="138" t="s">
        <v>307</v>
      </c>
      <c r="V93" s="140" t="n">
        <v>4</v>
      </c>
      <c r="W93" s="156" t="s">
        <v>96</v>
      </c>
      <c r="X93" s="157" t="n">
        <v>2</v>
      </c>
      <c r="Y93" s="143" t="n">
        <v>4</v>
      </c>
      <c r="Z93" s="143" t="n">
        <v>9</v>
      </c>
    </row>
    <row r="94" customFormat="false" ht="12" hidden="false" customHeight="false" outlineLevel="0" collapsed="false">
      <c r="A94" s="1" t="s">
        <v>354</v>
      </c>
      <c r="B94" s="144" t="n">
        <v>10</v>
      </c>
      <c r="C94" s="145" t="s">
        <v>384</v>
      </c>
      <c r="D94" s="56" t="s">
        <v>203</v>
      </c>
      <c r="E94" s="56" t="s">
        <v>74</v>
      </c>
      <c r="F94" s="56" t="s">
        <v>44</v>
      </c>
      <c r="G94" s="57" t="s">
        <v>45</v>
      </c>
      <c r="H94" s="58" t="s">
        <v>75</v>
      </c>
      <c r="I94" s="56" t="s">
        <v>66</v>
      </c>
      <c r="J94" s="58" t="s">
        <v>385</v>
      </c>
      <c r="K94" s="59" t="n">
        <v>0.45</v>
      </c>
      <c r="L94" s="60" t="n">
        <v>370</v>
      </c>
      <c r="M94" s="61" t="n">
        <v>404</v>
      </c>
      <c r="N94" s="62" t="n">
        <v>67.15</v>
      </c>
      <c r="O94" s="63" t="n">
        <v>8</v>
      </c>
      <c r="P94" s="63" t="n">
        <v>10</v>
      </c>
      <c r="Q94" s="63" t="n">
        <v>8</v>
      </c>
      <c r="R94" s="63" t="n">
        <v>10</v>
      </c>
      <c r="S94" s="64" t="n">
        <v>37.4426945044082</v>
      </c>
      <c r="T94" s="8" t="s">
        <v>49</v>
      </c>
      <c r="U94" s="8" t="s">
        <v>101</v>
      </c>
      <c r="V94" s="9" t="n">
        <v>0</v>
      </c>
      <c r="W94" s="65"/>
      <c r="X94" s="66" t="n">
        <v>8</v>
      </c>
      <c r="Y94" s="67" t="n">
        <v>5</v>
      </c>
      <c r="Z94" s="67" t="n">
        <v>10</v>
      </c>
    </row>
    <row r="95" customFormat="false" ht="18.75" hidden="false" customHeight="true" outlineLevel="0" collapsed="false">
      <c r="B95" s="24" t="s">
        <v>386</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600</v>
      </c>
      <c r="Y95" s="32" t="s">
        <v>7</v>
      </c>
      <c r="Z95" s="32" t="n">
        <v>5650</v>
      </c>
      <c r="AA95" s="13" t="s">
        <v>387</v>
      </c>
    </row>
    <row r="96" customFormat="false" ht="18.75" hidden="false" customHeight="true" outlineLevel="0" collapsed="false">
      <c r="B96" s="33" t="s">
        <v>388</v>
      </c>
      <c r="C96" s="33"/>
      <c r="D96" s="33"/>
      <c r="E96" s="33"/>
      <c r="F96" s="33"/>
      <c r="G96" s="33"/>
      <c r="H96" s="33"/>
      <c r="I96" s="34"/>
      <c r="J96" s="34"/>
      <c r="K96" s="35"/>
      <c r="L96" s="36" t="n">
        <v>383.9</v>
      </c>
      <c r="M96" s="36" t="n">
        <v>394.5</v>
      </c>
      <c r="N96" s="36" t="n">
        <v>66.355</v>
      </c>
      <c r="O96" s="37"/>
      <c r="P96" s="38" t="s">
        <v>10</v>
      </c>
      <c r="Q96" s="37"/>
      <c r="R96" s="37"/>
      <c r="S96" s="36" t="n">
        <v>50.3884</v>
      </c>
      <c r="T96" s="39"/>
      <c r="U96" s="40" t="s">
        <v>278</v>
      </c>
      <c r="V96" s="41"/>
      <c r="W96" s="42" t="s">
        <v>12</v>
      </c>
      <c r="X96" s="42" t="n">
        <v>52090</v>
      </c>
      <c r="Y96" s="42" t="s">
        <v>13</v>
      </c>
      <c r="Z96" s="42" t="n">
        <v>6980</v>
      </c>
      <c r="AA96" s="43" t="s">
        <v>388</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89</v>
      </c>
    </row>
    <row r="98" customFormat="false" ht="12" hidden="false" customHeight="false" outlineLevel="0" collapsed="false">
      <c r="A98" s="1" t="s">
        <v>390</v>
      </c>
      <c r="B98" s="54" t="n">
        <v>1</v>
      </c>
      <c r="C98" s="55" t="s">
        <v>391</v>
      </c>
      <c r="D98" s="56" t="s">
        <v>143</v>
      </c>
      <c r="E98" s="56" t="s">
        <v>112</v>
      </c>
      <c r="F98" s="56" t="s">
        <v>44</v>
      </c>
      <c r="G98" s="57" t="s">
        <v>64</v>
      </c>
      <c r="H98" s="58" t="s">
        <v>46</v>
      </c>
      <c r="I98" s="56" t="s">
        <v>287</v>
      </c>
      <c r="J98" s="58" t="s">
        <v>392</v>
      </c>
      <c r="K98" s="59" t="n">
        <v>0.471698113207547</v>
      </c>
      <c r="L98" s="61" t="n">
        <v>394</v>
      </c>
      <c r="M98" s="60" t="n">
        <v>392</v>
      </c>
      <c r="N98" s="62" t="n">
        <v>66.8</v>
      </c>
      <c r="O98" s="63" t="n">
        <v>7</v>
      </c>
      <c r="P98" s="63" t="n">
        <v>6</v>
      </c>
      <c r="Q98" s="63" t="n">
        <v>9</v>
      </c>
      <c r="R98" s="63" t="n">
        <v>9</v>
      </c>
      <c r="S98" s="64" t="n">
        <v>46.7900300609597</v>
      </c>
      <c r="T98" s="8" t="s">
        <v>56</v>
      </c>
      <c r="U98" s="8" t="s">
        <v>302</v>
      </c>
      <c r="V98" s="9" t="n">
        <v>1</v>
      </c>
      <c r="W98" s="65"/>
      <c r="X98" s="113" t="n">
        <v>3</v>
      </c>
      <c r="Y98" s="67" t="n">
        <v>6</v>
      </c>
      <c r="Z98" s="67" t="n">
        <v>1</v>
      </c>
      <c r="AA98" s="43" t="s">
        <v>393</v>
      </c>
      <c r="AB98" s="43" t="s">
        <v>394</v>
      </c>
    </row>
    <row r="99" customFormat="false" ht="12" hidden="false" customHeight="false" outlineLevel="0" collapsed="false">
      <c r="A99" s="1" t="s">
        <v>390</v>
      </c>
      <c r="B99" s="68" t="n">
        <v>2</v>
      </c>
      <c r="C99" s="69" t="s">
        <v>395</v>
      </c>
      <c r="D99" s="70" t="s">
        <v>62</v>
      </c>
      <c r="E99" s="70" t="s">
        <v>117</v>
      </c>
      <c r="F99" s="70" t="s">
        <v>44</v>
      </c>
      <c r="G99" s="71" t="s">
        <v>136</v>
      </c>
      <c r="H99" s="72" t="s">
        <v>152</v>
      </c>
      <c r="I99" s="70" t="s">
        <v>287</v>
      </c>
      <c r="J99" s="72" t="s">
        <v>396</v>
      </c>
      <c r="K99" s="73" t="n">
        <v>0.402985074626866</v>
      </c>
      <c r="L99" s="74" t="n">
        <v>393</v>
      </c>
      <c r="M99" s="86" t="n">
        <v>392</v>
      </c>
      <c r="N99" s="94" t="n">
        <v>66.6</v>
      </c>
      <c r="O99" s="78" t="n">
        <v>6</v>
      </c>
      <c r="P99" s="78" t="n">
        <v>7</v>
      </c>
      <c r="Q99" s="78" t="n">
        <v>8</v>
      </c>
      <c r="R99" s="78" t="n">
        <v>4</v>
      </c>
      <c r="S99" s="75" t="n">
        <v>47.2021783247872</v>
      </c>
      <c r="T99" s="80" t="s">
        <v>49</v>
      </c>
      <c r="U99" s="80" t="s">
        <v>95</v>
      </c>
      <c r="V99" s="81" t="n">
        <v>2</v>
      </c>
      <c r="W99" s="95" t="s">
        <v>96</v>
      </c>
      <c r="X99" s="92" t="n">
        <v>6</v>
      </c>
      <c r="Y99" s="84" t="n">
        <v>3</v>
      </c>
      <c r="Z99" s="84" t="n">
        <v>2</v>
      </c>
      <c r="AA99" s="43" t="s">
        <v>397</v>
      </c>
      <c r="AB99" s="43" t="s">
        <v>398</v>
      </c>
    </row>
    <row r="100" customFormat="false" ht="12" hidden="false" customHeight="false" outlineLevel="0" collapsed="false">
      <c r="A100" s="1" t="s">
        <v>390</v>
      </c>
      <c r="B100" s="85" t="n">
        <v>3</v>
      </c>
      <c r="C100" s="69" t="s">
        <v>399</v>
      </c>
      <c r="D100" s="70" t="s">
        <v>83</v>
      </c>
      <c r="E100" s="70" t="s">
        <v>43</v>
      </c>
      <c r="F100" s="70" t="s">
        <v>44</v>
      </c>
      <c r="G100" s="71" t="s">
        <v>136</v>
      </c>
      <c r="H100" s="72" t="s">
        <v>46</v>
      </c>
      <c r="I100" s="70" t="s">
        <v>66</v>
      </c>
      <c r="J100" s="72" t="s">
        <v>400</v>
      </c>
      <c r="K100" s="73" t="n">
        <v>0.777777777777778</v>
      </c>
      <c r="L100" s="86" t="n">
        <v>368</v>
      </c>
      <c r="M100" s="86" t="n">
        <v>382</v>
      </c>
      <c r="N100" s="75" t="n">
        <v>65.3125</v>
      </c>
      <c r="O100" s="76" t="n">
        <v>2</v>
      </c>
      <c r="P100" s="76" t="n">
        <v>2</v>
      </c>
      <c r="Q100" s="77" t="n">
        <v>1</v>
      </c>
      <c r="R100" s="76" t="n">
        <v>2</v>
      </c>
      <c r="S100" s="75" t="n">
        <v>65.9824327759394</v>
      </c>
      <c r="T100" s="80" t="s">
        <v>49</v>
      </c>
      <c r="U100" s="79" t="s">
        <v>401</v>
      </c>
      <c r="V100" s="81" t="n">
        <v>4</v>
      </c>
      <c r="W100" s="82" t="s">
        <v>58</v>
      </c>
      <c r="X100" s="92" t="n">
        <v>7</v>
      </c>
      <c r="Y100" s="84" t="n">
        <v>2</v>
      </c>
      <c r="Z100" s="84" t="n">
        <v>3</v>
      </c>
      <c r="AA100" s="43" t="s">
        <v>402</v>
      </c>
      <c r="AB100" s="13" t="s">
        <v>403</v>
      </c>
    </row>
    <row r="101" customFormat="false" ht="12" hidden="false" customHeight="false" outlineLevel="0" collapsed="false">
      <c r="A101" s="1" t="s">
        <v>390</v>
      </c>
      <c r="B101" s="89" t="n">
        <v>4</v>
      </c>
      <c r="C101" s="69" t="s">
        <v>404</v>
      </c>
      <c r="D101" s="70" t="s">
        <v>54</v>
      </c>
      <c r="E101" s="70" t="s">
        <v>144</v>
      </c>
      <c r="F101" s="70" t="s">
        <v>44</v>
      </c>
      <c r="G101" s="71" t="s">
        <v>136</v>
      </c>
      <c r="H101" s="72" t="s">
        <v>75</v>
      </c>
      <c r="I101" s="70" t="s">
        <v>76</v>
      </c>
      <c r="J101" s="72" t="s">
        <v>405</v>
      </c>
      <c r="K101" s="73" t="n">
        <v>0.390243902439024</v>
      </c>
      <c r="L101" s="86" t="n">
        <v>379</v>
      </c>
      <c r="M101" s="86" t="n">
        <v>388</v>
      </c>
      <c r="N101" s="75" t="n">
        <v>64.8</v>
      </c>
      <c r="O101" s="77" t="n">
        <v>1</v>
      </c>
      <c r="P101" s="77" t="n">
        <v>1</v>
      </c>
      <c r="Q101" s="87" t="n">
        <v>3</v>
      </c>
      <c r="R101" s="87" t="n">
        <v>3</v>
      </c>
      <c r="S101" s="123" t="n">
        <v>71.7588706509384</v>
      </c>
      <c r="T101" s="80" t="s">
        <v>94</v>
      </c>
      <c r="U101" s="79" t="s">
        <v>195</v>
      </c>
      <c r="V101" s="81" t="n">
        <v>4</v>
      </c>
      <c r="W101" s="82" t="s">
        <v>69</v>
      </c>
      <c r="X101" s="92" t="n">
        <v>4</v>
      </c>
      <c r="Y101" s="84" t="n">
        <v>7</v>
      </c>
      <c r="Z101" s="84" t="n">
        <v>4</v>
      </c>
      <c r="AA101" s="43" t="s">
        <v>406</v>
      </c>
      <c r="AB101" s="43" t="s">
        <v>407</v>
      </c>
    </row>
    <row r="102" customFormat="false" ht="12" hidden="false" customHeight="false" outlineLevel="0" collapsed="false">
      <c r="A102" s="1" t="s">
        <v>390</v>
      </c>
      <c r="B102" s="91" t="n">
        <v>5</v>
      </c>
      <c r="C102" s="69" t="s">
        <v>408</v>
      </c>
      <c r="D102" s="70" t="s">
        <v>131</v>
      </c>
      <c r="E102" s="70" t="s">
        <v>74</v>
      </c>
      <c r="F102" s="70" t="s">
        <v>44</v>
      </c>
      <c r="G102" s="71" t="s">
        <v>64</v>
      </c>
      <c r="H102" s="72" t="s">
        <v>75</v>
      </c>
      <c r="I102" s="70" t="s">
        <v>287</v>
      </c>
      <c r="J102" s="72" t="s">
        <v>409</v>
      </c>
      <c r="K102" s="73" t="n">
        <v>0.285714285714286</v>
      </c>
      <c r="L102" s="74" t="n">
        <v>386</v>
      </c>
      <c r="M102" s="86" t="n">
        <v>382</v>
      </c>
      <c r="N102" s="94" t="n">
        <v>66.95</v>
      </c>
      <c r="O102" s="78" t="n">
        <v>8</v>
      </c>
      <c r="P102" s="78" t="n">
        <v>8</v>
      </c>
      <c r="Q102" s="78" t="n">
        <v>10</v>
      </c>
      <c r="R102" s="78" t="n">
        <v>10</v>
      </c>
      <c r="S102" s="75" t="n">
        <v>39.26955</v>
      </c>
      <c r="T102" s="80" t="s">
        <v>49</v>
      </c>
      <c r="U102" s="80" t="s">
        <v>234</v>
      </c>
      <c r="V102" s="81" t="n">
        <v>0</v>
      </c>
      <c r="W102" s="95"/>
      <c r="X102" s="92" t="n">
        <v>5</v>
      </c>
      <c r="Y102" s="84" t="n">
        <v>8</v>
      </c>
      <c r="Z102" s="84" t="n">
        <v>5</v>
      </c>
      <c r="AA102" s="43" t="s">
        <v>410</v>
      </c>
      <c r="AB102" s="43" t="s">
        <v>411</v>
      </c>
    </row>
    <row r="103" customFormat="false" ht="12" hidden="false" customHeight="false" outlineLevel="0" collapsed="false">
      <c r="A103" s="1" t="s">
        <v>390</v>
      </c>
      <c r="B103" s="93" t="n">
        <v>6</v>
      </c>
      <c r="C103" s="69" t="s">
        <v>412</v>
      </c>
      <c r="D103" s="70" t="s">
        <v>193</v>
      </c>
      <c r="E103" s="70" t="s">
        <v>43</v>
      </c>
      <c r="F103" s="70" t="s">
        <v>44</v>
      </c>
      <c r="G103" s="71" t="s">
        <v>64</v>
      </c>
      <c r="H103" s="72" t="s">
        <v>46</v>
      </c>
      <c r="I103" s="70" t="s">
        <v>47</v>
      </c>
      <c r="J103" s="72" t="s">
        <v>413</v>
      </c>
      <c r="K103" s="73" t="n">
        <v>0.363636363636364</v>
      </c>
      <c r="L103" s="86" t="n">
        <v>382</v>
      </c>
      <c r="M103" s="74" t="n">
        <v>421</v>
      </c>
      <c r="N103" s="94" t="n">
        <v>68.4625</v>
      </c>
      <c r="O103" s="78" t="n">
        <v>10</v>
      </c>
      <c r="P103" s="87" t="n">
        <v>3</v>
      </c>
      <c r="Q103" s="78" t="n">
        <v>5</v>
      </c>
      <c r="R103" s="78" t="n">
        <v>8</v>
      </c>
      <c r="S103" s="75" t="n">
        <v>33.9934348000707</v>
      </c>
      <c r="T103" s="80" t="s">
        <v>49</v>
      </c>
      <c r="U103" s="80" t="s">
        <v>414</v>
      </c>
      <c r="V103" s="81" t="n">
        <v>2</v>
      </c>
      <c r="W103" s="115"/>
      <c r="X103" s="92" t="n">
        <v>8</v>
      </c>
      <c r="Y103" s="84" t="n">
        <v>9</v>
      </c>
      <c r="Z103" s="84" t="n">
        <v>6</v>
      </c>
    </row>
    <row r="104" customFormat="false" ht="12" hidden="false" customHeight="false" outlineLevel="0" collapsed="false">
      <c r="A104" s="1" t="s">
        <v>390</v>
      </c>
      <c r="B104" s="151" t="n">
        <v>7</v>
      </c>
      <c r="C104" s="129" t="s">
        <v>415</v>
      </c>
      <c r="D104" s="130" t="s">
        <v>73</v>
      </c>
      <c r="E104" s="130" t="s">
        <v>43</v>
      </c>
      <c r="F104" s="130" t="s">
        <v>44</v>
      </c>
      <c r="G104" s="131" t="s">
        <v>118</v>
      </c>
      <c r="H104" s="132" t="s">
        <v>46</v>
      </c>
      <c r="I104" s="130" t="s">
        <v>47</v>
      </c>
      <c r="J104" s="132" t="s">
        <v>416</v>
      </c>
      <c r="K104" s="133" t="n">
        <v>0.571428571428571</v>
      </c>
      <c r="L104" s="148" t="n">
        <v>364</v>
      </c>
      <c r="M104" s="148" t="n">
        <v>386</v>
      </c>
      <c r="N104" s="137" t="n">
        <v>65.3125</v>
      </c>
      <c r="O104" s="158" t="n">
        <v>2</v>
      </c>
      <c r="P104" s="136" t="n">
        <v>9</v>
      </c>
      <c r="Q104" s="158" t="n">
        <v>2</v>
      </c>
      <c r="R104" s="136" t="n">
        <v>7</v>
      </c>
      <c r="S104" s="137" t="n">
        <v>53.4533257104246</v>
      </c>
      <c r="T104" s="138" t="s">
        <v>49</v>
      </c>
      <c r="U104" s="149" t="s">
        <v>205</v>
      </c>
      <c r="V104" s="140" t="n">
        <v>2</v>
      </c>
      <c r="W104" s="159" t="s">
        <v>79</v>
      </c>
      <c r="X104" s="142" t="n">
        <v>10</v>
      </c>
      <c r="Y104" s="143" t="n">
        <v>1</v>
      </c>
      <c r="Z104" s="143" t="n">
        <v>7</v>
      </c>
    </row>
    <row r="105" customFormat="false" ht="12" hidden="false" customHeight="false" outlineLevel="0" collapsed="false">
      <c r="A105" s="1" t="s">
        <v>390</v>
      </c>
      <c r="B105" s="152" t="n">
        <v>8</v>
      </c>
      <c r="C105" s="145" t="s">
        <v>417</v>
      </c>
      <c r="D105" s="56" t="s">
        <v>176</v>
      </c>
      <c r="E105" s="56" t="s">
        <v>112</v>
      </c>
      <c r="F105" s="56" t="s">
        <v>44</v>
      </c>
      <c r="G105" s="57" t="s">
        <v>136</v>
      </c>
      <c r="H105" s="58" t="s">
        <v>46</v>
      </c>
      <c r="I105" s="56" t="s">
        <v>66</v>
      </c>
      <c r="J105" s="58" t="s">
        <v>418</v>
      </c>
      <c r="K105" s="59" t="n">
        <v>0.535714285714286</v>
      </c>
      <c r="L105" s="61" t="n">
        <v>391</v>
      </c>
      <c r="M105" s="61" t="n">
        <v>405</v>
      </c>
      <c r="N105" s="62" t="n">
        <v>67.3</v>
      </c>
      <c r="O105" s="63" t="n">
        <v>9</v>
      </c>
      <c r="P105" s="63" t="n">
        <v>10</v>
      </c>
      <c r="Q105" s="63" t="n">
        <v>6</v>
      </c>
      <c r="R105" s="63" t="n">
        <v>5</v>
      </c>
      <c r="S105" s="64" t="n">
        <v>33.6674475148821</v>
      </c>
      <c r="T105" s="8" t="s">
        <v>94</v>
      </c>
      <c r="U105" s="146" t="s">
        <v>146</v>
      </c>
      <c r="V105" s="9" t="n">
        <v>2</v>
      </c>
      <c r="W105" s="65"/>
      <c r="X105" s="154" t="n">
        <v>2</v>
      </c>
      <c r="Y105" s="67" t="n">
        <v>10</v>
      </c>
      <c r="Z105" s="67" t="n">
        <v>8</v>
      </c>
    </row>
    <row r="106" customFormat="false" ht="12" hidden="false" customHeight="false" outlineLevel="0" collapsed="false">
      <c r="A106" s="1" t="s">
        <v>390</v>
      </c>
      <c r="B106" s="128" t="n">
        <v>9</v>
      </c>
      <c r="C106" s="129" t="s">
        <v>419</v>
      </c>
      <c r="D106" s="130" t="s">
        <v>203</v>
      </c>
      <c r="E106" s="130" t="s">
        <v>43</v>
      </c>
      <c r="F106" s="130" t="s">
        <v>44</v>
      </c>
      <c r="G106" s="131" t="s">
        <v>64</v>
      </c>
      <c r="H106" s="132" t="s">
        <v>46</v>
      </c>
      <c r="I106" s="130" t="s">
        <v>66</v>
      </c>
      <c r="J106" s="132" t="s">
        <v>420</v>
      </c>
      <c r="K106" s="133" t="n">
        <v>0.333333333333333</v>
      </c>
      <c r="L106" s="134" t="n">
        <v>388</v>
      </c>
      <c r="M106" s="134" t="n">
        <v>410</v>
      </c>
      <c r="N106" s="137" t="n">
        <v>65.5125</v>
      </c>
      <c r="O106" s="136" t="n">
        <v>4</v>
      </c>
      <c r="P106" s="136" t="n">
        <v>4</v>
      </c>
      <c r="Q106" s="136" t="n">
        <v>4</v>
      </c>
      <c r="R106" s="155" t="n">
        <v>1</v>
      </c>
      <c r="S106" s="137" t="n">
        <v>60.964630978723</v>
      </c>
      <c r="T106" s="138" t="s">
        <v>49</v>
      </c>
      <c r="U106" s="138" t="s">
        <v>421</v>
      </c>
      <c r="V106" s="140" t="n">
        <v>4</v>
      </c>
      <c r="W106" s="156" t="s">
        <v>86</v>
      </c>
      <c r="X106" s="142" t="n">
        <v>9</v>
      </c>
      <c r="Y106" s="143" t="n">
        <v>4</v>
      </c>
      <c r="Z106" s="143" t="n">
        <v>9</v>
      </c>
    </row>
    <row r="107" customFormat="false" ht="12" hidden="false" customHeight="false" outlineLevel="0" collapsed="false">
      <c r="A107" s="1" t="s">
        <v>390</v>
      </c>
      <c r="B107" s="144" t="n">
        <v>10</v>
      </c>
      <c r="C107" s="145" t="s">
        <v>422</v>
      </c>
      <c r="D107" s="56" t="s">
        <v>42</v>
      </c>
      <c r="E107" s="56" t="s">
        <v>124</v>
      </c>
      <c r="F107" s="56" t="s">
        <v>44</v>
      </c>
      <c r="G107" s="57" t="s">
        <v>64</v>
      </c>
      <c r="H107" s="58" t="s">
        <v>75</v>
      </c>
      <c r="I107" s="56" t="s">
        <v>47</v>
      </c>
      <c r="J107" s="58" t="s">
        <v>423</v>
      </c>
      <c r="K107" s="59" t="n">
        <v>0.478260869565217</v>
      </c>
      <c r="L107" s="61" t="n">
        <v>394</v>
      </c>
      <c r="M107" s="60" t="n">
        <v>387</v>
      </c>
      <c r="N107" s="62" t="n">
        <v>66.5</v>
      </c>
      <c r="O107" s="63" t="n">
        <v>5</v>
      </c>
      <c r="P107" s="63" t="n">
        <v>5</v>
      </c>
      <c r="Q107" s="63" t="n">
        <v>7</v>
      </c>
      <c r="R107" s="63" t="n">
        <v>6</v>
      </c>
      <c r="S107" s="64" t="n">
        <v>50.8027463213687</v>
      </c>
      <c r="T107" s="8" t="s">
        <v>56</v>
      </c>
      <c r="U107" s="8" t="s">
        <v>101</v>
      </c>
      <c r="V107" s="9" t="n">
        <v>3</v>
      </c>
      <c r="W107" s="65" t="s">
        <v>102</v>
      </c>
      <c r="X107" s="147" t="n">
        <v>1</v>
      </c>
      <c r="Y107" s="67" t="n">
        <v>5</v>
      </c>
      <c r="Z107" s="67" t="n">
        <v>10</v>
      </c>
    </row>
    <row r="108" customFormat="false" ht="18.75" hidden="false" customHeight="true" outlineLevel="0" collapsed="false">
      <c r="B108" s="24" t="s">
        <v>424</v>
      </c>
      <c r="C108" s="24"/>
      <c r="D108" s="25"/>
      <c r="E108" s="25"/>
      <c r="F108" s="25"/>
      <c r="G108" s="25"/>
      <c r="H108" s="25"/>
      <c r="I108" s="25"/>
      <c r="J108" s="25"/>
      <c r="K108" s="26"/>
      <c r="L108" s="27" t="s">
        <v>3</v>
      </c>
      <c r="M108" s="27" t="s">
        <v>3</v>
      </c>
      <c r="N108" s="27" t="s">
        <v>3</v>
      </c>
      <c r="O108" s="27"/>
      <c r="P108" s="28" t="s">
        <v>4</v>
      </c>
      <c r="Q108" s="27"/>
      <c r="R108" s="27"/>
      <c r="S108" s="27" t="s">
        <v>3</v>
      </c>
      <c r="T108" s="29"/>
      <c r="U108" s="30" t="s">
        <v>5</v>
      </c>
      <c r="V108" s="31"/>
      <c r="W108" s="32" t="s">
        <v>6</v>
      </c>
      <c r="X108" s="32" t="n">
        <v>980</v>
      </c>
      <c r="Y108" s="32" t="s">
        <v>7</v>
      </c>
      <c r="Z108" s="32" t="n">
        <v>1450</v>
      </c>
      <c r="AA108" s="13" t="s">
        <v>425</v>
      </c>
    </row>
    <row r="109" customFormat="false" ht="18.75" hidden="false" customHeight="true" outlineLevel="0" collapsed="false">
      <c r="B109" s="33" t="s">
        <v>426</v>
      </c>
      <c r="C109" s="33"/>
      <c r="D109" s="33"/>
      <c r="E109" s="33"/>
      <c r="F109" s="33"/>
      <c r="G109" s="33"/>
      <c r="H109" s="33"/>
      <c r="I109" s="34"/>
      <c r="J109" s="34"/>
      <c r="K109" s="35"/>
      <c r="L109" s="36" t="n">
        <v>379.363</v>
      </c>
      <c r="M109" s="36" t="n">
        <v>393.272</v>
      </c>
      <c r="N109" s="36" t="n">
        <v>65.7818</v>
      </c>
      <c r="O109" s="37"/>
      <c r="P109" s="38" t="s">
        <v>10</v>
      </c>
      <c r="Q109" s="37"/>
      <c r="R109" s="37"/>
      <c r="S109" s="36" t="n">
        <v>50.3907</v>
      </c>
      <c r="T109" s="39"/>
      <c r="U109" s="40" t="s">
        <v>427</v>
      </c>
      <c r="V109" s="41"/>
      <c r="W109" s="42" t="s">
        <v>12</v>
      </c>
      <c r="X109" s="42" t="n">
        <v>8970</v>
      </c>
      <c r="Y109" s="42" t="s">
        <v>13</v>
      </c>
      <c r="Z109" s="42" t="n">
        <v>740</v>
      </c>
      <c r="AA109" s="43" t="s">
        <v>426</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428</v>
      </c>
    </row>
    <row r="111" customFormat="false" ht="12" hidden="false" customHeight="false" outlineLevel="0" collapsed="false">
      <c r="A111" s="1" t="s">
        <v>429</v>
      </c>
      <c r="B111" s="54" t="n">
        <v>1</v>
      </c>
      <c r="C111" s="55" t="s">
        <v>430</v>
      </c>
      <c r="D111" s="56" t="s">
        <v>83</v>
      </c>
      <c r="E111" s="56" t="s">
        <v>431</v>
      </c>
      <c r="F111" s="56" t="s">
        <v>44</v>
      </c>
      <c r="G111" s="57" t="s">
        <v>136</v>
      </c>
      <c r="H111" s="58" t="s">
        <v>46</v>
      </c>
      <c r="I111" s="56" t="s">
        <v>47</v>
      </c>
      <c r="J111" s="58" t="s">
        <v>432</v>
      </c>
      <c r="K111" s="59" t="n">
        <v>0.5</v>
      </c>
      <c r="L111" s="60" t="n">
        <v>371</v>
      </c>
      <c r="M111" s="60" t="n">
        <v>378</v>
      </c>
      <c r="N111" s="64" t="n">
        <v>65.1857142857143</v>
      </c>
      <c r="O111" s="63" t="n">
        <v>5</v>
      </c>
      <c r="P111" s="160" t="n">
        <v>1</v>
      </c>
      <c r="Q111" s="126" t="n">
        <v>2</v>
      </c>
      <c r="R111" s="126" t="n">
        <v>2</v>
      </c>
      <c r="S111" s="64" t="n">
        <v>64.7877693207344</v>
      </c>
      <c r="T111" s="8" t="s">
        <v>49</v>
      </c>
      <c r="U111" s="112" t="s">
        <v>433</v>
      </c>
      <c r="V111" s="9" t="n">
        <v>4</v>
      </c>
      <c r="W111" s="153" t="s">
        <v>69</v>
      </c>
      <c r="X111" s="66" t="n">
        <v>4</v>
      </c>
      <c r="Y111" s="67" t="n">
        <v>3</v>
      </c>
      <c r="Z111" s="67" t="n">
        <v>1</v>
      </c>
      <c r="AA111" s="43" t="s">
        <v>434</v>
      </c>
      <c r="AB111" s="43" t="s">
        <v>435</v>
      </c>
    </row>
    <row r="112" customFormat="false" ht="12" hidden="false" customHeight="false" outlineLevel="0" collapsed="false">
      <c r="A112" s="1" t="s">
        <v>429</v>
      </c>
      <c r="B112" s="68" t="n">
        <v>2</v>
      </c>
      <c r="C112" s="69" t="s">
        <v>436</v>
      </c>
      <c r="D112" s="70" t="s">
        <v>143</v>
      </c>
      <c r="E112" s="70" t="s">
        <v>431</v>
      </c>
      <c r="F112" s="70" t="s">
        <v>44</v>
      </c>
      <c r="G112" s="71" t="s">
        <v>136</v>
      </c>
      <c r="H112" s="72" t="s">
        <v>46</v>
      </c>
      <c r="I112" s="70" t="s">
        <v>47</v>
      </c>
      <c r="J112" s="72" t="s">
        <v>437</v>
      </c>
      <c r="K112" s="73" t="n">
        <v>0.5625</v>
      </c>
      <c r="L112" s="74" t="n">
        <v>385</v>
      </c>
      <c r="M112" s="74" t="n">
        <v>400</v>
      </c>
      <c r="N112" s="94" t="n">
        <v>66.2142857142857</v>
      </c>
      <c r="O112" s="78" t="n">
        <v>7</v>
      </c>
      <c r="P112" s="87" t="n">
        <v>3</v>
      </c>
      <c r="Q112" s="78" t="n">
        <v>4</v>
      </c>
      <c r="R112" s="78" t="n">
        <v>4</v>
      </c>
      <c r="S112" s="75" t="n">
        <v>50.2168643139585</v>
      </c>
      <c r="T112" s="80" t="s">
        <v>56</v>
      </c>
      <c r="U112" s="114" t="s">
        <v>414</v>
      </c>
      <c r="V112" s="81" t="n">
        <v>3</v>
      </c>
      <c r="W112" s="115"/>
      <c r="X112" s="92" t="n">
        <v>7</v>
      </c>
      <c r="Y112" s="84" t="n">
        <v>6</v>
      </c>
      <c r="Z112" s="84" t="n">
        <v>2</v>
      </c>
      <c r="AA112" s="43" t="s">
        <v>438</v>
      </c>
      <c r="AB112" s="43" t="s">
        <v>439</v>
      </c>
    </row>
    <row r="113" customFormat="false" ht="12" hidden="false" customHeight="false" outlineLevel="0" collapsed="false">
      <c r="A113" s="1" t="s">
        <v>429</v>
      </c>
      <c r="B113" s="85" t="n">
        <v>3</v>
      </c>
      <c r="C113" s="69" t="s">
        <v>440</v>
      </c>
      <c r="D113" s="70" t="s">
        <v>349</v>
      </c>
      <c r="E113" s="70" t="s">
        <v>431</v>
      </c>
      <c r="F113" s="70" t="s">
        <v>44</v>
      </c>
      <c r="G113" s="71" t="s">
        <v>136</v>
      </c>
      <c r="H113" s="72" t="s">
        <v>46</v>
      </c>
      <c r="I113" s="70" t="s">
        <v>287</v>
      </c>
      <c r="J113" s="72" t="s">
        <v>441</v>
      </c>
      <c r="K113" s="73" t="n">
        <v>0.2</v>
      </c>
      <c r="L113" s="74" t="n">
        <v>419</v>
      </c>
      <c r="M113" s="74" t="n">
        <v>413</v>
      </c>
      <c r="N113" s="94" t="n">
        <v>69.0428571428571</v>
      </c>
      <c r="O113" s="78" t="n">
        <v>11</v>
      </c>
      <c r="P113" s="78" t="n">
        <v>11</v>
      </c>
      <c r="Q113" s="78" t="n">
        <v>11</v>
      </c>
      <c r="R113" s="78" t="n">
        <v>11</v>
      </c>
      <c r="S113" s="75" t="n">
        <v>20.3157530120482</v>
      </c>
      <c r="T113" s="80" t="s">
        <v>94</v>
      </c>
      <c r="U113" s="114" t="s">
        <v>146</v>
      </c>
      <c r="V113" s="81" t="n">
        <v>0</v>
      </c>
      <c r="W113" s="95"/>
      <c r="X113" s="92" t="n">
        <v>8</v>
      </c>
      <c r="Y113" s="84" t="n">
        <v>10</v>
      </c>
      <c r="Z113" s="84" t="n">
        <v>3</v>
      </c>
      <c r="AA113" s="43" t="s">
        <v>442</v>
      </c>
      <c r="AB113" s="13" t="s">
        <v>443</v>
      </c>
    </row>
    <row r="114" customFormat="false" ht="12" hidden="false" customHeight="false" outlineLevel="0" collapsed="false">
      <c r="A114" s="1" t="s">
        <v>429</v>
      </c>
      <c r="B114" s="89" t="n">
        <v>4</v>
      </c>
      <c r="C114" s="69" t="s">
        <v>444</v>
      </c>
      <c r="D114" s="70" t="s">
        <v>73</v>
      </c>
      <c r="E114" s="70" t="s">
        <v>431</v>
      </c>
      <c r="F114" s="70" t="s">
        <v>44</v>
      </c>
      <c r="G114" s="71" t="s">
        <v>136</v>
      </c>
      <c r="H114" s="72" t="s">
        <v>46</v>
      </c>
      <c r="I114" s="70" t="s">
        <v>287</v>
      </c>
      <c r="J114" s="72" t="s">
        <v>445</v>
      </c>
      <c r="K114" s="73" t="n">
        <v>0.5</v>
      </c>
      <c r="L114" s="86" t="n">
        <v>374</v>
      </c>
      <c r="M114" s="86" t="n">
        <v>388</v>
      </c>
      <c r="N114" s="75" t="n">
        <v>64.4</v>
      </c>
      <c r="O114" s="87" t="n">
        <v>3</v>
      </c>
      <c r="P114" s="78" t="n">
        <v>9</v>
      </c>
      <c r="Q114" s="78" t="n">
        <v>8</v>
      </c>
      <c r="R114" s="78" t="n">
        <v>8</v>
      </c>
      <c r="S114" s="75" t="n">
        <v>55.6086904459131</v>
      </c>
      <c r="T114" s="80" t="s">
        <v>49</v>
      </c>
      <c r="U114" s="79" t="s">
        <v>274</v>
      </c>
      <c r="V114" s="81" t="n">
        <v>1</v>
      </c>
      <c r="W114" s="95" t="s">
        <v>102</v>
      </c>
      <c r="X114" s="83" t="n">
        <v>2</v>
      </c>
      <c r="Y114" s="84" t="n">
        <v>2</v>
      </c>
      <c r="Z114" s="84" t="n">
        <v>4</v>
      </c>
      <c r="AA114" s="43" t="s">
        <v>446</v>
      </c>
      <c r="AB114" s="43" t="s">
        <v>447</v>
      </c>
    </row>
    <row r="115" customFormat="false" ht="12" hidden="false" customHeight="false" outlineLevel="0" collapsed="false">
      <c r="A115" s="1" t="s">
        <v>429</v>
      </c>
      <c r="B115" s="91" t="n">
        <v>5</v>
      </c>
      <c r="C115" s="69" t="s">
        <v>448</v>
      </c>
      <c r="D115" s="70" t="s">
        <v>331</v>
      </c>
      <c r="E115" s="70" t="s">
        <v>431</v>
      </c>
      <c r="F115" s="70" t="s">
        <v>44</v>
      </c>
      <c r="G115" s="71" t="s">
        <v>136</v>
      </c>
      <c r="H115" s="72" t="s">
        <v>46</v>
      </c>
      <c r="I115" s="70" t="s">
        <v>47</v>
      </c>
      <c r="J115" s="72" t="s">
        <v>449</v>
      </c>
      <c r="K115" s="73" t="n">
        <v>0.5</v>
      </c>
      <c r="L115" s="86" t="n">
        <v>342</v>
      </c>
      <c r="M115" s="86" t="n">
        <v>365</v>
      </c>
      <c r="N115" s="75" t="n">
        <v>63.3857142857143</v>
      </c>
      <c r="O115" s="77" t="n">
        <v>1</v>
      </c>
      <c r="P115" s="78" t="n">
        <v>7</v>
      </c>
      <c r="Q115" s="87" t="n">
        <v>3</v>
      </c>
      <c r="R115" s="78" t="n">
        <v>6</v>
      </c>
      <c r="S115" s="75" t="n">
        <v>63.1758955919209</v>
      </c>
      <c r="T115" s="80" t="s">
        <v>49</v>
      </c>
      <c r="U115" s="79" t="s">
        <v>205</v>
      </c>
      <c r="V115" s="81" t="n">
        <v>3</v>
      </c>
      <c r="W115" s="115" t="s">
        <v>86</v>
      </c>
      <c r="X115" s="92" t="n">
        <v>11</v>
      </c>
      <c r="Y115" s="84" t="n">
        <v>5</v>
      </c>
      <c r="Z115" s="84" t="n">
        <v>5</v>
      </c>
      <c r="AA115" s="43" t="s">
        <v>450</v>
      </c>
      <c r="AB115" s="43" t="s">
        <v>451</v>
      </c>
    </row>
    <row r="116" customFormat="false" ht="12" hidden="false" customHeight="false" outlineLevel="0" collapsed="false">
      <c r="A116" s="1" t="s">
        <v>429</v>
      </c>
      <c r="B116" s="161" t="n">
        <v>6</v>
      </c>
      <c r="C116" s="129" t="s">
        <v>452</v>
      </c>
      <c r="D116" s="130" t="s">
        <v>42</v>
      </c>
      <c r="E116" s="130" t="s">
        <v>431</v>
      </c>
      <c r="F116" s="130" t="s">
        <v>44</v>
      </c>
      <c r="G116" s="131" t="s">
        <v>45</v>
      </c>
      <c r="H116" s="132" t="s">
        <v>46</v>
      </c>
      <c r="I116" s="130" t="s">
        <v>66</v>
      </c>
      <c r="J116" s="132" t="s">
        <v>453</v>
      </c>
      <c r="K116" s="133" t="n">
        <v>0.2</v>
      </c>
      <c r="L116" s="134" t="n">
        <v>385</v>
      </c>
      <c r="M116" s="134" t="n">
        <v>399</v>
      </c>
      <c r="N116" s="135" t="n">
        <v>66.7</v>
      </c>
      <c r="O116" s="136" t="n">
        <v>8</v>
      </c>
      <c r="P116" s="136" t="n">
        <v>10</v>
      </c>
      <c r="Q116" s="136" t="n">
        <v>10</v>
      </c>
      <c r="R116" s="136" t="n">
        <v>10</v>
      </c>
      <c r="S116" s="137" t="n">
        <v>41.1231408320493</v>
      </c>
      <c r="T116" s="138" t="s">
        <v>94</v>
      </c>
      <c r="U116" s="139" t="s">
        <v>101</v>
      </c>
      <c r="V116" s="140" t="n">
        <v>0</v>
      </c>
      <c r="W116" s="141"/>
      <c r="X116" s="142" t="n">
        <v>10</v>
      </c>
      <c r="Y116" s="143" t="n">
        <v>11</v>
      </c>
      <c r="Z116" s="143" t="n">
        <v>6</v>
      </c>
    </row>
    <row r="117" customFormat="false" ht="12" hidden="false" customHeight="false" outlineLevel="0" collapsed="false">
      <c r="A117" s="1" t="s">
        <v>429</v>
      </c>
      <c r="B117" s="162" t="n">
        <v>7</v>
      </c>
      <c r="C117" s="145" t="s">
        <v>454</v>
      </c>
      <c r="D117" s="56" t="s">
        <v>123</v>
      </c>
      <c r="E117" s="56" t="s">
        <v>431</v>
      </c>
      <c r="F117" s="56" t="s">
        <v>44</v>
      </c>
      <c r="G117" s="57" t="s">
        <v>64</v>
      </c>
      <c r="H117" s="58" t="s">
        <v>455</v>
      </c>
      <c r="I117" s="56" t="s">
        <v>47</v>
      </c>
      <c r="J117" s="58" t="s">
        <v>456</v>
      </c>
      <c r="K117" s="59" t="n">
        <v>0.363636363636364</v>
      </c>
      <c r="L117" s="61" t="n">
        <v>387</v>
      </c>
      <c r="M117" s="61" t="n">
        <v>399</v>
      </c>
      <c r="N117" s="62" t="n">
        <v>66.7</v>
      </c>
      <c r="O117" s="63" t="n">
        <v>8</v>
      </c>
      <c r="P117" s="63" t="n">
        <v>5</v>
      </c>
      <c r="Q117" s="63" t="n">
        <v>6</v>
      </c>
      <c r="R117" s="63" t="n">
        <v>9</v>
      </c>
      <c r="S117" s="64" t="n">
        <v>45.3271068140049</v>
      </c>
      <c r="T117" s="112" t="s">
        <v>94</v>
      </c>
      <c r="U117" s="146" t="s">
        <v>457</v>
      </c>
      <c r="V117" s="9" t="n">
        <v>2</v>
      </c>
      <c r="W117" s="65"/>
      <c r="X117" s="66" t="n">
        <v>9</v>
      </c>
      <c r="Y117" s="67" t="n">
        <v>8</v>
      </c>
      <c r="Z117" s="67" t="n">
        <v>7</v>
      </c>
    </row>
    <row r="118" customFormat="false" ht="12" hidden="false" customHeight="false" outlineLevel="0" collapsed="false">
      <c r="A118" s="1" t="s">
        <v>429</v>
      </c>
      <c r="B118" s="151" t="n">
        <v>8</v>
      </c>
      <c r="C118" s="129" t="s">
        <v>458</v>
      </c>
      <c r="D118" s="130" t="s">
        <v>98</v>
      </c>
      <c r="E118" s="130" t="s">
        <v>431</v>
      </c>
      <c r="F118" s="130" t="s">
        <v>44</v>
      </c>
      <c r="G118" s="131" t="s">
        <v>136</v>
      </c>
      <c r="H118" s="132" t="s">
        <v>46</v>
      </c>
      <c r="I118" s="130" t="s">
        <v>66</v>
      </c>
      <c r="J118" s="132" t="s">
        <v>459</v>
      </c>
      <c r="K118" s="133" t="n">
        <v>0.4</v>
      </c>
      <c r="L118" s="134" t="n">
        <v>390</v>
      </c>
      <c r="M118" s="134" t="n">
        <v>403</v>
      </c>
      <c r="N118" s="135" t="n">
        <v>67.6</v>
      </c>
      <c r="O118" s="136" t="n">
        <v>10</v>
      </c>
      <c r="P118" s="136" t="n">
        <v>8</v>
      </c>
      <c r="Q118" s="136" t="n">
        <v>9</v>
      </c>
      <c r="R118" s="136" t="n">
        <v>7</v>
      </c>
      <c r="S118" s="137" t="n">
        <v>37.0258348831381</v>
      </c>
      <c r="T118" s="138" t="s">
        <v>460</v>
      </c>
      <c r="U118" s="139" t="s">
        <v>146</v>
      </c>
      <c r="V118" s="140" t="n">
        <v>0</v>
      </c>
      <c r="W118" s="141"/>
      <c r="X118" s="142" t="n">
        <v>6</v>
      </c>
      <c r="Y118" s="143" t="n">
        <v>7</v>
      </c>
      <c r="Z118" s="143" t="n">
        <v>8</v>
      </c>
    </row>
    <row r="119" customFormat="false" ht="12" hidden="false" customHeight="false" outlineLevel="0" collapsed="false">
      <c r="A119" s="1" t="s">
        <v>429</v>
      </c>
      <c r="B119" s="152" t="n">
        <v>9</v>
      </c>
      <c r="C119" s="145" t="s">
        <v>461</v>
      </c>
      <c r="D119" s="56" t="s">
        <v>203</v>
      </c>
      <c r="E119" s="56" t="s">
        <v>431</v>
      </c>
      <c r="F119" s="56" t="s">
        <v>44</v>
      </c>
      <c r="G119" s="57" t="s">
        <v>64</v>
      </c>
      <c r="H119" s="58" t="s">
        <v>125</v>
      </c>
      <c r="I119" s="56" t="s">
        <v>66</v>
      </c>
      <c r="J119" s="58" t="s">
        <v>462</v>
      </c>
      <c r="K119" s="59" t="n">
        <v>0.666666666666667</v>
      </c>
      <c r="L119" s="60" t="n">
        <v>364</v>
      </c>
      <c r="M119" s="60" t="n">
        <v>392</v>
      </c>
      <c r="N119" s="64" t="n">
        <v>64.1</v>
      </c>
      <c r="O119" s="126" t="n">
        <v>2</v>
      </c>
      <c r="P119" s="63" t="n">
        <v>4</v>
      </c>
      <c r="Q119" s="63" t="n">
        <v>7</v>
      </c>
      <c r="R119" s="160" t="n">
        <v>1</v>
      </c>
      <c r="S119" s="64" t="n">
        <v>63.6100564659253</v>
      </c>
      <c r="T119" s="8" t="s">
        <v>49</v>
      </c>
      <c r="U119" s="112" t="s">
        <v>220</v>
      </c>
      <c r="V119" s="9" t="n">
        <v>3</v>
      </c>
      <c r="W119" s="153" t="s">
        <v>58</v>
      </c>
      <c r="X119" s="147" t="n">
        <v>1</v>
      </c>
      <c r="Y119" s="67" t="n">
        <v>4</v>
      </c>
      <c r="Z119" s="67" t="n">
        <v>9</v>
      </c>
    </row>
    <row r="120" customFormat="false" ht="12" hidden="false" customHeight="false" outlineLevel="0" collapsed="false">
      <c r="A120" s="1" t="s">
        <v>429</v>
      </c>
      <c r="B120" s="128" t="n">
        <v>10</v>
      </c>
      <c r="C120" s="129" t="s">
        <v>463</v>
      </c>
      <c r="D120" s="130" t="s">
        <v>131</v>
      </c>
      <c r="E120" s="130" t="s">
        <v>431</v>
      </c>
      <c r="F120" s="130" t="s">
        <v>44</v>
      </c>
      <c r="G120" s="131" t="s">
        <v>64</v>
      </c>
      <c r="H120" s="132" t="s">
        <v>46</v>
      </c>
      <c r="I120" s="130" t="s">
        <v>66</v>
      </c>
      <c r="J120" s="132" t="s">
        <v>464</v>
      </c>
      <c r="K120" s="133" t="n">
        <v>0.4</v>
      </c>
      <c r="L120" s="148" t="n">
        <v>373</v>
      </c>
      <c r="M120" s="148" t="n">
        <v>393</v>
      </c>
      <c r="N120" s="137" t="n">
        <v>65</v>
      </c>
      <c r="O120" s="136" t="n">
        <v>4</v>
      </c>
      <c r="P120" s="136" t="n">
        <v>6</v>
      </c>
      <c r="Q120" s="136" t="n">
        <v>5</v>
      </c>
      <c r="R120" s="136" t="n">
        <v>5</v>
      </c>
      <c r="S120" s="137" t="n">
        <v>55.4835001215958</v>
      </c>
      <c r="T120" s="138" t="s">
        <v>94</v>
      </c>
      <c r="U120" s="149" t="s">
        <v>465</v>
      </c>
      <c r="V120" s="140" t="n">
        <v>4</v>
      </c>
      <c r="W120" s="159" t="s">
        <v>96</v>
      </c>
      <c r="X120" s="142" t="n">
        <v>5</v>
      </c>
      <c r="Y120" s="143" t="n">
        <v>9</v>
      </c>
      <c r="Z120" s="143" t="n">
        <v>10</v>
      </c>
    </row>
    <row r="121" customFormat="false" ht="12" hidden="false" customHeight="false" outlineLevel="0" collapsed="false">
      <c r="A121" s="1" t="s">
        <v>429</v>
      </c>
      <c r="B121" s="144" t="n">
        <v>11</v>
      </c>
      <c r="C121" s="145" t="s">
        <v>466</v>
      </c>
      <c r="D121" s="56" t="s">
        <v>111</v>
      </c>
      <c r="E121" s="56" t="s">
        <v>431</v>
      </c>
      <c r="F121" s="56" t="s">
        <v>44</v>
      </c>
      <c r="G121" s="57" t="s">
        <v>136</v>
      </c>
      <c r="H121" s="58" t="s">
        <v>46</v>
      </c>
      <c r="I121" s="56" t="s">
        <v>76</v>
      </c>
      <c r="J121" s="58" t="s">
        <v>467</v>
      </c>
      <c r="K121" s="59" t="n">
        <v>0.375</v>
      </c>
      <c r="L121" s="61" t="n">
        <v>383</v>
      </c>
      <c r="M121" s="61" t="n">
        <v>396</v>
      </c>
      <c r="N121" s="64" t="n">
        <v>65.2714285714286</v>
      </c>
      <c r="O121" s="63" t="n">
        <v>6</v>
      </c>
      <c r="P121" s="126" t="n">
        <v>2</v>
      </c>
      <c r="Q121" s="160" t="n">
        <v>1</v>
      </c>
      <c r="R121" s="111" t="n">
        <v>3</v>
      </c>
      <c r="S121" s="64" t="n">
        <v>57.6237110280877</v>
      </c>
      <c r="T121" s="8" t="s">
        <v>56</v>
      </c>
      <c r="U121" s="8" t="s">
        <v>195</v>
      </c>
      <c r="V121" s="9" t="n">
        <v>4</v>
      </c>
      <c r="W121" s="153" t="s">
        <v>79</v>
      </c>
      <c r="X121" s="113" t="n">
        <v>3</v>
      </c>
      <c r="Y121" s="67" t="n">
        <v>1</v>
      </c>
      <c r="Z121" s="67" t="n">
        <v>11</v>
      </c>
    </row>
    <row r="122" customFormat="false" ht="18.75" hidden="false" customHeight="true" outlineLevel="0" collapsed="false">
      <c r="B122" s="24" t="s">
        <v>468</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220</v>
      </c>
      <c r="Y122" s="32" t="s">
        <v>7</v>
      </c>
      <c r="Z122" s="32" t="n">
        <v>360</v>
      </c>
      <c r="AA122" s="13" t="s">
        <v>469</v>
      </c>
    </row>
    <row r="123" customFormat="false" ht="18.75" hidden="false" customHeight="true" outlineLevel="0" collapsed="false">
      <c r="B123" s="33" t="s">
        <v>470</v>
      </c>
      <c r="C123" s="33"/>
      <c r="D123" s="33"/>
      <c r="E123" s="33"/>
      <c r="F123" s="33"/>
      <c r="G123" s="33"/>
      <c r="H123" s="33"/>
      <c r="I123" s="34"/>
      <c r="J123" s="34"/>
      <c r="K123" s="35"/>
      <c r="L123" s="36" t="n">
        <v>387.6</v>
      </c>
      <c r="M123" s="36" t="n">
        <v>391.3</v>
      </c>
      <c r="N123" s="36" t="n">
        <v>65.5818</v>
      </c>
      <c r="O123" s="37"/>
      <c r="P123" s="38" t="s">
        <v>10</v>
      </c>
      <c r="Q123" s="37"/>
      <c r="R123" s="37"/>
      <c r="S123" s="36" t="n">
        <v>50.3726</v>
      </c>
      <c r="T123" s="39"/>
      <c r="U123" s="40" t="s">
        <v>471</v>
      </c>
      <c r="V123" s="41"/>
      <c r="W123" s="42" t="s">
        <v>12</v>
      </c>
      <c r="X123" s="42" t="n">
        <v>2970</v>
      </c>
      <c r="Y123" s="42" t="s">
        <v>13</v>
      </c>
      <c r="Z123" s="42" t="n">
        <v>820</v>
      </c>
      <c r="AA123" s="43" t="s">
        <v>470</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72</v>
      </c>
    </row>
    <row r="125" customFormat="false" ht="12" hidden="false" customHeight="false" outlineLevel="0" collapsed="false">
      <c r="A125" s="1" t="s">
        <v>473</v>
      </c>
      <c r="B125" s="54" t="n">
        <v>1</v>
      </c>
      <c r="C125" s="55" t="s">
        <v>474</v>
      </c>
      <c r="D125" s="56" t="s">
        <v>98</v>
      </c>
      <c r="E125" s="56" t="s">
        <v>63</v>
      </c>
      <c r="F125" s="56" t="s">
        <v>44</v>
      </c>
      <c r="G125" s="57" t="s">
        <v>64</v>
      </c>
      <c r="H125" s="58" t="s">
        <v>475</v>
      </c>
      <c r="I125" s="56" t="s">
        <v>66</v>
      </c>
      <c r="J125" s="58" t="s">
        <v>476</v>
      </c>
      <c r="K125" s="59" t="n">
        <v>0.292682926829268</v>
      </c>
      <c r="L125" s="60" t="n">
        <v>380</v>
      </c>
      <c r="M125" s="60" t="n">
        <v>368</v>
      </c>
      <c r="N125" s="64" t="n">
        <v>64.7</v>
      </c>
      <c r="O125" s="160" t="n">
        <v>1</v>
      </c>
      <c r="P125" s="63" t="n">
        <v>4</v>
      </c>
      <c r="Q125" s="63" t="n">
        <v>7</v>
      </c>
      <c r="R125" s="63" t="n">
        <v>6</v>
      </c>
      <c r="S125" s="64" t="n">
        <v>65.987588319183</v>
      </c>
      <c r="T125" s="8" t="s">
        <v>49</v>
      </c>
      <c r="U125" s="112" t="s">
        <v>205</v>
      </c>
      <c r="V125" s="9" t="n">
        <v>3</v>
      </c>
      <c r="W125" s="127" t="s">
        <v>69</v>
      </c>
      <c r="X125" s="66" t="n">
        <v>4</v>
      </c>
      <c r="Y125" s="67" t="n">
        <v>3</v>
      </c>
      <c r="Z125" s="67" t="n">
        <v>1</v>
      </c>
      <c r="AA125" s="43" t="s">
        <v>477</v>
      </c>
      <c r="AB125" s="43" t="s">
        <v>478</v>
      </c>
    </row>
    <row r="126" customFormat="false" ht="12" hidden="false" customHeight="false" outlineLevel="0" collapsed="false">
      <c r="A126" s="1" t="s">
        <v>473</v>
      </c>
      <c r="B126" s="68" t="n">
        <v>2</v>
      </c>
      <c r="C126" s="69" t="s">
        <v>479</v>
      </c>
      <c r="D126" s="70" t="s">
        <v>331</v>
      </c>
      <c r="E126" s="70" t="s">
        <v>74</v>
      </c>
      <c r="F126" s="70" t="s">
        <v>44</v>
      </c>
      <c r="G126" s="71" t="s">
        <v>99</v>
      </c>
      <c r="H126" s="72" t="s">
        <v>75</v>
      </c>
      <c r="I126" s="70" t="s">
        <v>66</v>
      </c>
      <c r="J126" s="72" t="s">
        <v>480</v>
      </c>
      <c r="K126" s="73" t="n">
        <v>0.3125</v>
      </c>
      <c r="L126" s="86" t="n">
        <v>385</v>
      </c>
      <c r="M126" s="86" t="n">
        <v>387</v>
      </c>
      <c r="N126" s="75" t="n">
        <v>65.3</v>
      </c>
      <c r="O126" s="78" t="n">
        <v>4</v>
      </c>
      <c r="P126" s="76" t="n">
        <v>2</v>
      </c>
      <c r="Q126" s="87" t="n">
        <v>3</v>
      </c>
      <c r="R126" s="87" t="n">
        <v>3</v>
      </c>
      <c r="S126" s="75" t="n">
        <v>59.5776571430054</v>
      </c>
      <c r="T126" s="80" t="s">
        <v>49</v>
      </c>
      <c r="U126" s="79" t="s">
        <v>481</v>
      </c>
      <c r="V126" s="81" t="n">
        <v>4</v>
      </c>
      <c r="W126" s="82" t="s">
        <v>102</v>
      </c>
      <c r="X126" s="88" t="n">
        <v>1</v>
      </c>
      <c r="Y126" s="84" t="n">
        <v>1</v>
      </c>
      <c r="Z126" s="84" t="n">
        <v>2</v>
      </c>
      <c r="AA126" s="43" t="s">
        <v>482</v>
      </c>
      <c r="AB126" s="43" t="s">
        <v>483</v>
      </c>
    </row>
    <row r="127" customFormat="false" ht="12" hidden="false" customHeight="false" outlineLevel="0" collapsed="false">
      <c r="A127" s="1" t="s">
        <v>473</v>
      </c>
      <c r="B127" s="85" t="n">
        <v>3</v>
      </c>
      <c r="C127" s="69" t="s">
        <v>484</v>
      </c>
      <c r="D127" s="70" t="s">
        <v>123</v>
      </c>
      <c r="E127" s="70" t="s">
        <v>112</v>
      </c>
      <c r="F127" s="70" t="s">
        <v>44</v>
      </c>
      <c r="G127" s="71" t="s">
        <v>64</v>
      </c>
      <c r="H127" s="72" t="s">
        <v>186</v>
      </c>
      <c r="I127" s="70" t="s">
        <v>47</v>
      </c>
      <c r="J127" s="72" t="s">
        <v>485</v>
      </c>
      <c r="K127" s="73" t="n">
        <v>0.272727272727273</v>
      </c>
      <c r="L127" s="74" t="n">
        <v>388</v>
      </c>
      <c r="M127" s="86" t="n">
        <v>384</v>
      </c>
      <c r="N127" s="94" t="n">
        <v>66.2375</v>
      </c>
      <c r="O127" s="78" t="n">
        <v>8</v>
      </c>
      <c r="P127" s="78" t="n">
        <v>7</v>
      </c>
      <c r="Q127" s="78" t="n">
        <v>6</v>
      </c>
      <c r="R127" s="78" t="n">
        <v>8</v>
      </c>
      <c r="S127" s="75" t="n">
        <v>37.7971094004941</v>
      </c>
      <c r="T127" s="80" t="s">
        <v>49</v>
      </c>
      <c r="U127" s="80" t="s">
        <v>210</v>
      </c>
      <c r="V127" s="81" t="n">
        <v>1</v>
      </c>
      <c r="W127" s="95"/>
      <c r="X127" s="92" t="n">
        <v>7</v>
      </c>
      <c r="Y127" s="84" t="n">
        <v>4</v>
      </c>
      <c r="Z127" s="84" t="n">
        <v>3</v>
      </c>
      <c r="AA127" s="43" t="s">
        <v>486</v>
      </c>
      <c r="AB127" s="13" t="s">
        <v>487</v>
      </c>
    </row>
    <row r="128" customFormat="false" ht="12" hidden="false" customHeight="false" outlineLevel="0" collapsed="false">
      <c r="A128" s="1" t="s">
        <v>473</v>
      </c>
      <c r="B128" s="89" t="n">
        <v>4</v>
      </c>
      <c r="C128" s="69" t="s">
        <v>488</v>
      </c>
      <c r="D128" s="70" t="s">
        <v>176</v>
      </c>
      <c r="E128" s="70" t="s">
        <v>74</v>
      </c>
      <c r="F128" s="70" t="s">
        <v>44</v>
      </c>
      <c r="G128" s="71" t="s">
        <v>45</v>
      </c>
      <c r="H128" s="72" t="s">
        <v>75</v>
      </c>
      <c r="I128" s="70" t="s">
        <v>76</v>
      </c>
      <c r="J128" s="72" t="s">
        <v>489</v>
      </c>
      <c r="K128" s="73" t="n">
        <v>0.6</v>
      </c>
      <c r="L128" s="86" t="n">
        <v>382</v>
      </c>
      <c r="M128" s="86" t="n">
        <v>382</v>
      </c>
      <c r="N128" s="75" t="n">
        <v>64.7</v>
      </c>
      <c r="O128" s="77" t="n">
        <v>1</v>
      </c>
      <c r="P128" s="78" t="n">
        <v>5</v>
      </c>
      <c r="Q128" s="76" t="n">
        <v>2</v>
      </c>
      <c r="R128" s="78" t="n">
        <v>4</v>
      </c>
      <c r="S128" s="75" t="n">
        <v>63.1895269497436</v>
      </c>
      <c r="T128" s="80" t="s">
        <v>94</v>
      </c>
      <c r="U128" s="79" t="s">
        <v>465</v>
      </c>
      <c r="V128" s="81" t="n">
        <v>4</v>
      </c>
      <c r="W128" s="115" t="s">
        <v>86</v>
      </c>
      <c r="X128" s="92" t="n">
        <v>5</v>
      </c>
      <c r="Y128" s="84" t="n">
        <v>6</v>
      </c>
      <c r="Z128" s="84" t="n">
        <v>4</v>
      </c>
      <c r="AA128" s="43" t="s">
        <v>490</v>
      </c>
      <c r="AB128" s="43" t="s">
        <v>491</v>
      </c>
    </row>
    <row r="129" customFormat="false" ht="12" hidden="false" customHeight="false" outlineLevel="0" collapsed="false">
      <c r="A129" s="1" t="s">
        <v>473</v>
      </c>
      <c r="B129" s="91" t="n">
        <v>5</v>
      </c>
      <c r="C129" s="69" t="s">
        <v>492</v>
      </c>
      <c r="D129" s="70" t="s">
        <v>265</v>
      </c>
      <c r="E129" s="70" t="s">
        <v>43</v>
      </c>
      <c r="F129" s="70" t="s">
        <v>44</v>
      </c>
      <c r="G129" s="71" t="s">
        <v>136</v>
      </c>
      <c r="H129" s="72" t="s">
        <v>46</v>
      </c>
      <c r="I129" s="70" t="s">
        <v>66</v>
      </c>
      <c r="J129" s="72" t="s">
        <v>493</v>
      </c>
      <c r="K129" s="73" t="n">
        <v>0.53125</v>
      </c>
      <c r="L129" s="86" t="n">
        <v>382</v>
      </c>
      <c r="M129" s="74" t="n">
        <v>421</v>
      </c>
      <c r="N129" s="94" t="n">
        <v>66.5625</v>
      </c>
      <c r="O129" s="78" t="n">
        <v>10</v>
      </c>
      <c r="P129" s="78" t="n">
        <v>10</v>
      </c>
      <c r="Q129" s="78" t="n">
        <v>9</v>
      </c>
      <c r="R129" s="78" t="n">
        <v>9</v>
      </c>
      <c r="S129" s="75" t="n">
        <v>28.8325773877483</v>
      </c>
      <c r="T129" s="80" t="s">
        <v>94</v>
      </c>
      <c r="U129" s="80" t="s">
        <v>163</v>
      </c>
      <c r="V129" s="81" t="n">
        <v>0</v>
      </c>
      <c r="W129" s="95"/>
      <c r="X129" s="92" t="n">
        <v>9</v>
      </c>
      <c r="Y129" s="84" t="n">
        <v>10</v>
      </c>
      <c r="Z129" s="84" t="n">
        <v>5</v>
      </c>
      <c r="AA129" s="43" t="s">
        <v>494</v>
      </c>
      <c r="AB129" s="43" t="s">
        <v>495</v>
      </c>
    </row>
    <row r="130" customFormat="false" ht="12" hidden="false" customHeight="false" outlineLevel="0" collapsed="false">
      <c r="A130" s="1" t="s">
        <v>473</v>
      </c>
      <c r="B130" s="93" t="n">
        <v>6</v>
      </c>
      <c r="C130" s="69" t="s">
        <v>496</v>
      </c>
      <c r="D130" s="70" t="s">
        <v>83</v>
      </c>
      <c r="E130" s="70" t="s">
        <v>74</v>
      </c>
      <c r="F130" s="70" t="s">
        <v>44</v>
      </c>
      <c r="G130" s="71" t="s">
        <v>64</v>
      </c>
      <c r="H130" s="72" t="s">
        <v>75</v>
      </c>
      <c r="I130" s="70" t="s">
        <v>66</v>
      </c>
      <c r="J130" s="72" t="s">
        <v>497</v>
      </c>
      <c r="K130" s="73" t="n">
        <v>0.130434782608696</v>
      </c>
      <c r="L130" s="74" t="n">
        <v>392</v>
      </c>
      <c r="M130" s="74" t="n">
        <v>407</v>
      </c>
      <c r="N130" s="94" t="n">
        <v>65.8</v>
      </c>
      <c r="O130" s="78" t="n">
        <v>7</v>
      </c>
      <c r="P130" s="78" t="n">
        <v>9</v>
      </c>
      <c r="Q130" s="78" t="n">
        <v>10</v>
      </c>
      <c r="R130" s="78" t="n">
        <v>10</v>
      </c>
      <c r="S130" s="75" t="n">
        <v>40.36865</v>
      </c>
      <c r="T130" s="80" t="s">
        <v>49</v>
      </c>
      <c r="U130" s="114" t="s">
        <v>178</v>
      </c>
      <c r="V130" s="81" t="n">
        <v>0</v>
      </c>
      <c r="W130" s="95"/>
      <c r="X130" s="92" t="n">
        <v>8</v>
      </c>
      <c r="Y130" s="84" t="n">
        <v>9</v>
      </c>
      <c r="Z130" s="84" t="n">
        <v>6</v>
      </c>
    </row>
    <row r="131" customFormat="false" ht="12" hidden="false" customHeight="false" outlineLevel="0" collapsed="false">
      <c r="A131" s="1" t="s">
        <v>473</v>
      </c>
      <c r="B131" s="151" t="n">
        <v>7</v>
      </c>
      <c r="C131" s="129" t="s">
        <v>498</v>
      </c>
      <c r="D131" s="130" t="s">
        <v>54</v>
      </c>
      <c r="E131" s="130" t="s">
        <v>43</v>
      </c>
      <c r="F131" s="130" t="s">
        <v>44</v>
      </c>
      <c r="G131" s="131" t="s">
        <v>64</v>
      </c>
      <c r="H131" s="132" t="s">
        <v>46</v>
      </c>
      <c r="I131" s="130" t="s">
        <v>47</v>
      </c>
      <c r="J131" s="132" t="s">
        <v>499</v>
      </c>
      <c r="K131" s="133" t="n">
        <v>0.5</v>
      </c>
      <c r="L131" s="148" t="n">
        <v>383</v>
      </c>
      <c r="M131" s="148" t="n">
        <v>388</v>
      </c>
      <c r="N131" s="137" t="n">
        <v>65.4</v>
      </c>
      <c r="O131" s="136" t="n">
        <v>5</v>
      </c>
      <c r="P131" s="155" t="n">
        <v>1</v>
      </c>
      <c r="Q131" s="155" t="n">
        <v>1</v>
      </c>
      <c r="R131" s="155" t="n">
        <v>1</v>
      </c>
      <c r="S131" s="137" t="n">
        <v>63.5463607373425</v>
      </c>
      <c r="T131" s="138" t="s">
        <v>56</v>
      </c>
      <c r="U131" s="149" t="s">
        <v>195</v>
      </c>
      <c r="V131" s="140" t="n">
        <v>4</v>
      </c>
      <c r="W131" s="156" t="s">
        <v>58</v>
      </c>
      <c r="X131" s="157" t="n">
        <v>2</v>
      </c>
      <c r="Y131" s="143" t="n">
        <v>2</v>
      </c>
      <c r="Z131" s="143" t="n">
        <v>7</v>
      </c>
    </row>
    <row r="132" customFormat="false" ht="12" hidden="false" customHeight="false" outlineLevel="0" collapsed="false">
      <c r="A132" s="1" t="s">
        <v>473</v>
      </c>
      <c r="B132" s="152" t="n">
        <v>8</v>
      </c>
      <c r="C132" s="145" t="s">
        <v>500</v>
      </c>
      <c r="D132" s="56" t="s">
        <v>131</v>
      </c>
      <c r="E132" s="56" t="s">
        <v>112</v>
      </c>
      <c r="F132" s="56" t="s">
        <v>44</v>
      </c>
      <c r="G132" s="57" t="s">
        <v>99</v>
      </c>
      <c r="H132" s="58" t="s">
        <v>46</v>
      </c>
      <c r="I132" s="56" t="s">
        <v>66</v>
      </c>
      <c r="J132" s="58" t="s">
        <v>501</v>
      </c>
      <c r="K132" s="59" t="n">
        <v>0.477272727272727</v>
      </c>
      <c r="L132" s="60" t="n">
        <v>381</v>
      </c>
      <c r="M132" s="60" t="n">
        <v>388</v>
      </c>
      <c r="N132" s="64" t="n">
        <v>65.1</v>
      </c>
      <c r="O132" s="111" t="n">
        <v>3</v>
      </c>
      <c r="P132" s="111" t="n">
        <v>3</v>
      </c>
      <c r="Q132" s="63" t="n">
        <v>5</v>
      </c>
      <c r="R132" s="63" t="n">
        <v>5</v>
      </c>
      <c r="S132" s="64" t="n">
        <v>60.2149767857514</v>
      </c>
      <c r="T132" s="8" t="s">
        <v>49</v>
      </c>
      <c r="U132" s="112" t="s">
        <v>205</v>
      </c>
      <c r="V132" s="9" t="n">
        <v>4</v>
      </c>
      <c r="W132" s="127" t="s">
        <v>79</v>
      </c>
      <c r="X132" s="113" t="n">
        <v>3</v>
      </c>
      <c r="Y132" s="67" t="n">
        <v>5</v>
      </c>
      <c r="Z132" s="67" t="n">
        <v>8</v>
      </c>
    </row>
    <row r="133" customFormat="false" ht="12" hidden="false" customHeight="false" outlineLevel="0" collapsed="false">
      <c r="A133" s="1" t="s">
        <v>473</v>
      </c>
      <c r="B133" s="128" t="n">
        <v>9</v>
      </c>
      <c r="C133" s="129" t="s">
        <v>502</v>
      </c>
      <c r="D133" s="130" t="s">
        <v>73</v>
      </c>
      <c r="E133" s="130" t="s">
        <v>43</v>
      </c>
      <c r="F133" s="130" t="s">
        <v>44</v>
      </c>
      <c r="G133" s="131" t="s">
        <v>64</v>
      </c>
      <c r="H133" s="132" t="s">
        <v>46</v>
      </c>
      <c r="I133" s="130" t="s">
        <v>66</v>
      </c>
      <c r="J133" s="132" t="s">
        <v>503</v>
      </c>
      <c r="K133" s="133" t="n">
        <v>0.222222222222222</v>
      </c>
      <c r="L133" s="134" t="n">
        <v>413</v>
      </c>
      <c r="M133" s="134" t="n">
        <v>395</v>
      </c>
      <c r="N133" s="135" t="n">
        <v>65.61875</v>
      </c>
      <c r="O133" s="136" t="n">
        <v>6</v>
      </c>
      <c r="P133" s="136" t="n">
        <v>6</v>
      </c>
      <c r="Q133" s="136" t="n">
        <v>8</v>
      </c>
      <c r="R133" s="158" t="n">
        <v>2</v>
      </c>
      <c r="S133" s="137" t="n">
        <v>49.2304147011812</v>
      </c>
      <c r="T133" s="138" t="s">
        <v>94</v>
      </c>
      <c r="U133" s="139" t="s">
        <v>504</v>
      </c>
      <c r="V133" s="140" t="n">
        <v>3</v>
      </c>
      <c r="W133" s="156" t="s">
        <v>96</v>
      </c>
      <c r="X133" s="142" t="n">
        <v>6</v>
      </c>
      <c r="Y133" s="143" t="n">
        <v>8</v>
      </c>
      <c r="Z133" s="143" t="n">
        <v>9</v>
      </c>
    </row>
    <row r="134" customFormat="false" ht="12" hidden="false" customHeight="false" outlineLevel="0" collapsed="false">
      <c r="A134" s="1" t="s">
        <v>473</v>
      </c>
      <c r="B134" s="144" t="n">
        <v>10</v>
      </c>
      <c r="C134" s="145" t="s">
        <v>505</v>
      </c>
      <c r="D134" s="56" t="s">
        <v>349</v>
      </c>
      <c r="E134" s="56" t="s">
        <v>74</v>
      </c>
      <c r="F134" s="56" t="s">
        <v>44</v>
      </c>
      <c r="G134" s="57" t="s">
        <v>64</v>
      </c>
      <c r="H134" s="58" t="s">
        <v>75</v>
      </c>
      <c r="I134" s="56" t="s">
        <v>47</v>
      </c>
      <c r="J134" s="58" t="s">
        <v>506</v>
      </c>
      <c r="K134" s="59" t="n">
        <v>0.294117647058824</v>
      </c>
      <c r="L134" s="61" t="n">
        <v>390</v>
      </c>
      <c r="M134" s="61" t="n">
        <v>393</v>
      </c>
      <c r="N134" s="62" t="n">
        <v>66.4</v>
      </c>
      <c r="O134" s="63" t="n">
        <v>9</v>
      </c>
      <c r="P134" s="63" t="n">
        <v>8</v>
      </c>
      <c r="Q134" s="63" t="n">
        <v>4</v>
      </c>
      <c r="R134" s="63" t="n">
        <v>7</v>
      </c>
      <c r="S134" s="64" t="n">
        <v>34.981836961576</v>
      </c>
      <c r="T134" s="8" t="s">
        <v>49</v>
      </c>
      <c r="U134" s="146" t="s">
        <v>146</v>
      </c>
      <c r="V134" s="9" t="n">
        <v>1</v>
      </c>
      <c r="W134" s="65"/>
      <c r="X134" s="66" t="n">
        <v>10</v>
      </c>
      <c r="Y134" s="67" t="n">
        <v>7</v>
      </c>
      <c r="Z134" s="67" t="n">
        <v>10</v>
      </c>
    </row>
    <row r="135" customFormat="false" ht="21.75" hidden="false" customHeight="true" outlineLevel="0" collapsed="false">
      <c r="B135" s="163" t="s">
        <v>507</v>
      </c>
      <c r="C135" s="163"/>
      <c r="D135" s="164"/>
      <c r="E135" s="164"/>
      <c r="F135" s="164"/>
      <c r="G135" s="164"/>
      <c r="H135" s="164"/>
      <c r="I135" s="164"/>
      <c r="J135" s="164"/>
      <c r="K135" s="165"/>
      <c r="L135" s="166"/>
      <c r="M135" s="166"/>
      <c r="N135" s="167"/>
      <c r="O135" s="168"/>
      <c r="P135" s="167"/>
      <c r="Q135" s="167"/>
      <c r="R135" s="167"/>
      <c r="S135" s="167"/>
      <c r="T135" s="169"/>
      <c r="U135" s="169"/>
      <c r="V135" s="170"/>
      <c r="W135" s="171"/>
      <c r="X135" s="172"/>
      <c r="Y135" s="173"/>
      <c r="Z135" s="173"/>
      <c r="AA135" s="43" t="s">
        <v>50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0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09</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60</v>
      </c>
      <c r="Y2" s="32" t="s">
        <v>7</v>
      </c>
      <c r="Z2" s="32" t="n">
        <v>420</v>
      </c>
      <c r="AA2" s="13" t="s">
        <v>510</v>
      </c>
    </row>
    <row r="3" customFormat="false" ht="18.75" hidden="false" customHeight="true" outlineLevel="0" collapsed="false">
      <c r="B3" s="33" t="s">
        <v>511</v>
      </c>
      <c r="C3" s="33"/>
      <c r="D3" s="33"/>
      <c r="E3" s="33"/>
      <c r="F3" s="33"/>
      <c r="G3" s="33"/>
      <c r="H3" s="33"/>
      <c r="I3" s="34"/>
      <c r="J3" s="34"/>
      <c r="K3" s="35"/>
      <c r="L3" s="36" t="n">
        <v>379.714</v>
      </c>
      <c r="M3" s="36" t="n">
        <v>383.285</v>
      </c>
      <c r="N3" s="36" t="n">
        <v>68.2838</v>
      </c>
      <c r="O3" s="37"/>
      <c r="P3" s="38" t="s">
        <v>10</v>
      </c>
      <c r="Q3" s="37"/>
      <c r="R3" s="37"/>
      <c r="S3" s="36" t="n">
        <v>50.4847</v>
      </c>
      <c r="T3" s="39"/>
      <c r="U3" s="40" t="s">
        <v>471</v>
      </c>
      <c r="V3" s="41"/>
      <c r="W3" s="42" t="s">
        <v>12</v>
      </c>
      <c r="X3" s="42" t="n">
        <v>1150</v>
      </c>
      <c r="Y3" s="42" t="s">
        <v>13</v>
      </c>
      <c r="Z3" s="42" t="n">
        <v>230</v>
      </c>
      <c r="AA3" s="43" t="s">
        <v>5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72</v>
      </c>
    </row>
    <row r="5" customFormat="false" ht="12" hidden="false" customHeight="false" outlineLevel="0" collapsed="false">
      <c r="A5" s="1" t="s">
        <v>40</v>
      </c>
      <c r="B5" s="54" t="n">
        <v>1</v>
      </c>
      <c r="C5" s="55" t="s">
        <v>512</v>
      </c>
      <c r="D5" s="56" t="s">
        <v>513</v>
      </c>
      <c r="E5" s="56" t="s">
        <v>431</v>
      </c>
      <c r="F5" s="56" t="s">
        <v>508</v>
      </c>
      <c r="G5" s="57" t="s">
        <v>64</v>
      </c>
      <c r="H5" s="58" t="s">
        <v>514</v>
      </c>
      <c r="I5" s="56" t="s">
        <v>287</v>
      </c>
      <c r="J5" s="58" t="s">
        <v>515</v>
      </c>
      <c r="K5" s="59" t="n">
        <v>0</v>
      </c>
      <c r="L5" s="61" t="n">
        <v>417</v>
      </c>
      <c r="M5" s="61" t="n">
        <v>404</v>
      </c>
      <c r="N5" s="62" t="n">
        <v>73.86</v>
      </c>
      <c r="O5" s="63" t="n">
        <v>6</v>
      </c>
      <c r="P5" s="63" t="n">
        <v>6</v>
      </c>
      <c r="Q5" s="63" t="n">
        <v>6</v>
      </c>
      <c r="R5" s="63" t="n">
        <v>6</v>
      </c>
      <c r="S5" s="64" t="n">
        <v>33.06825</v>
      </c>
      <c r="T5" s="8" t="s">
        <v>94</v>
      </c>
      <c r="U5" s="146" t="s">
        <v>146</v>
      </c>
      <c r="V5" s="9" t="n">
        <v>4</v>
      </c>
      <c r="W5" s="65" t="s">
        <v>96</v>
      </c>
      <c r="X5" s="66" t="n">
        <v>7</v>
      </c>
      <c r="Y5" s="67" t="n">
        <v>6</v>
      </c>
      <c r="Z5" s="67" t="n">
        <v>1</v>
      </c>
      <c r="AA5" s="43" t="s">
        <v>516</v>
      </c>
      <c r="AB5" s="43" t="s">
        <v>517</v>
      </c>
    </row>
    <row r="6" customFormat="false" ht="12" hidden="false" customHeight="false" outlineLevel="0" collapsed="false">
      <c r="A6" s="1" t="s">
        <v>40</v>
      </c>
      <c r="B6" s="68" t="n">
        <v>2</v>
      </c>
      <c r="C6" s="69" t="s">
        <v>518</v>
      </c>
      <c r="D6" s="70" t="s">
        <v>519</v>
      </c>
      <c r="E6" s="70" t="s">
        <v>431</v>
      </c>
      <c r="F6" s="70" t="s">
        <v>508</v>
      </c>
      <c r="G6" s="71" t="s">
        <v>45</v>
      </c>
      <c r="H6" s="72" t="s">
        <v>520</v>
      </c>
      <c r="I6" s="70" t="s">
        <v>66</v>
      </c>
      <c r="J6" s="72" t="s">
        <v>521</v>
      </c>
      <c r="K6" s="73" t="n">
        <v>0</v>
      </c>
      <c r="L6" s="86" t="n">
        <v>378</v>
      </c>
      <c r="M6" s="74" t="n">
        <v>386</v>
      </c>
      <c r="N6" s="75" t="n">
        <v>66.3</v>
      </c>
      <c r="O6" s="78" t="n">
        <v>4</v>
      </c>
      <c r="P6" s="76" t="n">
        <v>2</v>
      </c>
      <c r="Q6" s="76" t="n">
        <v>2</v>
      </c>
      <c r="R6" s="76" t="n">
        <v>2</v>
      </c>
      <c r="S6" s="75" t="n">
        <v>58.4177744959896</v>
      </c>
      <c r="T6" s="80" t="s">
        <v>49</v>
      </c>
      <c r="U6" s="80" t="s">
        <v>68</v>
      </c>
      <c r="V6" s="81" t="n">
        <v>4</v>
      </c>
      <c r="W6" s="82" t="s">
        <v>79</v>
      </c>
      <c r="X6" s="90" t="n">
        <v>3</v>
      </c>
      <c r="Y6" s="84" t="n">
        <v>2</v>
      </c>
      <c r="Z6" s="84" t="n">
        <v>2</v>
      </c>
      <c r="AA6" s="43" t="s">
        <v>522</v>
      </c>
      <c r="AB6" s="43" t="s">
        <v>523</v>
      </c>
    </row>
    <row r="7" customFormat="false" ht="12" hidden="false" customHeight="false" outlineLevel="0" collapsed="false">
      <c r="A7" s="1" t="s">
        <v>40</v>
      </c>
      <c r="B7" s="85" t="n">
        <v>3</v>
      </c>
      <c r="C7" s="69" t="s">
        <v>524</v>
      </c>
      <c r="D7" s="70" t="s">
        <v>525</v>
      </c>
      <c r="E7" s="70" t="s">
        <v>431</v>
      </c>
      <c r="F7" s="70" t="s">
        <v>508</v>
      </c>
      <c r="G7" s="71" t="s">
        <v>99</v>
      </c>
      <c r="H7" s="72" t="s">
        <v>46</v>
      </c>
      <c r="I7" s="70" t="s">
        <v>66</v>
      </c>
      <c r="J7" s="72" t="s">
        <v>526</v>
      </c>
      <c r="K7" s="73" t="n">
        <v>0.222222222222222</v>
      </c>
      <c r="L7" s="74" t="n">
        <v>407</v>
      </c>
      <c r="M7" s="74" t="n">
        <v>411</v>
      </c>
      <c r="N7" s="94" t="n">
        <v>68.56</v>
      </c>
      <c r="O7" s="78" t="n">
        <v>5</v>
      </c>
      <c r="P7" s="78" t="n">
        <v>5</v>
      </c>
      <c r="Q7" s="78" t="n">
        <v>4</v>
      </c>
      <c r="R7" s="78" t="n">
        <v>5</v>
      </c>
      <c r="S7" s="75" t="n">
        <v>48.25244918708</v>
      </c>
      <c r="T7" s="80" t="s">
        <v>94</v>
      </c>
      <c r="U7" s="114" t="s">
        <v>95</v>
      </c>
      <c r="V7" s="81" t="n">
        <v>4</v>
      </c>
      <c r="W7" s="95" t="s">
        <v>102</v>
      </c>
      <c r="X7" s="92" t="n">
        <v>6</v>
      </c>
      <c r="Y7" s="84" t="n">
        <v>4</v>
      </c>
      <c r="Z7" s="84" t="n">
        <v>3</v>
      </c>
      <c r="AA7" s="43" t="s">
        <v>527</v>
      </c>
      <c r="AB7" s="13" t="s">
        <v>528</v>
      </c>
    </row>
    <row r="8" customFormat="false" ht="12" hidden="false" customHeight="false" outlineLevel="0" collapsed="false">
      <c r="A8" s="1" t="s">
        <v>40</v>
      </c>
      <c r="B8" s="89" t="n">
        <v>4</v>
      </c>
      <c r="C8" s="69" t="s">
        <v>529</v>
      </c>
      <c r="D8" s="70" t="s">
        <v>530</v>
      </c>
      <c r="E8" s="70" t="s">
        <v>431</v>
      </c>
      <c r="F8" s="70" t="s">
        <v>508</v>
      </c>
      <c r="G8" s="71" t="s">
        <v>136</v>
      </c>
      <c r="H8" s="72" t="s">
        <v>46</v>
      </c>
      <c r="I8" s="70" t="s">
        <v>47</v>
      </c>
      <c r="J8" s="72" t="s">
        <v>531</v>
      </c>
      <c r="K8" s="73" t="n">
        <v>0</v>
      </c>
      <c r="L8" s="86" t="n">
        <v>348</v>
      </c>
      <c r="M8" s="86" t="n">
        <v>359</v>
      </c>
      <c r="N8" s="75" t="n">
        <v>64</v>
      </c>
      <c r="O8" s="76" t="n">
        <v>2</v>
      </c>
      <c r="P8" s="77" t="n">
        <v>1</v>
      </c>
      <c r="Q8" s="77" t="n">
        <v>1</v>
      </c>
      <c r="R8" s="87" t="n">
        <v>3</v>
      </c>
      <c r="S8" s="75" t="n">
        <v>63.9061187188381</v>
      </c>
      <c r="T8" s="79" t="s">
        <v>94</v>
      </c>
      <c r="U8" s="79" t="s">
        <v>532</v>
      </c>
      <c r="V8" s="81" t="n">
        <v>4</v>
      </c>
      <c r="W8" s="82" t="s">
        <v>69</v>
      </c>
      <c r="X8" s="92" t="n">
        <v>5</v>
      </c>
      <c r="Y8" s="84" t="n">
        <v>5</v>
      </c>
      <c r="Z8" s="84" t="n">
        <v>4</v>
      </c>
      <c r="AA8" s="43" t="s">
        <v>533</v>
      </c>
      <c r="AB8" s="43" t="s">
        <v>534</v>
      </c>
    </row>
    <row r="9" customFormat="false" ht="12" hidden="false" customHeight="false" outlineLevel="0" collapsed="false">
      <c r="A9" s="1" t="s">
        <v>40</v>
      </c>
      <c r="B9" s="91" t="n">
        <v>5</v>
      </c>
      <c r="C9" s="69" t="s">
        <v>535</v>
      </c>
      <c r="D9" s="70" t="s">
        <v>536</v>
      </c>
      <c r="E9" s="70" t="s">
        <v>431</v>
      </c>
      <c r="F9" s="70" t="s">
        <v>508</v>
      </c>
      <c r="G9" s="71" t="s">
        <v>64</v>
      </c>
      <c r="H9" s="72" t="s">
        <v>46</v>
      </c>
      <c r="I9" s="70" t="s">
        <v>47</v>
      </c>
      <c r="J9" s="72" t="s">
        <v>537</v>
      </c>
      <c r="K9" s="73" t="n">
        <v>0</v>
      </c>
      <c r="L9" s="74" t="n">
        <v>395</v>
      </c>
      <c r="M9" s="74" t="n">
        <v>402</v>
      </c>
      <c r="N9" s="94" t="n">
        <v>77.6</v>
      </c>
      <c r="O9" s="78" t="n">
        <v>7</v>
      </c>
      <c r="P9" s="78" t="n">
        <v>6</v>
      </c>
      <c r="Q9" s="78" t="n">
        <v>6</v>
      </c>
      <c r="R9" s="78" t="n">
        <v>6</v>
      </c>
      <c r="S9" s="75" t="n">
        <v>26.26825</v>
      </c>
      <c r="T9" s="80" t="s">
        <v>94</v>
      </c>
      <c r="U9" s="114" t="s">
        <v>146</v>
      </c>
      <c r="V9" s="81" t="n">
        <v>3</v>
      </c>
      <c r="W9" s="95"/>
      <c r="X9" s="92" t="n">
        <v>4</v>
      </c>
      <c r="Y9" s="84" t="n">
        <v>7</v>
      </c>
      <c r="Z9" s="84" t="n">
        <v>5</v>
      </c>
      <c r="AA9" s="43" t="s">
        <v>538</v>
      </c>
      <c r="AB9" s="43" t="s">
        <v>539</v>
      </c>
    </row>
    <row r="10" customFormat="false" ht="12" hidden="false" customHeight="false" outlineLevel="0" collapsed="false">
      <c r="A10" s="1" t="s">
        <v>40</v>
      </c>
      <c r="B10" s="93" t="n">
        <v>6</v>
      </c>
      <c r="C10" s="69" t="s">
        <v>540</v>
      </c>
      <c r="D10" s="70" t="s">
        <v>541</v>
      </c>
      <c r="E10" s="70" t="s">
        <v>431</v>
      </c>
      <c r="F10" s="70" t="s">
        <v>508</v>
      </c>
      <c r="G10" s="71" t="s">
        <v>64</v>
      </c>
      <c r="H10" s="72" t="s">
        <v>455</v>
      </c>
      <c r="I10" s="70" t="s">
        <v>76</v>
      </c>
      <c r="J10" s="72" t="s">
        <v>542</v>
      </c>
      <c r="K10" s="73" t="n">
        <v>0</v>
      </c>
      <c r="L10" s="86" t="n">
        <v>341</v>
      </c>
      <c r="M10" s="86" t="n">
        <v>363</v>
      </c>
      <c r="N10" s="75" t="n">
        <v>63.6</v>
      </c>
      <c r="O10" s="77" t="n">
        <v>1</v>
      </c>
      <c r="P10" s="87" t="n">
        <v>3</v>
      </c>
      <c r="Q10" s="87" t="n">
        <v>3</v>
      </c>
      <c r="R10" s="77" t="n">
        <v>1</v>
      </c>
      <c r="S10" s="75" t="n">
        <v>63.0039503360069</v>
      </c>
      <c r="T10" s="80" t="s">
        <v>49</v>
      </c>
      <c r="U10" s="79" t="s">
        <v>195</v>
      </c>
      <c r="V10" s="81" t="n">
        <v>4</v>
      </c>
      <c r="W10" s="82" t="s">
        <v>58</v>
      </c>
      <c r="X10" s="88" t="n">
        <v>1</v>
      </c>
      <c r="Y10" s="84" t="n">
        <v>1</v>
      </c>
      <c r="Z10" s="84" t="n">
        <v>6</v>
      </c>
    </row>
    <row r="11" customFormat="false" ht="12" hidden="false" customHeight="false" outlineLevel="0" collapsed="false">
      <c r="A11" s="1" t="s">
        <v>40</v>
      </c>
      <c r="B11" s="96" t="n">
        <v>7</v>
      </c>
      <c r="C11" s="97" t="s">
        <v>543</v>
      </c>
      <c r="D11" s="98" t="s">
        <v>544</v>
      </c>
      <c r="E11" s="98" t="s">
        <v>431</v>
      </c>
      <c r="F11" s="98" t="s">
        <v>508</v>
      </c>
      <c r="G11" s="99" t="s">
        <v>118</v>
      </c>
      <c r="H11" s="100" t="s">
        <v>46</v>
      </c>
      <c r="I11" s="98" t="s">
        <v>47</v>
      </c>
      <c r="J11" s="100" t="s">
        <v>545</v>
      </c>
      <c r="K11" s="101" t="n">
        <v>0</v>
      </c>
      <c r="L11" s="102" t="n">
        <v>372</v>
      </c>
      <c r="M11" s="102" t="n">
        <v>358</v>
      </c>
      <c r="N11" s="103" t="n">
        <v>64.0666666666667</v>
      </c>
      <c r="O11" s="120" t="n">
        <v>3</v>
      </c>
      <c r="P11" s="104" t="n">
        <v>4</v>
      </c>
      <c r="Q11" s="104" t="n">
        <v>5</v>
      </c>
      <c r="R11" s="104" t="n">
        <v>4</v>
      </c>
      <c r="S11" s="103" t="n">
        <v>60.4762714285714</v>
      </c>
      <c r="T11" s="105" t="s">
        <v>49</v>
      </c>
      <c r="U11" s="106" t="s">
        <v>85</v>
      </c>
      <c r="V11" s="107" t="n">
        <v>4</v>
      </c>
      <c r="W11" s="174" t="s">
        <v>86</v>
      </c>
      <c r="X11" s="125" t="n">
        <v>2</v>
      </c>
      <c r="Y11" s="110" t="n">
        <v>3</v>
      </c>
      <c r="Z11" s="110" t="n">
        <v>7</v>
      </c>
    </row>
    <row r="12" customFormat="false" ht="18.75" hidden="false" customHeight="true" outlineLevel="0" collapsed="false">
      <c r="B12" s="24" t="s">
        <v>546</v>
      </c>
      <c r="C12" s="24"/>
      <c r="D12" s="25"/>
      <c r="E12" s="25"/>
      <c r="F12" s="25"/>
      <c r="G12" s="25"/>
      <c r="H12" s="25"/>
      <c r="I12" s="25"/>
      <c r="J12" s="25"/>
      <c r="K12" s="26"/>
      <c r="L12" s="27" t="s">
        <v>3</v>
      </c>
      <c r="M12" s="27" t="s">
        <v>3</v>
      </c>
      <c r="N12" s="27" t="s">
        <v>3</v>
      </c>
      <c r="O12" s="27"/>
      <c r="P12" s="28" t="s">
        <v>4</v>
      </c>
      <c r="Q12" s="27"/>
      <c r="R12" s="27"/>
      <c r="S12" s="27" t="s">
        <v>3</v>
      </c>
      <c r="T12" s="29"/>
      <c r="U12" s="30" t="s">
        <v>155</v>
      </c>
      <c r="V12" s="31"/>
      <c r="W12" s="32" t="s">
        <v>6</v>
      </c>
      <c r="X12" s="32" t="n">
        <v>540</v>
      </c>
      <c r="Y12" s="32" t="s">
        <v>7</v>
      </c>
      <c r="Z12" s="32" t="n">
        <v>810</v>
      </c>
      <c r="AA12" s="13" t="s">
        <v>547</v>
      </c>
    </row>
    <row r="13" customFormat="false" ht="18.75" hidden="false" customHeight="true" outlineLevel="0" collapsed="false">
      <c r="B13" s="33" t="s">
        <v>548</v>
      </c>
      <c r="C13" s="33"/>
      <c r="D13" s="33"/>
      <c r="E13" s="33"/>
      <c r="F13" s="33"/>
      <c r="G13" s="33"/>
      <c r="H13" s="33"/>
      <c r="I13" s="34"/>
      <c r="J13" s="34"/>
      <c r="K13" s="35"/>
      <c r="L13" s="36" t="n">
        <v>390.571</v>
      </c>
      <c r="M13" s="36" t="n">
        <v>403.714</v>
      </c>
      <c r="N13" s="36" t="n">
        <v>66.6806</v>
      </c>
      <c r="O13" s="37"/>
      <c r="P13" s="38" t="s">
        <v>10</v>
      </c>
      <c r="Q13" s="37"/>
      <c r="R13" s="37"/>
      <c r="S13" s="36" t="n">
        <v>50.4804</v>
      </c>
      <c r="T13" s="39"/>
      <c r="U13" s="40" t="s">
        <v>278</v>
      </c>
      <c r="V13" s="41"/>
      <c r="W13" s="42" t="s">
        <v>12</v>
      </c>
      <c r="X13" s="42" t="n">
        <v>4030</v>
      </c>
      <c r="Y13" s="42" t="s">
        <v>13</v>
      </c>
      <c r="Z13" s="42" t="n">
        <v>350</v>
      </c>
      <c r="AA13" s="43" t="s">
        <v>548</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279</v>
      </c>
    </row>
    <row r="15" customFormat="false" ht="12" hidden="false" customHeight="false" outlineLevel="0" collapsed="false">
      <c r="A15" s="1" t="s">
        <v>109</v>
      </c>
      <c r="B15" s="54" t="n">
        <v>1</v>
      </c>
      <c r="C15" s="55" t="s">
        <v>549</v>
      </c>
      <c r="D15" s="56" t="s">
        <v>530</v>
      </c>
      <c r="E15" s="56" t="s">
        <v>431</v>
      </c>
      <c r="F15" s="56" t="s">
        <v>508</v>
      </c>
      <c r="G15" s="57" t="s">
        <v>64</v>
      </c>
      <c r="H15" s="58" t="s">
        <v>46</v>
      </c>
      <c r="I15" s="56" t="s">
        <v>287</v>
      </c>
      <c r="J15" s="58" t="s">
        <v>550</v>
      </c>
      <c r="K15" s="59" t="n">
        <v>0.625</v>
      </c>
      <c r="L15" s="61" t="n">
        <v>397</v>
      </c>
      <c r="M15" s="60" t="n">
        <v>397</v>
      </c>
      <c r="N15" s="64" t="n">
        <v>66</v>
      </c>
      <c r="O15" s="126" t="n">
        <v>2</v>
      </c>
      <c r="P15" s="63" t="n">
        <v>4</v>
      </c>
      <c r="Q15" s="63" t="n">
        <v>4</v>
      </c>
      <c r="R15" s="63" t="n">
        <v>4</v>
      </c>
      <c r="S15" s="64" t="n">
        <v>57.2407631730009</v>
      </c>
      <c r="T15" s="8" t="s">
        <v>56</v>
      </c>
      <c r="U15" s="8" t="s">
        <v>139</v>
      </c>
      <c r="V15" s="9" t="n">
        <v>4</v>
      </c>
      <c r="W15" s="127" t="s">
        <v>86</v>
      </c>
      <c r="X15" s="113" t="n">
        <v>3</v>
      </c>
      <c r="Y15" s="67" t="n">
        <v>1</v>
      </c>
      <c r="Z15" s="67" t="n">
        <v>1</v>
      </c>
      <c r="AA15" s="43" t="s">
        <v>551</v>
      </c>
      <c r="AB15" s="43" t="s">
        <v>552</v>
      </c>
    </row>
    <row r="16" customFormat="false" ht="12" hidden="false" customHeight="false" outlineLevel="0" collapsed="false">
      <c r="A16" s="1" t="s">
        <v>109</v>
      </c>
      <c r="B16" s="68" t="n">
        <v>2</v>
      </c>
      <c r="C16" s="69" t="s">
        <v>553</v>
      </c>
      <c r="D16" s="70" t="s">
        <v>525</v>
      </c>
      <c r="E16" s="70" t="s">
        <v>431</v>
      </c>
      <c r="F16" s="70" t="s">
        <v>508</v>
      </c>
      <c r="G16" s="71" t="s">
        <v>45</v>
      </c>
      <c r="H16" s="72" t="s">
        <v>46</v>
      </c>
      <c r="I16" s="70" t="s">
        <v>76</v>
      </c>
      <c r="J16" s="72" t="s">
        <v>554</v>
      </c>
      <c r="K16" s="73" t="n">
        <v>0.388888888888889</v>
      </c>
      <c r="L16" s="74" t="n">
        <v>393</v>
      </c>
      <c r="M16" s="74" t="n">
        <v>404</v>
      </c>
      <c r="N16" s="75" t="n">
        <v>66.2</v>
      </c>
      <c r="O16" s="78" t="n">
        <v>4</v>
      </c>
      <c r="P16" s="76" t="n">
        <v>2</v>
      </c>
      <c r="Q16" s="77" t="n">
        <v>1</v>
      </c>
      <c r="R16" s="87" t="n">
        <v>3</v>
      </c>
      <c r="S16" s="75" t="n">
        <v>58.4781714187604</v>
      </c>
      <c r="T16" s="80" t="s">
        <v>94</v>
      </c>
      <c r="U16" s="80" t="s">
        <v>532</v>
      </c>
      <c r="V16" s="81" t="n">
        <v>4</v>
      </c>
      <c r="W16" s="82" t="s">
        <v>58</v>
      </c>
      <c r="X16" s="88" t="n">
        <v>1</v>
      </c>
      <c r="Y16" s="84" t="n">
        <v>4</v>
      </c>
      <c r="Z16" s="84" t="n">
        <v>2</v>
      </c>
      <c r="AA16" s="43" t="s">
        <v>555</v>
      </c>
      <c r="AB16" s="43" t="s">
        <v>556</v>
      </c>
    </row>
    <row r="17" customFormat="false" ht="12" hidden="false" customHeight="false" outlineLevel="0" collapsed="false">
      <c r="A17" s="1" t="s">
        <v>109</v>
      </c>
      <c r="B17" s="85" t="n">
        <v>3</v>
      </c>
      <c r="C17" s="69" t="s">
        <v>557</v>
      </c>
      <c r="D17" s="70" t="s">
        <v>558</v>
      </c>
      <c r="E17" s="70" t="s">
        <v>431</v>
      </c>
      <c r="F17" s="70" t="s">
        <v>508</v>
      </c>
      <c r="G17" s="71" t="s">
        <v>45</v>
      </c>
      <c r="H17" s="72" t="s">
        <v>46</v>
      </c>
      <c r="I17" s="70" t="s">
        <v>66</v>
      </c>
      <c r="J17" s="72" t="s">
        <v>559</v>
      </c>
      <c r="K17" s="73" t="n">
        <v>0.272727272727273</v>
      </c>
      <c r="L17" s="74" t="n">
        <v>397</v>
      </c>
      <c r="M17" s="74" t="n">
        <v>416</v>
      </c>
      <c r="N17" s="94" t="n">
        <v>68.4428571428572</v>
      </c>
      <c r="O17" s="78" t="n">
        <v>7</v>
      </c>
      <c r="P17" s="78" t="n">
        <v>7</v>
      </c>
      <c r="Q17" s="78" t="n">
        <v>7</v>
      </c>
      <c r="R17" s="78" t="n">
        <v>7</v>
      </c>
      <c r="S17" s="75" t="n">
        <v>24.9186</v>
      </c>
      <c r="T17" s="80" t="s">
        <v>94</v>
      </c>
      <c r="U17" s="114" t="s">
        <v>146</v>
      </c>
      <c r="V17" s="81" t="n">
        <v>0</v>
      </c>
      <c r="W17" s="95"/>
      <c r="X17" s="92" t="n">
        <v>6</v>
      </c>
      <c r="Y17" s="84" t="n">
        <v>7</v>
      </c>
      <c r="Z17" s="84" t="n">
        <v>3</v>
      </c>
      <c r="AA17" s="43" t="s">
        <v>128</v>
      </c>
      <c r="AB17" s="13" t="s">
        <v>560</v>
      </c>
    </row>
    <row r="18" customFormat="false" ht="12" hidden="false" customHeight="false" outlineLevel="0" collapsed="false">
      <c r="A18" s="1" t="s">
        <v>109</v>
      </c>
      <c r="B18" s="89" t="n">
        <v>4</v>
      </c>
      <c r="C18" s="69" t="s">
        <v>561</v>
      </c>
      <c r="D18" s="70" t="s">
        <v>562</v>
      </c>
      <c r="E18" s="70" t="s">
        <v>563</v>
      </c>
      <c r="F18" s="70" t="s">
        <v>508</v>
      </c>
      <c r="G18" s="71" t="s">
        <v>136</v>
      </c>
      <c r="H18" s="72" t="s">
        <v>75</v>
      </c>
      <c r="I18" s="70" t="s">
        <v>47</v>
      </c>
      <c r="J18" s="72" t="s">
        <v>564</v>
      </c>
      <c r="K18" s="73" t="n">
        <v>0.5</v>
      </c>
      <c r="L18" s="86" t="n">
        <v>389</v>
      </c>
      <c r="M18" s="74" t="n">
        <v>409</v>
      </c>
      <c r="N18" s="94" t="n">
        <v>67</v>
      </c>
      <c r="O18" s="78" t="n">
        <v>5</v>
      </c>
      <c r="P18" s="78" t="n">
        <v>6</v>
      </c>
      <c r="Q18" s="87" t="n">
        <v>3</v>
      </c>
      <c r="R18" s="78" t="n">
        <v>6</v>
      </c>
      <c r="S18" s="75" t="n">
        <v>41.4873172489083</v>
      </c>
      <c r="T18" s="80" t="s">
        <v>94</v>
      </c>
      <c r="U18" s="80" t="s">
        <v>146</v>
      </c>
      <c r="V18" s="81" t="n">
        <v>4</v>
      </c>
      <c r="W18" s="95" t="s">
        <v>96</v>
      </c>
      <c r="X18" s="92" t="n">
        <v>5</v>
      </c>
      <c r="Y18" s="84" t="n">
        <v>6</v>
      </c>
      <c r="Z18" s="84" t="n">
        <v>4</v>
      </c>
      <c r="AA18" s="43" t="s">
        <v>565</v>
      </c>
      <c r="AB18" s="43" t="s">
        <v>566</v>
      </c>
    </row>
    <row r="19" customFormat="false" ht="12" hidden="false" customHeight="false" outlineLevel="0" collapsed="false">
      <c r="A19" s="1" t="s">
        <v>109</v>
      </c>
      <c r="B19" s="91" t="n">
        <v>5</v>
      </c>
      <c r="C19" s="69" t="s">
        <v>567</v>
      </c>
      <c r="D19" s="70" t="s">
        <v>568</v>
      </c>
      <c r="E19" s="70" t="s">
        <v>563</v>
      </c>
      <c r="F19" s="70" t="s">
        <v>508</v>
      </c>
      <c r="G19" s="71" t="s">
        <v>136</v>
      </c>
      <c r="H19" s="72" t="s">
        <v>75</v>
      </c>
      <c r="I19" s="70" t="s">
        <v>287</v>
      </c>
      <c r="J19" s="72" t="s">
        <v>569</v>
      </c>
      <c r="K19" s="73" t="n">
        <v>0.6</v>
      </c>
      <c r="L19" s="74" t="n">
        <v>396</v>
      </c>
      <c r="M19" s="86" t="n">
        <v>397</v>
      </c>
      <c r="N19" s="75" t="n">
        <v>66.1</v>
      </c>
      <c r="O19" s="87" t="n">
        <v>3</v>
      </c>
      <c r="P19" s="78" t="n">
        <v>5</v>
      </c>
      <c r="Q19" s="78" t="n">
        <v>5</v>
      </c>
      <c r="R19" s="76" t="n">
        <v>2</v>
      </c>
      <c r="S19" s="75" t="n">
        <v>56.0638971492621</v>
      </c>
      <c r="T19" s="80" t="s">
        <v>460</v>
      </c>
      <c r="U19" s="80" t="s">
        <v>532</v>
      </c>
      <c r="V19" s="81" t="n">
        <v>4</v>
      </c>
      <c r="W19" s="82" t="s">
        <v>79</v>
      </c>
      <c r="X19" s="83" t="n">
        <v>2</v>
      </c>
      <c r="Y19" s="84" t="n">
        <v>2</v>
      </c>
      <c r="Z19" s="84" t="n">
        <v>5</v>
      </c>
      <c r="AA19" s="43" t="s">
        <v>570</v>
      </c>
      <c r="AB19" s="43" t="s">
        <v>571</v>
      </c>
    </row>
    <row r="20" customFormat="false" ht="12" hidden="false" customHeight="false" outlineLevel="0" collapsed="false">
      <c r="A20" s="1" t="s">
        <v>109</v>
      </c>
      <c r="B20" s="93" t="n">
        <v>6</v>
      </c>
      <c r="C20" s="69" t="s">
        <v>572</v>
      </c>
      <c r="D20" s="70" t="s">
        <v>573</v>
      </c>
      <c r="E20" s="70" t="s">
        <v>431</v>
      </c>
      <c r="F20" s="70" t="s">
        <v>508</v>
      </c>
      <c r="G20" s="71" t="s">
        <v>136</v>
      </c>
      <c r="H20" s="72" t="s">
        <v>46</v>
      </c>
      <c r="I20" s="70" t="s">
        <v>76</v>
      </c>
      <c r="J20" s="72" t="s">
        <v>574</v>
      </c>
      <c r="K20" s="73" t="n">
        <v>0.75</v>
      </c>
      <c r="L20" s="86" t="n">
        <v>365</v>
      </c>
      <c r="M20" s="86" t="n">
        <v>395</v>
      </c>
      <c r="N20" s="75" t="n">
        <v>65.8</v>
      </c>
      <c r="O20" s="77" t="n">
        <v>1</v>
      </c>
      <c r="P20" s="77" t="n">
        <v>1</v>
      </c>
      <c r="Q20" s="76" t="n">
        <v>2</v>
      </c>
      <c r="R20" s="77" t="n">
        <v>1</v>
      </c>
      <c r="S20" s="75" t="n">
        <v>69.0943182306852</v>
      </c>
      <c r="T20" s="80" t="s">
        <v>49</v>
      </c>
      <c r="U20" s="79" t="s">
        <v>195</v>
      </c>
      <c r="V20" s="81" t="n">
        <v>4</v>
      </c>
      <c r="W20" s="82" t="s">
        <v>69</v>
      </c>
      <c r="X20" s="92" t="n">
        <v>7</v>
      </c>
      <c r="Y20" s="84" t="n">
        <v>3</v>
      </c>
      <c r="Z20" s="84" t="n">
        <v>6</v>
      </c>
    </row>
    <row r="21" customFormat="false" ht="12" hidden="false" customHeight="false" outlineLevel="0" collapsed="false">
      <c r="A21" s="1" t="s">
        <v>109</v>
      </c>
      <c r="B21" s="96" t="n">
        <v>7</v>
      </c>
      <c r="C21" s="97" t="s">
        <v>575</v>
      </c>
      <c r="D21" s="98" t="s">
        <v>541</v>
      </c>
      <c r="E21" s="98" t="s">
        <v>563</v>
      </c>
      <c r="F21" s="98" t="s">
        <v>508</v>
      </c>
      <c r="G21" s="99" t="s">
        <v>64</v>
      </c>
      <c r="H21" s="100" t="s">
        <v>75</v>
      </c>
      <c r="I21" s="98" t="s">
        <v>66</v>
      </c>
      <c r="J21" s="100" t="s">
        <v>576</v>
      </c>
      <c r="K21" s="101" t="n">
        <v>0.15</v>
      </c>
      <c r="L21" s="118" t="n">
        <v>397</v>
      </c>
      <c r="M21" s="118" t="n">
        <v>408</v>
      </c>
      <c r="N21" s="150" t="n">
        <v>67.2214285714286</v>
      </c>
      <c r="O21" s="104" t="n">
        <v>6</v>
      </c>
      <c r="P21" s="120" t="n">
        <v>3</v>
      </c>
      <c r="Q21" s="104" t="n">
        <v>6</v>
      </c>
      <c r="R21" s="104" t="n">
        <v>5</v>
      </c>
      <c r="S21" s="103" t="n">
        <v>46.0797612081514</v>
      </c>
      <c r="T21" s="105" t="s">
        <v>49</v>
      </c>
      <c r="U21" s="175" t="s">
        <v>150</v>
      </c>
      <c r="V21" s="107" t="n">
        <v>4</v>
      </c>
      <c r="W21" s="108" t="s">
        <v>102</v>
      </c>
      <c r="X21" s="109" t="n">
        <v>4</v>
      </c>
      <c r="Y21" s="110" t="n">
        <v>5</v>
      </c>
      <c r="Z21" s="110" t="n">
        <v>7</v>
      </c>
    </row>
    <row r="22" customFormat="false" ht="18.75" hidden="false" customHeight="true" outlineLevel="0" collapsed="false">
      <c r="B22" s="24" t="s">
        <v>577</v>
      </c>
      <c r="C22" s="24"/>
      <c r="D22" s="25"/>
      <c r="E22" s="25"/>
      <c r="F22" s="25"/>
      <c r="G22" s="25"/>
      <c r="H22" s="25"/>
      <c r="I22" s="25"/>
      <c r="J22" s="25"/>
      <c r="K22" s="26"/>
      <c r="L22" s="27" t="s">
        <v>3</v>
      </c>
      <c r="M22" s="27" t="s">
        <v>3</v>
      </c>
      <c r="N22" s="27" t="s">
        <v>3</v>
      </c>
      <c r="O22" s="27"/>
      <c r="P22" s="28" t="s">
        <v>4</v>
      </c>
      <c r="Q22" s="27"/>
      <c r="R22" s="27"/>
      <c r="S22" s="27" t="s">
        <v>3</v>
      </c>
      <c r="T22" s="29"/>
      <c r="U22" s="30" t="s">
        <v>197</v>
      </c>
      <c r="V22" s="31"/>
      <c r="W22" s="32" t="s">
        <v>6</v>
      </c>
      <c r="X22" s="32" t="n">
        <v>140</v>
      </c>
      <c r="Y22" s="32" t="s">
        <v>7</v>
      </c>
      <c r="Z22" s="32" t="n">
        <v>300</v>
      </c>
      <c r="AA22" s="13" t="s">
        <v>578</v>
      </c>
    </row>
    <row r="23" customFormat="false" ht="18.75" hidden="false" customHeight="true" outlineLevel="0" collapsed="false">
      <c r="B23" s="33" t="s">
        <v>579</v>
      </c>
      <c r="C23" s="33"/>
      <c r="D23" s="33"/>
      <c r="E23" s="33"/>
      <c r="F23" s="33"/>
      <c r="G23" s="33"/>
      <c r="H23" s="33"/>
      <c r="I23" s="34"/>
      <c r="J23" s="34"/>
      <c r="K23" s="35"/>
      <c r="L23" s="36" t="n">
        <v>377.6</v>
      </c>
      <c r="M23" s="36" t="n">
        <v>391.6</v>
      </c>
      <c r="N23" s="36" t="n">
        <v>68.8857</v>
      </c>
      <c r="O23" s="37"/>
      <c r="P23" s="38" t="s">
        <v>10</v>
      </c>
      <c r="Q23" s="37"/>
      <c r="R23" s="37"/>
      <c r="S23" s="36" t="n">
        <v>50.5419</v>
      </c>
      <c r="T23" s="39"/>
      <c r="U23" s="40" t="s">
        <v>427</v>
      </c>
      <c r="V23" s="41"/>
      <c r="W23" s="42" t="s">
        <v>12</v>
      </c>
      <c r="X23" s="42" t="n">
        <v>1420</v>
      </c>
      <c r="Y23" s="42" t="s">
        <v>13</v>
      </c>
      <c r="Z23" s="42" t="n">
        <v>570</v>
      </c>
      <c r="AA23" s="43" t="s">
        <v>579</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580</v>
      </c>
    </row>
    <row r="25" customFormat="false" ht="12" hidden="false" customHeight="false" outlineLevel="0" collapsed="false">
      <c r="A25" s="1" t="s">
        <v>160</v>
      </c>
      <c r="B25" s="54" t="n">
        <v>1</v>
      </c>
      <c r="C25" s="55" t="s">
        <v>581</v>
      </c>
      <c r="D25" s="56" t="s">
        <v>582</v>
      </c>
      <c r="E25" s="56" t="s">
        <v>431</v>
      </c>
      <c r="F25" s="56" t="s">
        <v>508</v>
      </c>
      <c r="G25" s="57" t="s">
        <v>64</v>
      </c>
      <c r="H25" s="58" t="s">
        <v>46</v>
      </c>
      <c r="I25" s="56" t="s">
        <v>76</v>
      </c>
      <c r="J25" s="58" t="s">
        <v>515</v>
      </c>
      <c r="K25" s="59" t="n">
        <v>0</v>
      </c>
      <c r="L25" s="60" t="n">
        <v>345</v>
      </c>
      <c r="M25" s="60" t="n">
        <v>358</v>
      </c>
      <c r="N25" s="64" t="n">
        <v>62.8857142857143</v>
      </c>
      <c r="O25" s="160" t="n">
        <v>1</v>
      </c>
      <c r="P25" s="160" t="n">
        <v>1</v>
      </c>
      <c r="Q25" s="160" t="n">
        <v>1</v>
      </c>
      <c r="R25" s="160" t="n">
        <v>1</v>
      </c>
      <c r="S25" s="176" t="n">
        <v>75.0510767197819</v>
      </c>
      <c r="T25" s="8" t="s">
        <v>49</v>
      </c>
      <c r="U25" s="112" t="s">
        <v>583</v>
      </c>
      <c r="V25" s="9" t="n">
        <v>4</v>
      </c>
      <c r="W25" s="177" t="s">
        <v>69</v>
      </c>
      <c r="X25" s="147" t="n">
        <v>1</v>
      </c>
      <c r="Y25" s="67" t="n">
        <v>1</v>
      </c>
      <c r="Z25" s="67" t="n">
        <v>1</v>
      </c>
      <c r="AA25" s="43" t="s">
        <v>584</v>
      </c>
      <c r="AB25" s="43" t="s">
        <v>585</v>
      </c>
    </row>
    <row r="26" customFormat="false" ht="12" hidden="false" customHeight="false" outlineLevel="0" collapsed="false">
      <c r="A26" s="1" t="s">
        <v>160</v>
      </c>
      <c r="B26" s="68" t="n">
        <v>2</v>
      </c>
      <c r="C26" s="69" t="s">
        <v>586</v>
      </c>
      <c r="D26" s="70" t="s">
        <v>530</v>
      </c>
      <c r="E26" s="70" t="s">
        <v>587</v>
      </c>
      <c r="F26" s="70" t="s">
        <v>508</v>
      </c>
      <c r="G26" s="71" t="s">
        <v>99</v>
      </c>
      <c r="H26" s="72" t="s">
        <v>588</v>
      </c>
      <c r="I26" s="70" t="s">
        <v>76</v>
      </c>
      <c r="J26" s="72" t="s">
        <v>542</v>
      </c>
      <c r="K26" s="73" t="n">
        <v>0</v>
      </c>
      <c r="L26" s="86" t="n">
        <v>374</v>
      </c>
      <c r="M26" s="74" t="n">
        <v>401</v>
      </c>
      <c r="N26" s="75" t="n">
        <v>68</v>
      </c>
      <c r="O26" s="76" t="n">
        <v>2</v>
      </c>
      <c r="P26" s="76" t="n">
        <v>2</v>
      </c>
      <c r="Q26" s="87" t="n">
        <v>3</v>
      </c>
      <c r="R26" s="87" t="n">
        <v>3</v>
      </c>
      <c r="S26" s="75" t="n">
        <v>53.4860357346648</v>
      </c>
      <c r="T26" s="80" t="s">
        <v>49</v>
      </c>
      <c r="U26" s="80" t="s">
        <v>146</v>
      </c>
      <c r="V26" s="81" t="n">
        <v>4</v>
      </c>
      <c r="W26" s="95" t="s">
        <v>58</v>
      </c>
      <c r="X26" s="90" t="n">
        <v>3</v>
      </c>
      <c r="Y26" s="84" t="n">
        <v>4</v>
      </c>
      <c r="Z26" s="84" t="n">
        <v>2</v>
      </c>
      <c r="AA26" s="43" t="s">
        <v>589</v>
      </c>
      <c r="AB26" s="43" t="s">
        <v>590</v>
      </c>
    </row>
    <row r="27" customFormat="false" ht="12" hidden="false" customHeight="false" outlineLevel="0" collapsed="false">
      <c r="A27" s="1" t="s">
        <v>160</v>
      </c>
      <c r="B27" s="85" t="n">
        <v>3</v>
      </c>
      <c r="C27" s="69" t="s">
        <v>591</v>
      </c>
      <c r="D27" s="70" t="s">
        <v>592</v>
      </c>
      <c r="E27" s="70" t="s">
        <v>431</v>
      </c>
      <c r="F27" s="70" t="s">
        <v>508</v>
      </c>
      <c r="G27" s="71" t="s">
        <v>136</v>
      </c>
      <c r="H27" s="72" t="s">
        <v>514</v>
      </c>
      <c r="I27" s="70" t="s">
        <v>287</v>
      </c>
      <c r="J27" s="72" t="s">
        <v>593</v>
      </c>
      <c r="K27" s="73" t="n">
        <v>0</v>
      </c>
      <c r="L27" s="74" t="n">
        <v>388</v>
      </c>
      <c r="M27" s="86" t="n">
        <v>387</v>
      </c>
      <c r="N27" s="94" t="n">
        <v>70.0857142857143</v>
      </c>
      <c r="O27" s="87" t="n">
        <v>3</v>
      </c>
      <c r="P27" s="78" t="n">
        <v>4</v>
      </c>
      <c r="Q27" s="76" t="n">
        <v>2</v>
      </c>
      <c r="R27" s="76" t="n">
        <v>2</v>
      </c>
      <c r="S27" s="75" t="n">
        <v>46.4273871034858</v>
      </c>
      <c r="T27" s="80" t="s">
        <v>49</v>
      </c>
      <c r="U27" s="80" t="s">
        <v>68</v>
      </c>
      <c r="V27" s="81" t="n">
        <v>4</v>
      </c>
      <c r="W27" s="82" t="s">
        <v>86</v>
      </c>
      <c r="X27" s="92" t="n">
        <v>5</v>
      </c>
      <c r="Y27" s="84" t="n">
        <v>6</v>
      </c>
      <c r="Z27" s="84" t="n">
        <v>3</v>
      </c>
      <c r="AA27" s="43" t="s">
        <v>594</v>
      </c>
      <c r="AB27" s="13" t="e">
        <f aca="false">NA()</f>
        <v>#N/A</v>
      </c>
    </row>
    <row r="28" customFormat="false" ht="12" hidden="false" customHeight="false" outlineLevel="0" collapsed="false">
      <c r="A28" s="1" t="s">
        <v>160</v>
      </c>
      <c r="B28" s="89" t="n">
        <v>4</v>
      </c>
      <c r="C28" s="69" t="s">
        <v>595</v>
      </c>
      <c r="D28" s="70" t="s">
        <v>544</v>
      </c>
      <c r="E28" s="70" t="s">
        <v>563</v>
      </c>
      <c r="F28" s="70" t="s">
        <v>508</v>
      </c>
      <c r="G28" s="71" t="s">
        <v>64</v>
      </c>
      <c r="H28" s="72" t="s">
        <v>75</v>
      </c>
      <c r="I28" s="70" t="s">
        <v>66</v>
      </c>
      <c r="J28" s="72" t="s">
        <v>521</v>
      </c>
      <c r="K28" s="73" t="n">
        <v>0</v>
      </c>
      <c r="L28" s="74" t="n">
        <v>396</v>
      </c>
      <c r="M28" s="86" t="n">
        <v>378</v>
      </c>
      <c r="N28" s="94" t="n">
        <v>72.6571428571429</v>
      </c>
      <c r="O28" s="78" t="n">
        <v>5</v>
      </c>
      <c r="P28" s="78" t="n">
        <v>5</v>
      </c>
      <c r="Q28" s="78" t="n">
        <v>5</v>
      </c>
      <c r="R28" s="78" t="n">
        <v>5</v>
      </c>
      <c r="S28" s="75" t="n">
        <v>33.46855</v>
      </c>
      <c r="T28" s="80" t="s">
        <v>49</v>
      </c>
      <c r="U28" s="80" t="s">
        <v>163</v>
      </c>
      <c r="V28" s="81" t="n">
        <v>4</v>
      </c>
      <c r="W28" s="95" t="s">
        <v>102</v>
      </c>
      <c r="X28" s="92" t="n">
        <v>7</v>
      </c>
      <c r="Y28" s="84" t="n">
        <v>7</v>
      </c>
      <c r="Z28" s="84" t="n">
        <v>4</v>
      </c>
      <c r="AA28" s="13" t="e">
        <f aca="false">NA()</f>
        <v>#N/A</v>
      </c>
      <c r="AB28" s="13" t="e">
        <f aca="false">NA()</f>
        <v>#N/A</v>
      </c>
    </row>
    <row r="29" customFormat="false" ht="12" hidden="false" customHeight="false" outlineLevel="0" collapsed="false">
      <c r="A29" s="1" t="s">
        <v>160</v>
      </c>
      <c r="B29" s="91" t="n">
        <v>5</v>
      </c>
      <c r="C29" s="69" t="s">
        <v>596</v>
      </c>
      <c r="D29" s="70" t="s">
        <v>519</v>
      </c>
      <c r="E29" s="70" t="s">
        <v>563</v>
      </c>
      <c r="F29" s="70" t="s">
        <v>508</v>
      </c>
      <c r="G29" s="71" t="s">
        <v>64</v>
      </c>
      <c r="H29" s="72" t="s">
        <v>597</v>
      </c>
      <c r="I29" s="70"/>
      <c r="J29" s="72" t="s">
        <v>598</v>
      </c>
      <c r="K29" s="73" t="n">
        <v>0</v>
      </c>
      <c r="L29" s="86"/>
      <c r="M29" s="86"/>
      <c r="N29" s="75"/>
      <c r="O29" s="78"/>
      <c r="P29" s="78"/>
      <c r="Q29" s="78"/>
      <c r="R29" s="78"/>
      <c r="S29" s="75"/>
      <c r="T29" s="80"/>
      <c r="U29" s="80"/>
      <c r="V29" s="81" t="n">
        <v>0</v>
      </c>
      <c r="W29" s="95"/>
      <c r="X29" s="92" t="n">
        <v>6</v>
      </c>
      <c r="Y29" s="84" t="n">
        <v>5</v>
      </c>
      <c r="Z29" s="84" t="n">
        <v>5</v>
      </c>
      <c r="AA29" s="13" t="e">
        <f aca="false">NA()</f>
        <v>#N/A</v>
      </c>
      <c r="AB29" s="13" t="e">
        <f aca="false">NA()</f>
        <v>#N/A</v>
      </c>
    </row>
    <row r="30" customFormat="false" ht="12" hidden="false" customHeight="false" outlineLevel="0" collapsed="false">
      <c r="A30" s="1" t="s">
        <v>160</v>
      </c>
      <c r="B30" s="93" t="n">
        <v>6</v>
      </c>
      <c r="C30" s="69" t="s">
        <v>599</v>
      </c>
      <c r="D30" s="70" t="s">
        <v>600</v>
      </c>
      <c r="E30" s="70" t="s">
        <v>563</v>
      </c>
      <c r="F30" s="70" t="s">
        <v>508</v>
      </c>
      <c r="G30" s="71" t="s">
        <v>45</v>
      </c>
      <c r="H30" s="72" t="s">
        <v>601</v>
      </c>
      <c r="I30" s="70"/>
      <c r="J30" s="72" t="s">
        <v>598</v>
      </c>
      <c r="K30" s="73" t="n">
        <v>0</v>
      </c>
      <c r="L30" s="86"/>
      <c r="M30" s="86"/>
      <c r="N30" s="75"/>
      <c r="O30" s="78"/>
      <c r="P30" s="78"/>
      <c r="Q30" s="78"/>
      <c r="R30" s="78"/>
      <c r="S30" s="75"/>
      <c r="T30" s="80"/>
      <c r="U30" s="80"/>
      <c r="V30" s="81" t="n">
        <v>0</v>
      </c>
      <c r="W30" s="95"/>
      <c r="X30" s="92" t="n">
        <v>0</v>
      </c>
      <c r="Y30" s="84" t="n">
        <v>0</v>
      </c>
      <c r="Z30" s="84" t="n">
        <v>6</v>
      </c>
    </row>
    <row r="31" customFormat="false" ht="12" hidden="false" customHeight="false" outlineLevel="0" collapsed="false">
      <c r="A31" s="1" t="s">
        <v>160</v>
      </c>
      <c r="B31" s="116" t="n">
        <v>7</v>
      </c>
      <c r="C31" s="69" t="s">
        <v>602</v>
      </c>
      <c r="D31" s="70" t="s">
        <v>603</v>
      </c>
      <c r="E31" s="70" t="s">
        <v>563</v>
      </c>
      <c r="F31" s="70" t="s">
        <v>508</v>
      </c>
      <c r="G31" s="71" t="s">
        <v>64</v>
      </c>
      <c r="H31" s="72" t="s">
        <v>75</v>
      </c>
      <c r="I31" s="70" t="s">
        <v>287</v>
      </c>
      <c r="J31" s="72" t="s">
        <v>542</v>
      </c>
      <c r="K31" s="73" t="n">
        <v>0</v>
      </c>
      <c r="L31" s="74" t="n">
        <v>385</v>
      </c>
      <c r="M31" s="74" t="n">
        <v>434</v>
      </c>
      <c r="N31" s="94" t="n">
        <v>70.8</v>
      </c>
      <c r="O31" s="78" t="n">
        <v>4</v>
      </c>
      <c r="P31" s="87" t="n">
        <v>3</v>
      </c>
      <c r="Q31" s="78" t="n">
        <v>4</v>
      </c>
      <c r="R31" s="78" t="n">
        <v>4</v>
      </c>
      <c r="S31" s="75" t="n">
        <v>44.2764898002853</v>
      </c>
      <c r="T31" s="80" t="s">
        <v>49</v>
      </c>
      <c r="U31" s="114" t="s">
        <v>150</v>
      </c>
      <c r="V31" s="81" t="n">
        <v>4</v>
      </c>
      <c r="W31" s="95" t="s">
        <v>79</v>
      </c>
      <c r="X31" s="83" t="n">
        <v>2</v>
      </c>
      <c r="Y31" s="84" t="n">
        <v>3</v>
      </c>
      <c r="Z31" s="84" t="n">
        <v>7</v>
      </c>
    </row>
    <row r="32" customFormat="false" ht="12" hidden="false" customHeight="false" outlineLevel="0" collapsed="false">
      <c r="A32" s="1" t="s">
        <v>160</v>
      </c>
      <c r="B32" s="117" t="n">
        <v>8</v>
      </c>
      <c r="C32" s="97" t="s">
        <v>604</v>
      </c>
      <c r="D32" s="98" t="s">
        <v>541</v>
      </c>
      <c r="E32" s="98" t="s">
        <v>431</v>
      </c>
      <c r="F32" s="98" t="s">
        <v>508</v>
      </c>
      <c r="G32" s="99" t="s">
        <v>118</v>
      </c>
      <c r="H32" s="100" t="s">
        <v>605</v>
      </c>
      <c r="I32" s="98"/>
      <c r="J32" s="100" t="s">
        <v>598</v>
      </c>
      <c r="K32" s="101" t="n">
        <v>0</v>
      </c>
      <c r="L32" s="102"/>
      <c r="M32" s="102"/>
      <c r="N32" s="103"/>
      <c r="O32" s="104"/>
      <c r="P32" s="104"/>
      <c r="Q32" s="104"/>
      <c r="R32" s="104"/>
      <c r="S32" s="103"/>
      <c r="T32" s="105"/>
      <c r="U32" s="105"/>
      <c r="V32" s="107" t="n">
        <v>0</v>
      </c>
      <c r="W32" s="108"/>
      <c r="X32" s="109" t="n">
        <v>4</v>
      </c>
      <c r="Y32" s="110" t="n">
        <v>2</v>
      </c>
      <c r="Z32" s="110" t="n">
        <v>8</v>
      </c>
    </row>
    <row r="33" customFormat="false" ht="18.75" hidden="false" customHeight="true" outlineLevel="0" collapsed="false">
      <c r="B33" s="24" t="s">
        <v>606</v>
      </c>
      <c r="C33" s="24"/>
      <c r="D33" s="25"/>
      <c r="E33" s="25"/>
      <c r="F33" s="25"/>
      <c r="G33" s="25"/>
      <c r="H33" s="25"/>
      <c r="I33" s="25"/>
      <c r="J33" s="25"/>
      <c r="K33" s="26"/>
      <c r="L33" s="27" t="s">
        <v>3</v>
      </c>
      <c r="M33" s="27" t="s">
        <v>3</v>
      </c>
      <c r="N33" s="27" t="s">
        <v>3</v>
      </c>
      <c r="O33" s="27"/>
      <c r="P33" s="28" t="s">
        <v>4</v>
      </c>
      <c r="Q33" s="27"/>
      <c r="R33" s="27"/>
      <c r="S33" s="27" t="s">
        <v>3</v>
      </c>
      <c r="T33" s="29"/>
      <c r="U33" s="30" t="s">
        <v>5</v>
      </c>
      <c r="V33" s="31"/>
      <c r="W33" s="32" t="s">
        <v>6</v>
      </c>
      <c r="X33" s="32" t="n">
        <v>910</v>
      </c>
      <c r="Y33" s="32" t="s">
        <v>7</v>
      </c>
      <c r="Z33" s="32" t="n">
        <v>9320</v>
      </c>
      <c r="AA33" s="13" t="s">
        <v>607</v>
      </c>
    </row>
    <row r="34" customFormat="false" ht="18.75" hidden="false" customHeight="true" outlineLevel="0" collapsed="false">
      <c r="B34" s="33" t="s">
        <v>608</v>
      </c>
      <c r="C34" s="33"/>
      <c r="D34" s="33"/>
      <c r="E34" s="33"/>
      <c r="F34" s="33"/>
      <c r="G34" s="33"/>
      <c r="H34" s="33"/>
      <c r="I34" s="34"/>
      <c r="J34" s="34"/>
      <c r="K34" s="35"/>
      <c r="L34" s="36" t="n">
        <v>413.666</v>
      </c>
      <c r="M34" s="36" t="n">
        <v>413.222</v>
      </c>
      <c r="N34" s="36" t="n">
        <v>70.5592</v>
      </c>
      <c r="O34" s="37"/>
      <c r="P34" s="38" t="s">
        <v>10</v>
      </c>
      <c r="Q34" s="37"/>
      <c r="R34" s="37"/>
      <c r="S34" s="36" t="n">
        <v>50.3607</v>
      </c>
      <c r="T34" s="39"/>
      <c r="U34" s="40" t="s">
        <v>107</v>
      </c>
      <c r="V34" s="41"/>
      <c r="W34" s="42" t="s">
        <v>12</v>
      </c>
      <c r="X34" s="42" t="n">
        <v>119010</v>
      </c>
      <c r="Y34" s="42" t="s">
        <v>13</v>
      </c>
      <c r="Z34" s="42" t="n">
        <v>22410</v>
      </c>
      <c r="AA34" s="43" t="s">
        <v>608</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609</v>
      </c>
    </row>
    <row r="36" customFormat="false" ht="12" hidden="false" customHeight="false" outlineLevel="0" collapsed="false">
      <c r="A36" s="1" t="s">
        <v>201</v>
      </c>
      <c r="B36" s="54" t="n">
        <v>1</v>
      </c>
      <c r="C36" s="55" t="s">
        <v>610</v>
      </c>
      <c r="D36" s="56" t="s">
        <v>611</v>
      </c>
      <c r="E36" s="56" t="s">
        <v>43</v>
      </c>
      <c r="F36" s="56" t="s">
        <v>508</v>
      </c>
      <c r="G36" s="57" t="s">
        <v>64</v>
      </c>
      <c r="H36" s="58" t="s">
        <v>46</v>
      </c>
      <c r="I36" s="56" t="s">
        <v>47</v>
      </c>
      <c r="J36" s="58" t="s">
        <v>531</v>
      </c>
      <c r="K36" s="59" t="n">
        <v>0</v>
      </c>
      <c r="L36" s="60" t="n">
        <v>401</v>
      </c>
      <c r="M36" s="61" t="n">
        <v>415</v>
      </c>
      <c r="N36" s="62" t="n">
        <v>70.7066666666667</v>
      </c>
      <c r="O36" s="63" t="n">
        <v>6</v>
      </c>
      <c r="P36" s="63" t="n">
        <v>7</v>
      </c>
      <c r="Q36" s="63" t="n">
        <v>7</v>
      </c>
      <c r="R36" s="63" t="n">
        <v>7</v>
      </c>
      <c r="S36" s="64" t="n">
        <v>46.3745822404372</v>
      </c>
      <c r="T36" s="8" t="s">
        <v>94</v>
      </c>
      <c r="U36" s="8" t="s">
        <v>146</v>
      </c>
      <c r="V36" s="9" t="n">
        <v>1</v>
      </c>
      <c r="W36" s="65"/>
      <c r="X36" s="154" t="n">
        <v>2</v>
      </c>
      <c r="Y36" s="67" t="n">
        <v>7</v>
      </c>
      <c r="Z36" s="67" t="n">
        <v>1</v>
      </c>
      <c r="AA36" s="43" t="s">
        <v>612</v>
      </c>
      <c r="AB36" s="43" t="s">
        <v>613</v>
      </c>
    </row>
    <row r="37" customFormat="false" ht="12" hidden="false" customHeight="false" outlineLevel="0" collapsed="false">
      <c r="A37" s="1" t="s">
        <v>201</v>
      </c>
      <c r="B37" s="68" t="n">
        <v>2</v>
      </c>
      <c r="C37" s="69" t="s">
        <v>614</v>
      </c>
      <c r="D37" s="70" t="s">
        <v>541</v>
      </c>
      <c r="E37" s="70" t="s">
        <v>43</v>
      </c>
      <c r="F37" s="70" t="s">
        <v>508</v>
      </c>
      <c r="G37" s="71" t="s">
        <v>45</v>
      </c>
      <c r="H37" s="72" t="s">
        <v>46</v>
      </c>
      <c r="I37" s="70" t="s">
        <v>47</v>
      </c>
      <c r="J37" s="72" t="s">
        <v>615</v>
      </c>
      <c r="K37" s="73" t="n">
        <v>0.024390243902439</v>
      </c>
      <c r="L37" s="74" t="n">
        <v>434</v>
      </c>
      <c r="M37" s="86" t="n">
        <v>399</v>
      </c>
      <c r="N37" s="75" t="n">
        <v>69.76</v>
      </c>
      <c r="O37" s="78" t="n">
        <v>4</v>
      </c>
      <c r="P37" s="78" t="n">
        <v>5</v>
      </c>
      <c r="Q37" s="78" t="n">
        <v>5</v>
      </c>
      <c r="R37" s="87" t="n">
        <v>3</v>
      </c>
      <c r="S37" s="75" t="n">
        <v>52.7826883745313</v>
      </c>
      <c r="T37" s="80" t="s">
        <v>49</v>
      </c>
      <c r="U37" s="80" t="s">
        <v>68</v>
      </c>
      <c r="V37" s="81" t="n">
        <v>4</v>
      </c>
      <c r="W37" s="82" t="s">
        <v>79</v>
      </c>
      <c r="X37" s="92" t="n">
        <v>6</v>
      </c>
      <c r="Y37" s="84" t="n">
        <v>5</v>
      </c>
      <c r="Z37" s="84" t="n">
        <v>2</v>
      </c>
      <c r="AA37" s="43" t="s">
        <v>616</v>
      </c>
      <c r="AB37" s="43" t="s">
        <v>523</v>
      </c>
    </row>
    <row r="38" customFormat="false" ht="12" hidden="false" customHeight="false" outlineLevel="0" collapsed="false">
      <c r="A38" s="1" t="s">
        <v>201</v>
      </c>
      <c r="B38" s="85" t="n">
        <v>3</v>
      </c>
      <c r="C38" s="69" t="s">
        <v>617</v>
      </c>
      <c r="D38" s="70" t="s">
        <v>536</v>
      </c>
      <c r="E38" s="70" t="s">
        <v>618</v>
      </c>
      <c r="F38" s="70" t="s">
        <v>508</v>
      </c>
      <c r="G38" s="71" t="s">
        <v>99</v>
      </c>
      <c r="H38" s="72" t="s">
        <v>75</v>
      </c>
      <c r="I38" s="70" t="s">
        <v>47</v>
      </c>
      <c r="J38" s="72" t="s">
        <v>619</v>
      </c>
      <c r="K38" s="73" t="n">
        <v>0.136690647482014</v>
      </c>
      <c r="L38" s="74" t="n">
        <v>422</v>
      </c>
      <c r="M38" s="74" t="n">
        <v>425</v>
      </c>
      <c r="N38" s="94" t="n">
        <v>73.08</v>
      </c>
      <c r="O38" s="78" t="n">
        <v>8</v>
      </c>
      <c r="P38" s="78" t="n">
        <v>8</v>
      </c>
      <c r="Q38" s="78" t="n">
        <v>8</v>
      </c>
      <c r="R38" s="78" t="n">
        <v>8</v>
      </c>
      <c r="S38" s="75" t="n">
        <v>36.3706330601093</v>
      </c>
      <c r="T38" s="80" t="s">
        <v>94</v>
      </c>
      <c r="U38" s="114" t="s">
        <v>146</v>
      </c>
      <c r="V38" s="81" t="n">
        <v>0</v>
      </c>
      <c r="W38" s="95"/>
      <c r="X38" s="92" t="n">
        <v>8</v>
      </c>
      <c r="Y38" s="84" t="n">
        <v>9</v>
      </c>
      <c r="Z38" s="84" t="n">
        <v>3</v>
      </c>
      <c r="AA38" s="43" t="s">
        <v>620</v>
      </c>
      <c r="AB38" s="13" t="s">
        <v>621</v>
      </c>
    </row>
    <row r="39" customFormat="false" ht="12" hidden="false" customHeight="false" outlineLevel="0" collapsed="false">
      <c r="A39" s="1" t="s">
        <v>201</v>
      </c>
      <c r="B39" s="89" t="n">
        <v>4</v>
      </c>
      <c r="C39" s="69" t="s">
        <v>622</v>
      </c>
      <c r="D39" s="70" t="s">
        <v>530</v>
      </c>
      <c r="E39" s="70" t="s">
        <v>74</v>
      </c>
      <c r="F39" s="70" t="s">
        <v>508</v>
      </c>
      <c r="G39" s="71" t="s">
        <v>136</v>
      </c>
      <c r="H39" s="72" t="s">
        <v>75</v>
      </c>
      <c r="I39" s="70" t="s">
        <v>76</v>
      </c>
      <c r="J39" s="72" t="s">
        <v>623</v>
      </c>
      <c r="K39" s="73" t="n">
        <v>0</v>
      </c>
      <c r="L39" s="86" t="n">
        <v>395</v>
      </c>
      <c r="M39" s="86" t="n">
        <v>404</v>
      </c>
      <c r="N39" s="75" t="n">
        <v>65.5066666666667</v>
      </c>
      <c r="O39" s="77" t="n">
        <v>1</v>
      </c>
      <c r="P39" s="76" t="n">
        <v>2</v>
      </c>
      <c r="Q39" s="76" t="n">
        <v>2</v>
      </c>
      <c r="R39" s="77" t="n">
        <v>1</v>
      </c>
      <c r="S39" s="123" t="n">
        <v>73.7667110143199</v>
      </c>
      <c r="T39" s="80" t="s">
        <v>49</v>
      </c>
      <c r="U39" s="79" t="s">
        <v>57</v>
      </c>
      <c r="V39" s="81" t="n">
        <v>4</v>
      </c>
      <c r="W39" s="82" t="s">
        <v>69</v>
      </c>
      <c r="X39" s="92" t="n">
        <v>5</v>
      </c>
      <c r="Y39" s="84" t="n">
        <v>2</v>
      </c>
      <c r="Z39" s="84" t="n">
        <v>4</v>
      </c>
      <c r="AA39" s="43" t="s">
        <v>624</v>
      </c>
      <c r="AB39" s="43" t="s">
        <v>625</v>
      </c>
    </row>
    <row r="40" customFormat="false" ht="12" hidden="false" customHeight="false" outlineLevel="0" collapsed="false">
      <c r="A40" s="1" t="s">
        <v>201</v>
      </c>
      <c r="B40" s="91" t="n">
        <v>5</v>
      </c>
      <c r="C40" s="69" t="s">
        <v>626</v>
      </c>
      <c r="D40" s="70" t="s">
        <v>562</v>
      </c>
      <c r="E40" s="70" t="s">
        <v>144</v>
      </c>
      <c r="F40" s="70" t="s">
        <v>508</v>
      </c>
      <c r="G40" s="71" t="s">
        <v>45</v>
      </c>
      <c r="H40" s="72" t="s">
        <v>75</v>
      </c>
      <c r="I40" s="70" t="s">
        <v>47</v>
      </c>
      <c r="J40" s="72" t="s">
        <v>627</v>
      </c>
      <c r="K40" s="73" t="n">
        <v>0</v>
      </c>
      <c r="L40" s="74" t="n">
        <v>420</v>
      </c>
      <c r="M40" s="74" t="n">
        <v>431</v>
      </c>
      <c r="N40" s="94" t="n">
        <v>76</v>
      </c>
      <c r="O40" s="78" t="n">
        <v>9</v>
      </c>
      <c r="P40" s="78" t="n">
        <v>9</v>
      </c>
      <c r="Q40" s="78" t="n">
        <v>9</v>
      </c>
      <c r="R40" s="78" t="n">
        <v>9</v>
      </c>
      <c r="S40" s="75" t="n">
        <v>23.1167</v>
      </c>
      <c r="T40" s="80" t="s">
        <v>94</v>
      </c>
      <c r="U40" s="114" t="s">
        <v>146</v>
      </c>
      <c r="V40" s="81" t="n">
        <v>0</v>
      </c>
      <c r="W40" s="95"/>
      <c r="X40" s="92" t="n">
        <v>9</v>
      </c>
      <c r="Y40" s="84" t="n">
        <v>8</v>
      </c>
      <c r="Z40" s="84" t="n">
        <v>5</v>
      </c>
      <c r="AA40" s="43" t="s">
        <v>628</v>
      </c>
      <c r="AB40" s="43" t="s">
        <v>629</v>
      </c>
    </row>
    <row r="41" customFormat="false" ht="12" hidden="false" customHeight="false" outlineLevel="0" collapsed="false">
      <c r="A41" s="1" t="s">
        <v>201</v>
      </c>
      <c r="B41" s="93" t="n">
        <v>6</v>
      </c>
      <c r="C41" s="69" t="s">
        <v>630</v>
      </c>
      <c r="D41" s="70" t="s">
        <v>592</v>
      </c>
      <c r="E41" s="70" t="s">
        <v>631</v>
      </c>
      <c r="F41" s="70" t="s">
        <v>508</v>
      </c>
      <c r="G41" s="71" t="s">
        <v>45</v>
      </c>
      <c r="H41" s="72" t="s">
        <v>65</v>
      </c>
      <c r="I41" s="70" t="s">
        <v>76</v>
      </c>
      <c r="J41" s="72" t="s">
        <v>632</v>
      </c>
      <c r="K41" s="73" t="n">
        <v>0.117647058823529</v>
      </c>
      <c r="L41" s="86" t="n">
        <v>408</v>
      </c>
      <c r="M41" s="86" t="n">
        <v>412</v>
      </c>
      <c r="N41" s="75" t="n">
        <v>70.44</v>
      </c>
      <c r="O41" s="78" t="n">
        <v>5</v>
      </c>
      <c r="P41" s="78" t="n">
        <v>6</v>
      </c>
      <c r="Q41" s="78" t="n">
        <v>6</v>
      </c>
      <c r="R41" s="78" t="n">
        <v>6</v>
      </c>
      <c r="S41" s="75" t="n">
        <v>48.929798574246</v>
      </c>
      <c r="T41" s="80" t="s">
        <v>49</v>
      </c>
      <c r="U41" s="79" t="s">
        <v>85</v>
      </c>
      <c r="V41" s="81" t="n">
        <v>4</v>
      </c>
      <c r="W41" s="115" t="s">
        <v>96</v>
      </c>
      <c r="X41" s="90" t="n">
        <v>3</v>
      </c>
      <c r="Y41" s="84" t="n">
        <v>4</v>
      </c>
      <c r="Z41" s="84" t="n">
        <v>6</v>
      </c>
    </row>
    <row r="42" customFormat="false" ht="12" hidden="false" customHeight="false" outlineLevel="0" collapsed="false">
      <c r="A42" s="1" t="s">
        <v>201</v>
      </c>
      <c r="B42" s="116" t="n">
        <v>7</v>
      </c>
      <c r="C42" s="69" t="s">
        <v>633</v>
      </c>
      <c r="D42" s="70" t="s">
        <v>634</v>
      </c>
      <c r="E42" s="70" t="s">
        <v>43</v>
      </c>
      <c r="F42" s="70" t="s">
        <v>508</v>
      </c>
      <c r="G42" s="71" t="s">
        <v>64</v>
      </c>
      <c r="H42" s="72" t="s">
        <v>46</v>
      </c>
      <c r="I42" s="70" t="s">
        <v>76</v>
      </c>
      <c r="J42" s="72" t="s">
        <v>635</v>
      </c>
      <c r="K42" s="73" t="n">
        <v>0.5</v>
      </c>
      <c r="L42" s="86" t="n">
        <v>412</v>
      </c>
      <c r="M42" s="86" t="n">
        <v>411</v>
      </c>
      <c r="N42" s="75" t="n">
        <v>68.7</v>
      </c>
      <c r="O42" s="76" t="n">
        <v>2</v>
      </c>
      <c r="P42" s="77" t="n">
        <v>1</v>
      </c>
      <c r="Q42" s="77" t="n">
        <v>1</v>
      </c>
      <c r="R42" s="76" t="n">
        <v>2</v>
      </c>
      <c r="S42" s="75" t="n">
        <v>63.4202850771341</v>
      </c>
      <c r="T42" s="80" t="s">
        <v>56</v>
      </c>
      <c r="U42" s="79" t="s">
        <v>172</v>
      </c>
      <c r="V42" s="81" t="n">
        <v>4</v>
      </c>
      <c r="W42" s="82" t="s">
        <v>58</v>
      </c>
      <c r="X42" s="92" t="n">
        <v>4</v>
      </c>
      <c r="Y42" s="84" t="n">
        <v>1</v>
      </c>
      <c r="Z42" s="84" t="n">
        <v>7</v>
      </c>
    </row>
    <row r="43" customFormat="false" ht="12" hidden="false" customHeight="false" outlineLevel="0" collapsed="false">
      <c r="A43" s="1" t="s">
        <v>201</v>
      </c>
      <c r="B43" s="128" t="n">
        <v>8</v>
      </c>
      <c r="C43" s="129" t="s">
        <v>636</v>
      </c>
      <c r="D43" s="130" t="s">
        <v>525</v>
      </c>
      <c r="E43" s="130" t="s">
        <v>148</v>
      </c>
      <c r="F43" s="130" t="s">
        <v>508</v>
      </c>
      <c r="G43" s="131" t="s">
        <v>64</v>
      </c>
      <c r="H43" s="132" t="s">
        <v>75</v>
      </c>
      <c r="I43" s="130" t="s">
        <v>47</v>
      </c>
      <c r="J43" s="132" t="s">
        <v>637</v>
      </c>
      <c r="K43" s="133" t="n">
        <v>0</v>
      </c>
      <c r="L43" s="134" t="n">
        <v>418</v>
      </c>
      <c r="M43" s="148" t="n">
        <v>406</v>
      </c>
      <c r="N43" s="135" t="n">
        <v>71.58</v>
      </c>
      <c r="O43" s="136" t="n">
        <v>7</v>
      </c>
      <c r="P43" s="136" t="n">
        <v>4</v>
      </c>
      <c r="Q43" s="136" t="n">
        <v>4</v>
      </c>
      <c r="R43" s="136" t="n">
        <v>5</v>
      </c>
      <c r="S43" s="137" t="n">
        <v>49.3361175479214</v>
      </c>
      <c r="T43" s="138" t="s">
        <v>49</v>
      </c>
      <c r="U43" s="138" t="s">
        <v>146</v>
      </c>
      <c r="V43" s="140" t="n">
        <v>3</v>
      </c>
      <c r="W43" s="141" t="s">
        <v>102</v>
      </c>
      <c r="X43" s="142" t="n">
        <v>7</v>
      </c>
      <c r="Y43" s="143" t="n">
        <v>6</v>
      </c>
      <c r="Z43" s="143" t="n">
        <v>8</v>
      </c>
    </row>
    <row r="44" customFormat="false" ht="12" hidden="false" customHeight="false" outlineLevel="0" collapsed="false">
      <c r="A44" s="1" t="s">
        <v>201</v>
      </c>
      <c r="B44" s="144" t="n">
        <v>9</v>
      </c>
      <c r="C44" s="145" t="s">
        <v>638</v>
      </c>
      <c r="D44" s="56" t="s">
        <v>603</v>
      </c>
      <c r="E44" s="56" t="s">
        <v>148</v>
      </c>
      <c r="F44" s="56" t="s">
        <v>508</v>
      </c>
      <c r="G44" s="57" t="s">
        <v>64</v>
      </c>
      <c r="H44" s="58" t="s">
        <v>75</v>
      </c>
      <c r="I44" s="56" t="s">
        <v>47</v>
      </c>
      <c r="J44" s="58" t="s">
        <v>639</v>
      </c>
      <c r="K44" s="59" t="n">
        <v>0.0833333333333333</v>
      </c>
      <c r="L44" s="60" t="n">
        <v>413</v>
      </c>
      <c r="M44" s="61" t="n">
        <v>416</v>
      </c>
      <c r="N44" s="64" t="n">
        <v>69.26</v>
      </c>
      <c r="O44" s="111" t="n">
        <v>3</v>
      </c>
      <c r="P44" s="111" t="n">
        <v>3</v>
      </c>
      <c r="Q44" s="111" t="n">
        <v>3</v>
      </c>
      <c r="R44" s="63" t="n">
        <v>4</v>
      </c>
      <c r="S44" s="64" t="n">
        <v>59.1489163030175</v>
      </c>
      <c r="T44" s="112" t="s">
        <v>49</v>
      </c>
      <c r="U44" s="8" t="s">
        <v>139</v>
      </c>
      <c r="V44" s="9" t="n">
        <v>4</v>
      </c>
      <c r="W44" s="127" t="s">
        <v>86</v>
      </c>
      <c r="X44" s="147" t="n">
        <v>1</v>
      </c>
      <c r="Y44" s="67" t="n">
        <v>3</v>
      </c>
      <c r="Z44" s="67" t="n">
        <v>9</v>
      </c>
    </row>
    <row r="45" customFormat="false" ht="18.75" hidden="false" customHeight="true" outlineLevel="0" collapsed="false">
      <c r="B45" s="24" t="s">
        <v>640</v>
      </c>
      <c r="C45" s="24"/>
      <c r="D45" s="25"/>
      <c r="E45" s="25"/>
      <c r="F45" s="25"/>
      <c r="G45" s="25"/>
      <c r="H45" s="25"/>
      <c r="I45" s="25"/>
      <c r="J45" s="25"/>
      <c r="K45" s="26"/>
      <c r="L45" s="27" t="s">
        <v>3</v>
      </c>
      <c r="M45" s="27" t="s">
        <v>3</v>
      </c>
      <c r="N45" s="27" t="s">
        <v>3</v>
      </c>
      <c r="O45" s="27"/>
      <c r="P45" s="28" t="s">
        <v>4</v>
      </c>
      <c r="Q45" s="27"/>
      <c r="R45" s="27"/>
      <c r="S45" s="27" t="s">
        <v>3</v>
      </c>
      <c r="T45" s="29"/>
      <c r="U45" s="30" t="s">
        <v>197</v>
      </c>
      <c r="V45" s="31"/>
      <c r="W45" s="32" t="s">
        <v>6</v>
      </c>
      <c r="X45" s="32" t="n">
        <v>1230</v>
      </c>
      <c r="Y45" s="32" t="s">
        <v>7</v>
      </c>
      <c r="Z45" s="32" t="n">
        <v>6620</v>
      </c>
      <c r="AA45" s="13" t="s">
        <v>641</v>
      </c>
    </row>
    <row r="46" customFormat="false" ht="18.75" hidden="false" customHeight="true" outlineLevel="0" collapsed="false">
      <c r="B46" s="33" t="s">
        <v>642</v>
      </c>
      <c r="C46" s="33"/>
      <c r="D46" s="33"/>
      <c r="E46" s="33"/>
      <c r="F46" s="33"/>
      <c r="G46" s="33"/>
      <c r="H46" s="33"/>
      <c r="I46" s="34"/>
      <c r="J46" s="34"/>
      <c r="K46" s="35"/>
      <c r="L46" s="36" t="n">
        <v>390.25</v>
      </c>
      <c r="M46" s="36" t="n">
        <v>390.625</v>
      </c>
      <c r="N46" s="36" t="n">
        <v>67.5732</v>
      </c>
      <c r="O46" s="37"/>
      <c r="P46" s="38" t="s">
        <v>10</v>
      </c>
      <c r="Q46" s="37"/>
      <c r="R46" s="37"/>
      <c r="S46" s="36" t="n">
        <v>50.4985</v>
      </c>
      <c r="T46" s="39"/>
      <c r="U46" s="40" t="s">
        <v>158</v>
      </c>
      <c r="V46" s="41"/>
      <c r="W46" s="42" t="s">
        <v>12</v>
      </c>
      <c r="X46" s="42" t="n">
        <v>104500</v>
      </c>
      <c r="Y46" s="42" t="s">
        <v>13</v>
      </c>
      <c r="Z46" s="42" t="n">
        <v>5710</v>
      </c>
      <c r="AA46" s="43" t="s">
        <v>642</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00</v>
      </c>
    </row>
    <row r="48" customFormat="false" ht="12" hidden="false" customHeight="false" outlineLevel="0" collapsed="false">
      <c r="A48" s="1" t="s">
        <v>240</v>
      </c>
      <c r="B48" s="54" t="n">
        <v>1</v>
      </c>
      <c r="C48" s="55" t="s">
        <v>643</v>
      </c>
      <c r="D48" s="56" t="s">
        <v>530</v>
      </c>
      <c r="E48" s="56" t="s">
        <v>563</v>
      </c>
      <c r="F48" s="56" t="s">
        <v>508</v>
      </c>
      <c r="G48" s="57" t="s">
        <v>45</v>
      </c>
      <c r="H48" s="58" t="s">
        <v>75</v>
      </c>
      <c r="I48" s="56" t="s">
        <v>66</v>
      </c>
      <c r="J48" s="58" t="s">
        <v>644</v>
      </c>
      <c r="K48" s="59" t="n">
        <v>0.142857142857143</v>
      </c>
      <c r="L48" s="61" t="n">
        <v>407</v>
      </c>
      <c r="M48" s="61" t="n">
        <v>415</v>
      </c>
      <c r="N48" s="62" t="n">
        <v>70</v>
      </c>
      <c r="O48" s="63" t="n">
        <v>7</v>
      </c>
      <c r="P48" s="63" t="n">
        <v>6</v>
      </c>
      <c r="Q48" s="63" t="n">
        <v>4</v>
      </c>
      <c r="R48" s="63" t="n">
        <v>6</v>
      </c>
      <c r="S48" s="64" t="n">
        <v>39.8307882657322</v>
      </c>
      <c r="T48" s="8" t="s">
        <v>49</v>
      </c>
      <c r="U48" s="146" t="s">
        <v>302</v>
      </c>
      <c r="V48" s="9" t="n">
        <v>3</v>
      </c>
      <c r="W48" s="65"/>
      <c r="X48" s="66" t="n">
        <v>4</v>
      </c>
      <c r="Y48" s="67" t="n">
        <v>5</v>
      </c>
      <c r="Z48" s="67" t="n">
        <v>1</v>
      </c>
      <c r="AA48" s="43" t="s">
        <v>645</v>
      </c>
      <c r="AB48" s="43" t="s">
        <v>552</v>
      </c>
    </row>
    <row r="49" customFormat="false" ht="12" hidden="false" customHeight="false" outlineLevel="0" collapsed="false">
      <c r="A49" s="1" t="s">
        <v>240</v>
      </c>
      <c r="B49" s="68" t="n">
        <v>2</v>
      </c>
      <c r="C49" s="69" t="s">
        <v>646</v>
      </c>
      <c r="D49" s="70" t="s">
        <v>573</v>
      </c>
      <c r="E49" s="70" t="s">
        <v>431</v>
      </c>
      <c r="F49" s="70" t="s">
        <v>508</v>
      </c>
      <c r="G49" s="71" t="s">
        <v>64</v>
      </c>
      <c r="H49" s="72" t="s">
        <v>46</v>
      </c>
      <c r="I49" s="70" t="s">
        <v>47</v>
      </c>
      <c r="J49" s="72" t="s">
        <v>545</v>
      </c>
      <c r="K49" s="73" t="n">
        <v>0</v>
      </c>
      <c r="L49" s="86" t="n">
        <v>383</v>
      </c>
      <c r="M49" s="86" t="n">
        <v>355</v>
      </c>
      <c r="N49" s="75" t="n">
        <v>65.1</v>
      </c>
      <c r="O49" s="76" t="n">
        <v>2</v>
      </c>
      <c r="P49" s="87" t="n">
        <v>3</v>
      </c>
      <c r="Q49" s="87" t="n">
        <v>3</v>
      </c>
      <c r="R49" s="87" t="n">
        <v>3</v>
      </c>
      <c r="S49" s="75" t="n">
        <v>62.5885616957867</v>
      </c>
      <c r="T49" s="80" t="s">
        <v>94</v>
      </c>
      <c r="U49" s="79" t="s">
        <v>532</v>
      </c>
      <c r="V49" s="81" t="n">
        <v>4</v>
      </c>
      <c r="W49" s="82" t="s">
        <v>58</v>
      </c>
      <c r="X49" s="88" t="n">
        <v>1</v>
      </c>
      <c r="Y49" s="84" t="n">
        <v>4</v>
      </c>
      <c r="Z49" s="84" t="n">
        <v>2</v>
      </c>
      <c r="AA49" s="43" t="s">
        <v>647</v>
      </c>
      <c r="AB49" s="43" t="s">
        <v>648</v>
      </c>
    </row>
    <row r="50" customFormat="false" ht="12" hidden="false" customHeight="false" outlineLevel="0" collapsed="false">
      <c r="A50" s="1" t="s">
        <v>240</v>
      </c>
      <c r="B50" s="85" t="n">
        <v>3</v>
      </c>
      <c r="C50" s="69" t="s">
        <v>649</v>
      </c>
      <c r="D50" s="70" t="s">
        <v>519</v>
      </c>
      <c r="E50" s="70" t="s">
        <v>563</v>
      </c>
      <c r="F50" s="70" t="s">
        <v>508</v>
      </c>
      <c r="G50" s="71" t="s">
        <v>99</v>
      </c>
      <c r="H50" s="72" t="s">
        <v>75</v>
      </c>
      <c r="I50" s="70" t="s">
        <v>66</v>
      </c>
      <c r="J50" s="72" t="s">
        <v>503</v>
      </c>
      <c r="K50" s="73" t="n">
        <v>0.222222222222222</v>
      </c>
      <c r="L50" s="86" t="n">
        <v>380</v>
      </c>
      <c r="M50" s="74" t="n">
        <v>404</v>
      </c>
      <c r="N50" s="75" t="n">
        <v>67.3</v>
      </c>
      <c r="O50" s="78" t="n">
        <v>5</v>
      </c>
      <c r="P50" s="78" t="n">
        <v>4</v>
      </c>
      <c r="Q50" s="78" t="n">
        <v>5</v>
      </c>
      <c r="R50" s="78" t="n">
        <v>4</v>
      </c>
      <c r="S50" s="75" t="n">
        <v>51.7724936776433</v>
      </c>
      <c r="T50" s="80" t="s">
        <v>49</v>
      </c>
      <c r="U50" s="80" t="s">
        <v>311</v>
      </c>
      <c r="V50" s="81" t="n">
        <v>4</v>
      </c>
      <c r="W50" s="115" t="s">
        <v>102</v>
      </c>
      <c r="X50" s="83" t="n">
        <v>2</v>
      </c>
      <c r="Y50" s="84" t="n">
        <v>6</v>
      </c>
      <c r="Z50" s="84" t="n">
        <v>3</v>
      </c>
      <c r="AA50" s="43" t="s">
        <v>650</v>
      </c>
      <c r="AB50" s="13" t="s">
        <v>71</v>
      </c>
    </row>
    <row r="51" customFormat="false" ht="12" hidden="false" customHeight="false" outlineLevel="0" collapsed="false">
      <c r="A51" s="1" t="s">
        <v>240</v>
      </c>
      <c r="B51" s="89" t="n">
        <v>4</v>
      </c>
      <c r="C51" s="69" t="s">
        <v>651</v>
      </c>
      <c r="D51" s="70" t="s">
        <v>592</v>
      </c>
      <c r="E51" s="70" t="s">
        <v>563</v>
      </c>
      <c r="F51" s="70" t="s">
        <v>508</v>
      </c>
      <c r="G51" s="71" t="s">
        <v>64</v>
      </c>
      <c r="H51" s="72" t="s">
        <v>65</v>
      </c>
      <c r="I51" s="70" t="s">
        <v>66</v>
      </c>
      <c r="J51" s="72" t="s">
        <v>652</v>
      </c>
      <c r="K51" s="73" t="n">
        <v>0</v>
      </c>
      <c r="L51" s="74" t="n">
        <v>407</v>
      </c>
      <c r="M51" s="74" t="n">
        <v>406</v>
      </c>
      <c r="N51" s="94" t="n">
        <v>72.2</v>
      </c>
      <c r="O51" s="78" t="n">
        <v>8</v>
      </c>
      <c r="P51" s="78" t="n">
        <v>8</v>
      </c>
      <c r="Q51" s="78" t="n">
        <v>8</v>
      </c>
      <c r="R51" s="78" t="n">
        <v>8</v>
      </c>
      <c r="S51" s="75" t="n">
        <v>21.2152225433526</v>
      </c>
      <c r="T51" s="80" t="s">
        <v>94</v>
      </c>
      <c r="U51" s="114" t="s">
        <v>163</v>
      </c>
      <c r="V51" s="81" t="n">
        <v>0</v>
      </c>
      <c r="W51" s="95"/>
      <c r="X51" s="92" t="n">
        <v>8</v>
      </c>
      <c r="Y51" s="84" t="n">
        <v>8</v>
      </c>
      <c r="Z51" s="84" t="n">
        <v>4</v>
      </c>
      <c r="AA51" s="43" t="s">
        <v>653</v>
      </c>
      <c r="AB51" s="43" t="s">
        <v>654</v>
      </c>
    </row>
    <row r="52" customFormat="false" ht="12" hidden="false" customHeight="false" outlineLevel="0" collapsed="false">
      <c r="A52" s="1" t="s">
        <v>240</v>
      </c>
      <c r="B52" s="91" t="n">
        <v>5</v>
      </c>
      <c r="C52" s="69" t="s">
        <v>655</v>
      </c>
      <c r="D52" s="70" t="s">
        <v>525</v>
      </c>
      <c r="E52" s="70" t="s">
        <v>563</v>
      </c>
      <c r="F52" s="70" t="s">
        <v>508</v>
      </c>
      <c r="G52" s="71" t="s">
        <v>64</v>
      </c>
      <c r="H52" s="72" t="s">
        <v>75</v>
      </c>
      <c r="I52" s="70" t="s">
        <v>47</v>
      </c>
      <c r="J52" s="72" t="s">
        <v>545</v>
      </c>
      <c r="K52" s="73" t="n">
        <v>0</v>
      </c>
      <c r="L52" s="86" t="n">
        <v>366</v>
      </c>
      <c r="M52" s="86" t="n">
        <v>386</v>
      </c>
      <c r="N52" s="75" t="n">
        <v>65.8857142857143</v>
      </c>
      <c r="O52" s="87" t="n">
        <v>3</v>
      </c>
      <c r="P52" s="76" t="n">
        <v>2</v>
      </c>
      <c r="Q52" s="77" t="n">
        <v>1</v>
      </c>
      <c r="R52" s="76" t="n">
        <v>2</v>
      </c>
      <c r="S52" s="75" t="n">
        <v>60.3994911649118</v>
      </c>
      <c r="T52" s="80" t="s">
        <v>94</v>
      </c>
      <c r="U52" s="79" t="s">
        <v>656</v>
      </c>
      <c r="V52" s="81" t="n">
        <v>4</v>
      </c>
      <c r="W52" s="82" t="s">
        <v>86</v>
      </c>
      <c r="X52" s="92" t="n">
        <v>6</v>
      </c>
      <c r="Y52" s="84" t="n">
        <v>3</v>
      </c>
      <c r="Z52" s="84" t="n">
        <v>5</v>
      </c>
      <c r="AA52" s="43" t="s">
        <v>657</v>
      </c>
      <c r="AB52" s="43" t="s">
        <v>658</v>
      </c>
    </row>
    <row r="53" customFormat="false" ht="12" hidden="false" customHeight="false" outlineLevel="0" collapsed="false">
      <c r="A53" s="1" t="s">
        <v>240</v>
      </c>
      <c r="B53" s="93" t="n">
        <v>6</v>
      </c>
      <c r="C53" s="69" t="s">
        <v>659</v>
      </c>
      <c r="D53" s="70" t="s">
        <v>634</v>
      </c>
      <c r="E53" s="70" t="s">
        <v>563</v>
      </c>
      <c r="F53" s="70" t="s">
        <v>508</v>
      </c>
      <c r="G53" s="71" t="s">
        <v>64</v>
      </c>
      <c r="H53" s="72" t="s">
        <v>75</v>
      </c>
      <c r="I53" s="70" t="s">
        <v>66</v>
      </c>
      <c r="J53" s="72" t="s">
        <v>660</v>
      </c>
      <c r="K53" s="73" t="n">
        <v>0.0769230769230769</v>
      </c>
      <c r="L53" s="74" t="n">
        <v>413</v>
      </c>
      <c r="M53" s="74" t="n">
        <v>392</v>
      </c>
      <c r="N53" s="94" t="n">
        <v>68.3</v>
      </c>
      <c r="O53" s="78" t="n">
        <v>6</v>
      </c>
      <c r="P53" s="78" t="n">
        <v>7</v>
      </c>
      <c r="Q53" s="78" t="n">
        <v>6</v>
      </c>
      <c r="R53" s="78" t="n">
        <v>7</v>
      </c>
      <c r="S53" s="75" t="n">
        <v>46.3770828611898</v>
      </c>
      <c r="T53" s="80" t="s">
        <v>94</v>
      </c>
      <c r="U53" s="114" t="s">
        <v>95</v>
      </c>
      <c r="V53" s="81" t="n">
        <v>2</v>
      </c>
      <c r="W53" s="95" t="s">
        <v>96</v>
      </c>
      <c r="X53" s="92" t="n">
        <v>7</v>
      </c>
      <c r="Y53" s="84" t="n">
        <v>7</v>
      </c>
      <c r="Z53" s="84" t="n">
        <v>6</v>
      </c>
    </row>
    <row r="54" customFormat="false" ht="12" hidden="false" customHeight="false" outlineLevel="0" collapsed="false">
      <c r="A54" s="1" t="s">
        <v>240</v>
      </c>
      <c r="B54" s="116" t="n">
        <v>7</v>
      </c>
      <c r="C54" s="69" t="s">
        <v>661</v>
      </c>
      <c r="D54" s="70" t="s">
        <v>603</v>
      </c>
      <c r="E54" s="70" t="s">
        <v>431</v>
      </c>
      <c r="F54" s="70" t="s">
        <v>508</v>
      </c>
      <c r="G54" s="71" t="s">
        <v>64</v>
      </c>
      <c r="H54" s="72" t="s">
        <v>46</v>
      </c>
      <c r="I54" s="70" t="s">
        <v>66</v>
      </c>
      <c r="J54" s="72" t="s">
        <v>662</v>
      </c>
      <c r="K54" s="73" t="n">
        <v>0.333333333333333</v>
      </c>
      <c r="L54" s="74" t="n">
        <v>392</v>
      </c>
      <c r="M54" s="74" t="n">
        <v>410</v>
      </c>
      <c r="N54" s="75" t="n">
        <v>67</v>
      </c>
      <c r="O54" s="78" t="n">
        <v>4</v>
      </c>
      <c r="P54" s="78" t="n">
        <v>5</v>
      </c>
      <c r="Q54" s="78" t="n">
        <v>7</v>
      </c>
      <c r="R54" s="78" t="n">
        <v>5</v>
      </c>
      <c r="S54" s="75" t="n">
        <v>51.9185964883984</v>
      </c>
      <c r="T54" s="80" t="s">
        <v>56</v>
      </c>
      <c r="U54" s="80" t="s">
        <v>139</v>
      </c>
      <c r="V54" s="81" t="n">
        <v>3</v>
      </c>
      <c r="W54" s="115" t="s">
        <v>79</v>
      </c>
      <c r="X54" s="92" t="n">
        <v>5</v>
      </c>
      <c r="Y54" s="84" t="n">
        <v>1</v>
      </c>
      <c r="Z54" s="84" t="n">
        <v>7</v>
      </c>
    </row>
    <row r="55" customFormat="false" ht="12" hidden="false" customHeight="false" outlineLevel="0" collapsed="false">
      <c r="A55" s="1" t="s">
        <v>240</v>
      </c>
      <c r="B55" s="117" t="n">
        <v>8</v>
      </c>
      <c r="C55" s="97" t="s">
        <v>663</v>
      </c>
      <c r="D55" s="98" t="s">
        <v>568</v>
      </c>
      <c r="E55" s="98" t="s">
        <v>431</v>
      </c>
      <c r="F55" s="98" t="s">
        <v>508</v>
      </c>
      <c r="G55" s="99" t="s">
        <v>45</v>
      </c>
      <c r="H55" s="100" t="s">
        <v>46</v>
      </c>
      <c r="I55" s="98" t="s">
        <v>76</v>
      </c>
      <c r="J55" s="100" t="s">
        <v>664</v>
      </c>
      <c r="K55" s="101" t="n">
        <v>0</v>
      </c>
      <c r="L55" s="102" t="n">
        <v>374</v>
      </c>
      <c r="M55" s="102" t="n">
        <v>357</v>
      </c>
      <c r="N55" s="103" t="n">
        <v>64.8</v>
      </c>
      <c r="O55" s="121" t="n">
        <v>1</v>
      </c>
      <c r="P55" s="121" t="n">
        <v>1</v>
      </c>
      <c r="Q55" s="119" t="n">
        <v>2</v>
      </c>
      <c r="R55" s="121" t="n">
        <v>1</v>
      </c>
      <c r="S55" s="103" t="n">
        <v>69.8859225982086</v>
      </c>
      <c r="T55" s="105" t="s">
        <v>94</v>
      </c>
      <c r="U55" s="106" t="s">
        <v>665</v>
      </c>
      <c r="V55" s="107" t="n">
        <v>4</v>
      </c>
      <c r="W55" s="178" t="s">
        <v>69</v>
      </c>
      <c r="X55" s="179" t="n">
        <v>3</v>
      </c>
      <c r="Y55" s="110" t="n">
        <v>2</v>
      </c>
      <c r="Z55" s="110" t="n">
        <v>8</v>
      </c>
    </row>
    <row r="56" customFormat="false" ht="18.75" hidden="false" customHeight="true" outlineLevel="0" collapsed="false">
      <c r="B56" s="24" t="s">
        <v>666</v>
      </c>
      <c r="C56" s="24"/>
      <c r="D56" s="25"/>
      <c r="E56" s="25"/>
      <c r="F56" s="25"/>
      <c r="G56" s="25"/>
      <c r="H56" s="25"/>
      <c r="I56" s="25"/>
      <c r="J56" s="25"/>
      <c r="K56" s="26"/>
      <c r="L56" s="27" t="s">
        <v>3</v>
      </c>
      <c r="M56" s="27" t="s">
        <v>3</v>
      </c>
      <c r="N56" s="27" t="s">
        <v>3</v>
      </c>
      <c r="O56" s="27"/>
      <c r="P56" s="28" t="s">
        <v>4</v>
      </c>
      <c r="Q56" s="27"/>
      <c r="R56" s="27"/>
      <c r="S56" s="27" t="s">
        <v>3</v>
      </c>
      <c r="T56" s="29"/>
      <c r="U56" s="30" t="s">
        <v>5</v>
      </c>
      <c r="V56" s="31"/>
      <c r="W56" s="32" t="s">
        <v>6</v>
      </c>
      <c r="X56" s="32" t="n">
        <v>390</v>
      </c>
      <c r="Y56" s="32" t="s">
        <v>7</v>
      </c>
      <c r="Z56" s="32" t="n">
        <v>3580</v>
      </c>
      <c r="AA56" s="13" t="s">
        <v>667</v>
      </c>
    </row>
    <row r="57" customFormat="false" ht="18.75" hidden="false" customHeight="true" outlineLevel="0" collapsed="false">
      <c r="B57" s="33" t="s">
        <v>668</v>
      </c>
      <c r="C57" s="33"/>
      <c r="D57" s="33"/>
      <c r="E57" s="33"/>
      <c r="F57" s="33"/>
      <c r="G57" s="33"/>
      <c r="H57" s="33"/>
      <c r="I57" s="34"/>
      <c r="J57" s="34"/>
      <c r="K57" s="35"/>
      <c r="L57" s="36" t="n">
        <v>402.8</v>
      </c>
      <c r="M57" s="36" t="n">
        <v>407.1</v>
      </c>
      <c r="N57" s="36" t="n">
        <v>68.4571</v>
      </c>
      <c r="O57" s="37"/>
      <c r="P57" s="38" t="s">
        <v>10</v>
      </c>
      <c r="Q57" s="37"/>
      <c r="R57" s="37"/>
      <c r="S57" s="36" t="n">
        <v>50.3793</v>
      </c>
      <c r="T57" s="39"/>
      <c r="U57" s="40" t="s">
        <v>278</v>
      </c>
      <c r="V57" s="41"/>
      <c r="W57" s="42" t="s">
        <v>12</v>
      </c>
      <c r="X57" s="42" t="n">
        <v>7860</v>
      </c>
      <c r="Y57" s="42" t="s">
        <v>13</v>
      </c>
      <c r="Z57" s="42" t="n">
        <v>420</v>
      </c>
      <c r="AA57" s="43" t="s">
        <v>668</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89</v>
      </c>
    </row>
    <row r="59" customFormat="false" ht="12" hidden="false" customHeight="false" outlineLevel="0" collapsed="false">
      <c r="A59" s="1" t="s">
        <v>280</v>
      </c>
      <c r="B59" s="54" t="n">
        <v>1</v>
      </c>
      <c r="C59" s="55" t="s">
        <v>669</v>
      </c>
      <c r="D59" s="56" t="s">
        <v>541</v>
      </c>
      <c r="E59" s="56" t="s">
        <v>74</v>
      </c>
      <c r="F59" s="56" t="s">
        <v>508</v>
      </c>
      <c r="G59" s="57" t="s">
        <v>64</v>
      </c>
      <c r="H59" s="58" t="s">
        <v>75</v>
      </c>
      <c r="I59" s="56" t="s">
        <v>47</v>
      </c>
      <c r="J59" s="58" t="s">
        <v>670</v>
      </c>
      <c r="K59" s="59" t="n">
        <v>0.133333333333333</v>
      </c>
      <c r="L59" s="60" t="n">
        <v>401</v>
      </c>
      <c r="M59" s="61" t="n">
        <v>411</v>
      </c>
      <c r="N59" s="64" t="n">
        <v>68</v>
      </c>
      <c r="O59" s="63" t="n">
        <v>6</v>
      </c>
      <c r="P59" s="63" t="n">
        <v>8</v>
      </c>
      <c r="Q59" s="63" t="n">
        <v>7</v>
      </c>
      <c r="R59" s="63" t="n">
        <v>6</v>
      </c>
      <c r="S59" s="64" t="n">
        <v>49.3606983024505</v>
      </c>
      <c r="T59" s="8" t="s">
        <v>94</v>
      </c>
      <c r="U59" s="8" t="s">
        <v>146</v>
      </c>
      <c r="V59" s="9" t="n">
        <v>2</v>
      </c>
      <c r="W59" s="65"/>
      <c r="X59" s="66" t="n">
        <v>9</v>
      </c>
      <c r="Y59" s="67" t="n">
        <v>9</v>
      </c>
      <c r="Z59" s="67" t="n">
        <v>1</v>
      </c>
      <c r="AA59" s="43" t="s">
        <v>671</v>
      </c>
      <c r="AB59" s="43" t="s">
        <v>672</v>
      </c>
    </row>
    <row r="60" customFormat="false" ht="12" hidden="false" customHeight="false" outlineLevel="0" collapsed="false">
      <c r="A60" s="1" t="s">
        <v>280</v>
      </c>
      <c r="B60" s="68" t="n">
        <v>2</v>
      </c>
      <c r="C60" s="69" t="s">
        <v>673</v>
      </c>
      <c r="D60" s="70" t="s">
        <v>558</v>
      </c>
      <c r="E60" s="70" t="s">
        <v>63</v>
      </c>
      <c r="F60" s="70" t="s">
        <v>508</v>
      </c>
      <c r="G60" s="71" t="s">
        <v>136</v>
      </c>
      <c r="H60" s="72" t="s">
        <v>75</v>
      </c>
      <c r="I60" s="70" t="s">
        <v>66</v>
      </c>
      <c r="J60" s="72" t="s">
        <v>674</v>
      </c>
      <c r="K60" s="73" t="n">
        <v>0.308823529411765</v>
      </c>
      <c r="L60" s="86" t="n">
        <v>393</v>
      </c>
      <c r="M60" s="86" t="n">
        <v>405</v>
      </c>
      <c r="N60" s="75" t="n">
        <v>67.1428571428571</v>
      </c>
      <c r="O60" s="77" t="n">
        <v>1</v>
      </c>
      <c r="P60" s="77" t="n">
        <v>1</v>
      </c>
      <c r="Q60" s="87" t="n">
        <v>3</v>
      </c>
      <c r="R60" s="87" t="n">
        <v>3</v>
      </c>
      <c r="S60" s="75" t="n">
        <v>67.2392150776245</v>
      </c>
      <c r="T60" s="80" t="s">
        <v>94</v>
      </c>
      <c r="U60" s="79" t="s">
        <v>172</v>
      </c>
      <c r="V60" s="81" t="n">
        <v>4</v>
      </c>
      <c r="W60" s="82" t="s">
        <v>69</v>
      </c>
      <c r="X60" s="88" t="n">
        <v>1</v>
      </c>
      <c r="Y60" s="84" t="n">
        <v>2</v>
      </c>
      <c r="Z60" s="84" t="n">
        <v>2</v>
      </c>
      <c r="AA60" s="43" t="s">
        <v>675</v>
      </c>
      <c r="AB60" s="43" t="s">
        <v>676</v>
      </c>
    </row>
    <row r="61" customFormat="false" ht="12" hidden="false" customHeight="false" outlineLevel="0" collapsed="false">
      <c r="A61" s="1" t="s">
        <v>280</v>
      </c>
      <c r="B61" s="85" t="n">
        <v>3</v>
      </c>
      <c r="C61" s="69" t="s">
        <v>677</v>
      </c>
      <c r="D61" s="70" t="s">
        <v>592</v>
      </c>
      <c r="E61" s="70" t="s">
        <v>74</v>
      </c>
      <c r="F61" s="70" t="s">
        <v>508</v>
      </c>
      <c r="G61" s="71" t="s">
        <v>45</v>
      </c>
      <c r="H61" s="72" t="s">
        <v>678</v>
      </c>
      <c r="I61" s="70" t="s">
        <v>66</v>
      </c>
      <c r="J61" s="72" t="s">
        <v>100</v>
      </c>
      <c r="K61" s="73" t="n">
        <v>0.0714285714285714</v>
      </c>
      <c r="L61" s="74" t="n">
        <v>415</v>
      </c>
      <c r="M61" s="74" t="n">
        <v>412</v>
      </c>
      <c r="N61" s="94" t="n">
        <v>71.7</v>
      </c>
      <c r="O61" s="78" t="n">
        <v>10</v>
      </c>
      <c r="P61" s="78" t="n">
        <v>10</v>
      </c>
      <c r="Q61" s="78" t="n">
        <v>10</v>
      </c>
      <c r="R61" s="78" t="n">
        <v>10</v>
      </c>
      <c r="S61" s="75" t="n">
        <v>20.7172</v>
      </c>
      <c r="T61" s="80" t="s">
        <v>94</v>
      </c>
      <c r="U61" s="114" t="s">
        <v>146</v>
      </c>
      <c r="V61" s="81" t="n">
        <v>0</v>
      </c>
      <c r="W61" s="95"/>
      <c r="X61" s="92" t="n">
        <v>10</v>
      </c>
      <c r="Y61" s="84" t="n">
        <v>10</v>
      </c>
      <c r="Z61" s="84" t="n">
        <v>3</v>
      </c>
      <c r="AA61" s="43" t="s">
        <v>679</v>
      </c>
      <c r="AB61" s="13" t="s">
        <v>680</v>
      </c>
    </row>
    <row r="62" customFormat="false" ht="12" hidden="false" customHeight="false" outlineLevel="0" collapsed="false">
      <c r="A62" s="1" t="s">
        <v>280</v>
      </c>
      <c r="B62" s="89" t="n">
        <v>4</v>
      </c>
      <c r="C62" s="69" t="s">
        <v>681</v>
      </c>
      <c r="D62" s="70" t="s">
        <v>573</v>
      </c>
      <c r="E62" s="70" t="s">
        <v>682</v>
      </c>
      <c r="F62" s="70" t="s">
        <v>508</v>
      </c>
      <c r="G62" s="71" t="s">
        <v>136</v>
      </c>
      <c r="H62" s="72" t="s">
        <v>75</v>
      </c>
      <c r="I62" s="70" t="s">
        <v>76</v>
      </c>
      <c r="J62" s="72" t="s">
        <v>683</v>
      </c>
      <c r="K62" s="73" t="n">
        <v>0.133333333333333</v>
      </c>
      <c r="L62" s="86" t="n">
        <v>402</v>
      </c>
      <c r="M62" s="86" t="n">
        <v>391</v>
      </c>
      <c r="N62" s="75" t="n">
        <v>67.4428571428572</v>
      </c>
      <c r="O62" s="78" t="n">
        <v>4</v>
      </c>
      <c r="P62" s="77" t="n">
        <v>1</v>
      </c>
      <c r="Q62" s="77" t="n">
        <v>1</v>
      </c>
      <c r="R62" s="77" t="n">
        <v>1</v>
      </c>
      <c r="S62" s="75" t="n">
        <v>65.4252396515102</v>
      </c>
      <c r="T62" s="80" t="s">
        <v>56</v>
      </c>
      <c r="U62" s="79" t="s">
        <v>684</v>
      </c>
      <c r="V62" s="81" t="n">
        <v>4</v>
      </c>
      <c r="W62" s="82" t="s">
        <v>58</v>
      </c>
      <c r="X62" s="90" t="n">
        <v>3</v>
      </c>
      <c r="Y62" s="84" t="n">
        <v>1</v>
      </c>
      <c r="Z62" s="84" t="n">
        <v>4</v>
      </c>
      <c r="AA62" s="43" t="s">
        <v>685</v>
      </c>
      <c r="AB62" s="43" t="s">
        <v>686</v>
      </c>
    </row>
    <row r="63" customFormat="false" ht="12" hidden="false" customHeight="false" outlineLevel="0" collapsed="false">
      <c r="A63" s="1" t="s">
        <v>280</v>
      </c>
      <c r="B63" s="91" t="n">
        <v>5</v>
      </c>
      <c r="C63" s="69" t="s">
        <v>687</v>
      </c>
      <c r="D63" s="70" t="s">
        <v>611</v>
      </c>
      <c r="E63" s="70" t="s">
        <v>144</v>
      </c>
      <c r="F63" s="70" t="s">
        <v>508</v>
      </c>
      <c r="G63" s="71" t="s">
        <v>136</v>
      </c>
      <c r="H63" s="72" t="s">
        <v>75</v>
      </c>
      <c r="I63" s="70" t="s">
        <v>66</v>
      </c>
      <c r="J63" s="72" t="s">
        <v>688</v>
      </c>
      <c r="K63" s="73" t="n">
        <v>0.0512820512820513</v>
      </c>
      <c r="L63" s="74" t="n">
        <v>418</v>
      </c>
      <c r="M63" s="74" t="n">
        <v>410</v>
      </c>
      <c r="N63" s="94" t="n">
        <v>69.4</v>
      </c>
      <c r="O63" s="78" t="n">
        <v>8</v>
      </c>
      <c r="P63" s="78" t="n">
        <v>9</v>
      </c>
      <c r="Q63" s="78" t="n">
        <v>9</v>
      </c>
      <c r="R63" s="78" t="n">
        <v>9</v>
      </c>
      <c r="S63" s="75" t="n">
        <v>39.3226463847203</v>
      </c>
      <c r="T63" s="80" t="s">
        <v>94</v>
      </c>
      <c r="U63" s="114" t="s">
        <v>178</v>
      </c>
      <c r="V63" s="81" t="n">
        <v>0</v>
      </c>
      <c r="W63" s="95"/>
      <c r="X63" s="92" t="n">
        <v>6</v>
      </c>
      <c r="Y63" s="84" t="n">
        <v>8</v>
      </c>
      <c r="Z63" s="84" t="n">
        <v>5</v>
      </c>
      <c r="AA63" s="43" t="s">
        <v>689</v>
      </c>
      <c r="AB63" s="43" t="s">
        <v>690</v>
      </c>
    </row>
    <row r="64" customFormat="false" ht="12" hidden="false" customHeight="false" outlineLevel="0" collapsed="false">
      <c r="A64" s="1" t="s">
        <v>280</v>
      </c>
      <c r="B64" s="93" t="n">
        <v>6</v>
      </c>
      <c r="C64" s="69" t="s">
        <v>691</v>
      </c>
      <c r="D64" s="70" t="s">
        <v>692</v>
      </c>
      <c r="E64" s="70" t="s">
        <v>74</v>
      </c>
      <c r="F64" s="70" t="s">
        <v>508</v>
      </c>
      <c r="G64" s="71" t="s">
        <v>136</v>
      </c>
      <c r="H64" s="72" t="s">
        <v>75</v>
      </c>
      <c r="I64" s="70" t="s">
        <v>47</v>
      </c>
      <c r="J64" s="72" t="s">
        <v>693</v>
      </c>
      <c r="K64" s="73" t="n">
        <v>0.166666666666667</v>
      </c>
      <c r="L64" s="86" t="n">
        <v>401</v>
      </c>
      <c r="M64" s="86" t="n">
        <v>399</v>
      </c>
      <c r="N64" s="75" t="n">
        <v>67.3428571428571</v>
      </c>
      <c r="O64" s="87" t="n">
        <v>3</v>
      </c>
      <c r="P64" s="78" t="n">
        <v>6</v>
      </c>
      <c r="Q64" s="78" t="n">
        <v>6</v>
      </c>
      <c r="R64" s="78" t="n">
        <v>7</v>
      </c>
      <c r="S64" s="75" t="n">
        <v>56.9360400556064</v>
      </c>
      <c r="T64" s="79" t="s">
        <v>94</v>
      </c>
      <c r="U64" s="79" t="s">
        <v>146</v>
      </c>
      <c r="V64" s="81" t="n">
        <v>3</v>
      </c>
      <c r="W64" s="95" t="s">
        <v>102</v>
      </c>
      <c r="X64" s="92" t="n">
        <v>7</v>
      </c>
      <c r="Y64" s="84" t="n">
        <v>7</v>
      </c>
      <c r="Z64" s="84" t="n">
        <v>6</v>
      </c>
    </row>
    <row r="65" customFormat="false" ht="12" hidden="false" customHeight="false" outlineLevel="0" collapsed="false">
      <c r="A65" s="1" t="s">
        <v>280</v>
      </c>
      <c r="B65" s="151" t="n">
        <v>7</v>
      </c>
      <c r="C65" s="129" t="s">
        <v>694</v>
      </c>
      <c r="D65" s="130" t="s">
        <v>513</v>
      </c>
      <c r="E65" s="130" t="s">
        <v>43</v>
      </c>
      <c r="F65" s="130" t="s">
        <v>508</v>
      </c>
      <c r="G65" s="131" t="s">
        <v>45</v>
      </c>
      <c r="H65" s="132" t="s">
        <v>514</v>
      </c>
      <c r="I65" s="130" t="s">
        <v>66</v>
      </c>
      <c r="J65" s="132" t="s">
        <v>695</v>
      </c>
      <c r="K65" s="133" t="n">
        <v>0.5</v>
      </c>
      <c r="L65" s="148" t="n">
        <v>399</v>
      </c>
      <c r="M65" s="148" t="n">
        <v>401</v>
      </c>
      <c r="N65" s="137" t="n">
        <v>67.6</v>
      </c>
      <c r="O65" s="136" t="n">
        <v>5</v>
      </c>
      <c r="P65" s="180" t="n">
        <v>3</v>
      </c>
      <c r="Q65" s="136" t="n">
        <v>5</v>
      </c>
      <c r="R65" s="158" t="n">
        <v>2</v>
      </c>
      <c r="S65" s="137" t="n">
        <v>59.7377372450654</v>
      </c>
      <c r="T65" s="138" t="s">
        <v>56</v>
      </c>
      <c r="U65" s="149" t="s">
        <v>289</v>
      </c>
      <c r="V65" s="140" t="n">
        <v>4</v>
      </c>
      <c r="W65" s="156" t="s">
        <v>86</v>
      </c>
      <c r="X65" s="157" t="n">
        <v>2</v>
      </c>
      <c r="Y65" s="143" t="n">
        <v>4</v>
      </c>
      <c r="Z65" s="143" t="n">
        <v>7</v>
      </c>
    </row>
    <row r="66" customFormat="false" ht="12" hidden="false" customHeight="false" outlineLevel="0" collapsed="false">
      <c r="A66" s="1" t="s">
        <v>280</v>
      </c>
      <c r="B66" s="152" t="n">
        <v>8</v>
      </c>
      <c r="C66" s="145" t="s">
        <v>696</v>
      </c>
      <c r="D66" s="56" t="s">
        <v>634</v>
      </c>
      <c r="E66" s="56" t="s">
        <v>74</v>
      </c>
      <c r="F66" s="56" t="s">
        <v>508</v>
      </c>
      <c r="G66" s="57" t="s">
        <v>136</v>
      </c>
      <c r="H66" s="58" t="s">
        <v>75</v>
      </c>
      <c r="I66" s="56" t="s">
        <v>66</v>
      </c>
      <c r="J66" s="58" t="s">
        <v>697</v>
      </c>
      <c r="K66" s="59" t="n">
        <v>0.2</v>
      </c>
      <c r="L66" s="60" t="n">
        <v>394</v>
      </c>
      <c r="M66" s="61" t="n">
        <v>411</v>
      </c>
      <c r="N66" s="64" t="n">
        <v>67.3</v>
      </c>
      <c r="O66" s="126" t="n">
        <v>2</v>
      </c>
      <c r="P66" s="63" t="n">
        <v>4</v>
      </c>
      <c r="Q66" s="63" t="n">
        <v>4</v>
      </c>
      <c r="R66" s="63" t="n">
        <v>4</v>
      </c>
      <c r="S66" s="64" t="n">
        <v>58.556282306975</v>
      </c>
      <c r="T66" s="8" t="s">
        <v>49</v>
      </c>
      <c r="U66" s="8" t="s">
        <v>465</v>
      </c>
      <c r="V66" s="9" t="n">
        <v>4</v>
      </c>
      <c r="W66" s="127" t="s">
        <v>79</v>
      </c>
      <c r="X66" s="66" t="n">
        <v>5</v>
      </c>
      <c r="Y66" s="67" t="n">
        <v>6</v>
      </c>
      <c r="Z66" s="67" t="n">
        <v>8</v>
      </c>
    </row>
    <row r="67" customFormat="false" ht="12" hidden="false" customHeight="false" outlineLevel="0" collapsed="false">
      <c r="A67" s="1" t="s">
        <v>280</v>
      </c>
      <c r="B67" s="128" t="n">
        <v>9</v>
      </c>
      <c r="C67" s="129" t="s">
        <v>698</v>
      </c>
      <c r="D67" s="130" t="s">
        <v>562</v>
      </c>
      <c r="E67" s="130" t="s">
        <v>43</v>
      </c>
      <c r="F67" s="130" t="s">
        <v>508</v>
      </c>
      <c r="G67" s="131" t="s">
        <v>64</v>
      </c>
      <c r="H67" s="132" t="s">
        <v>46</v>
      </c>
      <c r="I67" s="130" t="s">
        <v>47</v>
      </c>
      <c r="J67" s="132" t="s">
        <v>699</v>
      </c>
      <c r="K67" s="133" t="n">
        <v>0.208333333333333</v>
      </c>
      <c r="L67" s="148" t="n">
        <v>399</v>
      </c>
      <c r="M67" s="134" t="n">
        <v>418</v>
      </c>
      <c r="N67" s="135" t="n">
        <v>68.5428571428571</v>
      </c>
      <c r="O67" s="136" t="n">
        <v>7</v>
      </c>
      <c r="P67" s="136" t="n">
        <v>4</v>
      </c>
      <c r="Q67" s="158" t="n">
        <v>2</v>
      </c>
      <c r="R67" s="136" t="n">
        <v>4</v>
      </c>
      <c r="S67" s="137" t="n">
        <v>50.2752696487471</v>
      </c>
      <c r="T67" s="138" t="s">
        <v>94</v>
      </c>
      <c r="U67" s="138" t="s">
        <v>465</v>
      </c>
      <c r="V67" s="140" t="n">
        <v>3</v>
      </c>
      <c r="W67" s="159" t="s">
        <v>96</v>
      </c>
      <c r="X67" s="142" t="n">
        <v>8</v>
      </c>
      <c r="Y67" s="143" t="n">
        <v>5</v>
      </c>
      <c r="Z67" s="143" t="n">
        <v>9</v>
      </c>
    </row>
    <row r="68" customFormat="false" ht="12" hidden="false" customHeight="false" outlineLevel="0" collapsed="false">
      <c r="A68" s="1" t="s">
        <v>280</v>
      </c>
      <c r="B68" s="144" t="n">
        <v>10</v>
      </c>
      <c r="C68" s="145" t="s">
        <v>700</v>
      </c>
      <c r="D68" s="56" t="s">
        <v>603</v>
      </c>
      <c r="E68" s="56" t="s">
        <v>144</v>
      </c>
      <c r="F68" s="56" t="s">
        <v>508</v>
      </c>
      <c r="G68" s="57" t="s">
        <v>64</v>
      </c>
      <c r="H68" s="58" t="s">
        <v>75</v>
      </c>
      <c r="I68" s="56" t="s">
        <v>66</v>
      </c>
      <c r="J68" s="58" t="s">
        <v>701</v>
      </c>
      <c r="K68" s="59" t="n">
        <v>0.072289156626506</v>
      </c>
      <c r="L68" s="61" t="n">
        <v>406</v>
      </c>
      <c r="M68" s="61" t="n">
        <v>413</v>
      </c>
      <c r="N68" s="62" t="n">
        <v>70.1</v>
      </c>
      <c r="O68" s="63" t="n">
        <v>9</v>
      </c>
      <c r="P68" s="63" t="n">
        <v>7</v>
      </c>
      <c r="Q68" s="63" t="n">
        <v>8</v>
      </c>
      <c r="R68" s="63" t="n">
        <v>8</v>
      </c>
      <c r="S68" s="64" t="n">
        <v>36.2234642564802</v>
      </c>
      <c r="T68" s="8" t="s">
        <v>94</v>
      </c>
      <c r="U68" s="146" t="s">
        <v>163</v>
      </c>
      <c r="V68" s="9" t="n">
        <v>0</v>
      </c>
      <c r="W68" s="65"/>
      <c r="X68" s="66" t="n">
        <v>4</v>
      </c>
      <c r="Y68" s="67" t="n">
        <v>3</v>
      </c>
      <c r="Z68" s="67" t="n">
        <v>10</v>
      </c>
    </row>
    <row r="69" customFormat="false" ht="18.75" hidden="false" customHeight="true" outlineLevel="0" collapsed="false">
      <c r="B69" s="24" t="s">
        <v>702</v>
      </c>
      <c r="C69" s="24"/>
      <c r="D69" s="25"/>
      <c r="E69" s="25"/>
      <c r="F69" s="25"/>
      <c r="G69" s="25"/>
      <c r="H69" s="25"/>
      <c r="I69" s="25"/>
      <c r="J69" s="25"/>
      <c r="K69" s="26"/>
      <c r="L69" s="27" t="s">
        <v>3</v>
      </c>
      <c r="M69" s="27" t="s">
        <v>3</v>
      </c>
      <c r="N69" s="27" t="s">
        <v>3</v>
      </c>
      <c r="O69" s="27"/>
      <c r="P69" s="28" t="s">
        <v>4</v>
      </c>
      <c r="Q69" s="27"/>
      <c r="R69" s="27"/>
      <c r="S69" s="27" t="s">
        <v>3</v>
      </c>
      <c r="T69" s="29"/>
      <c r="U69" s="30" t="s">
        <v>155</v>
      </c>
      <c r="V69" s="31"/>
      <c r="W69" s="32" t="s">
        <v>6</v>
      </c>
      <c r="X69" s="32" t="n">
        <v>100</v>
      </c>
      <c r="Y69" s="32" t="s">
        <v>7</v>
      </c>
      <c r="Z69" s="32" t="n">
        <v>130</v>
      </c>
      <c r="AA69" s="13" t="s">
        <v>703</v>
      </c>
    </row>
    <row r="70" customFormat="false" ht="18.75" hidden="false" customHeight="true" outlineLevel="0" collapsed="false">
      <c r="B70" s="33" t="s">
        <v>704</v>
      </c>
      <c r="C70" s="33"/>
      <c r="D70" s="33"/>
      <c r="E70" s="33"/>
      <c r="F70" s="33"/>
      <c r="G70" s="33"/>
      <c r="H70" s="33"/>
      <c r="I70" s="34"/>
      <c r="J70" s="34"/>
      <c r="K70" s="35"/>
      <c r="L70" s="36" t="n">
        <v>402.75</v>
      </c>
      <c r="M70" s="36" t="n">
        <v>415.125</v>
      </c>
      <c r="N70" s="36" t="n">
        <v>69.5775</v>
      </c>
      <c r="O70" s="37"/>
      <c r="P70" s="38" t="s">
        <v>10</v>
      </c>
      <c r="Q70" s="37"/>
      <c r="R70" s="37"/>
      <c r="S70" s="36" t="n">
        <v>50.4507</v>
      </c>
      <c r="T70" s="39"/>
      <c r="U70" s="40" t="s">
        <v>107</v>
      </c>
      <c r="V70" s="41"/>
      <c r="W70" s="42" t="s">
        <v>12</v>
      </c>
      <c r="X70" s="42" t="n">
        <v>250</v>
      </c>
      <c r="Y70" s="42" t="s">
        <v>13</v>
      </c>
      <c r="Z70" s="42" t="n">
        <v>180</v>
      </c>
      <c r="AA70" s="43" t="s">
        <v>704</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705</v>
      </c>
    </row>
    <row r="72" customFormat="false" ht="12" hidden="false" customHeight="false" outlineLevel="0" collapsed="false">
      <c r="A72" s="1" t="s">
        <v>317</v>
      </c>
      <c r="B72" s="54" t="n">
        <v>1</v>
      </c>
      <c r="C72" s="55" t="s">
        <v>706</v>
      </c>
      <c r="D72" s="56" t="s">
        <v>634</v>
      </c>
      <c r="E72" s="56" t="s">
        <v>563</v>
      </c>
      <c r="F72" s="56" t="s">
        <v>508</v>
      </c>
      <c r="G72" s="57" t="s">
        <v>136</v>
      </c>
      <c r="H72" s="58" t="s">
        <v>75</v>
      </c>
      <c r="I72" s="56" t="s">
        <v>66</v>
      </c>
      <c r="J72" s="58" t="s">
        <v>707</v>
      </c>
      <c r="K72" s="59" t="n">
        <v>0</v>
      </c>
      <c r="L72" s="61" t="n">
        <v>409</v>
      </c>
      <c r="M72" s="60" t="n">
        <v>409</v>
      </c>
      <c r="N72" s="62" t="n">
        <v>70.2</v>
      </c>
      <c r="O72" s="63" t="n">
        <v>5</v>
      </c>
      <c r="P72" s="63" t="n">
        <v>5</v>
      </c>
      <c r="Q72" s="63" t="n">
        <v>6</v>
      </c>
      <c r="R72" s="63" t="n">
        <v>6</v>
      </c>
      <c r="S72" s="64" t="n">
        <v>45.5768009025784</v>
      </c>
      <c r="T72" s="8" t="s">
        <v>49</v>
      </c>
      <c r="U72" s="8" t="s">
        <v>95</v>
      </c>
      <c r="V72" s="9" t="n">
        <v>4</v>
      </c>
      <c r="W72" s="65" t="s">
        <v>102</v>
      </c>
      <c r="X72" s="66" t="n">
        <v>6</v>
      </c>
      <c r="Y72" s="67" t="n">
        <v>6</v>
      </c>
      <c r="Z72" s="67" t="n">
        <v>1</v>
      </c>
      <c r="AA72" s="43" t="s">
        <v>708</v>
      </c>
      <c r="AB72" s="43" t="s">
        <v>709</v>
      </c>
    </row>
    <row r="73" customFormat="false" ht="12" hidden="false" customHeight="false" outlineLevel="0" collapsed="false">
      <c r="A73" s="1" t="s">
        <v>317</v>
      </c>
      <c r="B73" s="68" t="n">
        <v>2</v>
      </c>
      <c r="C73" s="69" t="s">
        <v>710</v>
      </c>
      <c r="D73" s="70" t="s">
        <v>592</v>
      </c>
      <c r="E73" s="70" t="s">
        <v>431</v>
      </c>
      <c r="F73" s="70" t="s">
        <v>508</v>
      </c>
      <c r="G73" s="71" t="s">
        <v>64</v>
      </c>
      <c r="H73" s="72" t="s">
        <v>514</v>
      </c>
      <c r="I73" s="70" t="s">
        <v>287</v>
      </c>
      <c r="J73" s="72" t="s">
        <v>711</v>
      </c>
      <c r="K73" s="73" t="n">
        <v>0.125</v>
      </c>
      <c r="L73" s="86" t="n">
        <v>393</v>
      </c>
      <c r="M73" s="86" t="n">
        <v>395</v>
      </c>
      <c r="N73" s="75" t="n">
        <v>68</v>
      </c>
      <c r="O73" s="76" t="n">
        <v>2</v>
      </c>
      <c r="P73" s="87" t="n">
        <v>3</v>
      </c>
      <c r="Q73" s="87" t="n">
        <v>3</v>
      </c>
      <c r="R73" s="87" t="n">
        <v>3</v>
      </c>
      <c r="S73" s="75" t="n">
        <v>59.0237414278063</v>
      </c>
      <c r="T73" s="80" t="s">
        <v>49</v>
      </c>
      <c r="U73" s="79" t="s">
        <v>172</v>
      </c>
      <c r="V73" s="81" t="n">
        <v>4</v>
      </c>
      <c r="W73" s="82" t="s">
        <v>86</v>
      </c>
      <c r="X73" s="90" t="n">
        <v>3</v>
      </c>
      <c r="Y73" s="84" t="n">
        <v>3</v>
      </c>
      <c r="Z73" s="84" t="n">
        <v>2</v>
      </c>
      <c r="AA73" s="43" t="s">
        <v>712</v>
      </c>
      <c r="AB73" s="43" t="s">
        <v>713</v>
      </c>
    </row>
    <row r="74" customFormat="false" ht="12" hidden="false" customHeight="false" outlineLevel="0" collapsed="false">
      <c r="A74" s="1" t="s">
        <v>317</v>
      </c>
      <c r="B74" s="85" t="n">
        <v>3</v>
      </c>
      <c r="C74" s="69" t="s">
        <v>714</v>
      </c>
      <c r="D74" s="70" t="s">
        <v>611</v>
      </c>
      <c r="E74" s="70" t="s">
        <v>431</v>
      </c>
      <c r="F74" s="70" t="s">
        <v>508</v>
      </c>
      <c r="G74" s="71" t="s">
        <v>64</v>
      </c>
      <c r="H74" s="72" t="s">
        <v>46</v>
      </c>
      <c r="I74" s="70" t="s">
        <v>287</v>
      </c>
      <c r="J74" s="72" t="s">
        <v>715</v>
      </c>
      <c r="K74" s="73" t="n">
        <v>0.0769230769230769</v>
      </c>
      <c r="L74" s="74" t="n">
        <v>416</v>
      </c>
      <c r="M74" s="86" t="n">
        <v>410</v>
      </c>
      <c r="N74" s="94" t="n">
        <v>69.66</v>
      </c>
      <c r="O74" s="78" t="n">
        <v>4</v>
      </c>
      <c r="P74" s="78" t="n">
        <v>6</v>
      </c>
      <c r="Q74" s="78" t="n">
        <v>7</v>
      </c>
      <c r="R74" s="78" t="n">
        <v>5</v>
      </c>
      <c r="S74" s="75" t="n">
        <v>46.8847409064281</v>
      </c>
      <c r="T74" s="80" t="s">
        <v>460</v>
      </c>
      <c r="U74" s="80" t="s">
        <v>146</v>
      </c>
      <c r="V74" s="81" t="n">
        <v>3</v>
      </c>
      <c r="W74" s="95" t="s">
        <v>79</v>
      </c>
      <c r="X74" s="92" t="n">
        <v>7</v>
      </c>
      <c r="Y74" s="84" t="n">
        <v>8</v>
      </c>
      <c r="Z74" s="84" t="n">
        <v>3</v>
      </c>
      <c r="AA74" s="43" t="s">
        <v>716</v>
      </c>
      <c r="AB74" s="13" t="s">
        <v>717</v>
      </c>
    </row>
    <row r="75" customFormat="false" ht="12" hidden="false" customHeight="false" outlineLevel="0" collapsed="false">
      <c r="A75" s="1" t="s">
        <v>317</v>
      </c>
      <c r="B75" s="89" t="n">
        <v>4</v>
      </c>
      <c r="C75" s="69" t="s">
        <v>718</v>
      </c>
      <c r="D75" s="70" t="s">
        <v>519</v>
      </c>
      <c r="E75" s="70" t="s">
        <v>431</v>
      </c>
      <c r="F75" s="70" t="s">
        <v>508</v>
      </c>
      <c r="G75" s="71" t="s">
        <v>45</v>
      </c>
      <c r="H75" s="72" t="s">
        <v>46</v>
      </c>
      <c r="I75" s="70" t="s">
        <v>76</v>
      </c>
      <c r="J75" s="72" t="s">
        <v>719</v>
      </c>
      <c r="K75" s="73" t="n">
        <v>0.111111111111111</v>
      </c>
      <c r="L75" s="86" t="n">
        <v>399</v>
      </c>
      <c r="M75" s="74" t="n">
        <v>447</v>
      </c>
      <c r="N75" s="94" t="n">
        <v>73.7</v>
      </c>
      <c r="O75" s="78" t="n">
        <v>8</v>
      </c>
      <c r="P75" s="78" t="n">
        <v>8</v>
      </c>
      <c r="Q75" s="78" t="n">
        <v>8</v>
      </c>
      <c r="R75" s="78" t="n">
        <v>8</v>
      </c>
      <c r="S75" s="75" t="n">
        <v>26.4187</v>
      </c>
      <c r="T75" s="80" t="s">
        <v>94</v>
      </c>
      <c r="U75" s="80" t="s">
        <v>146</v>
      </c>
      <c r="V75" s="81" t="n">
        <v>0</v>
      </c>
      <c r="W75" s="95"/>
      <c r="X75" s="92" t="n">
        <v>5</v>
      </c>
      <c r="Y75" s="84" t="n">
        <v>4</v>
      </c>
      <c r="Z75" s="84" t="n">
        <v>4</v>
      </c>
      <c r="AA75" s="43" t="s">
        <v>720</v>
      </c>
      <c r="AB75" s="43" t="s">
        <v>721</v>
      </c>
    </row>
    <row r="76" customFormat="false" ht="12" hidden="false" customHeight="false" outlineLevel="0" collapsed="false">
      <c r="A76" s="1" t="s">
        <v>317</v>
      </c>
      <c r="B76" s="91" t="n">
        <v>5</v>
      </c>
      <c r="C76" s="69" t="s">
        <v>722</v>
      </c>
      <c r="D76" s="70" t="s">
        <v>536</v>
      </c>
      <c r="E76" s="70" t="s">
        <v>431</v>
      </c>
      <c r="F76" s="70" t="s">
        <v>508</v>
      </c>
      <c r="G76" s="71" t="s">
        <v>118</v>
      </c>
      <c r="H76" s="72" t="s">
        <v>46</v>
      </c>
      <c r="I76" s="70" t="s">
        <v>47</v>
      </c>
      <c r="J76" s="72" t="s">
        <v>723</v>
      </c>
      <c r="K76" s="73" t="n">
        <v>0.153846153846154</v>
      </c>
      <c r="L76" s="74" t="n">
        <v>408</v>
      </c>
      <c r="M76" s="74" t="n">
        <v>426</v>
      </c>
      <c r="N76" s="94" t="n">
        <v>70.36</v>
      </c>
      <c r="O76" s="78" t="n">
        <v>7</v>
      </c>
      <c r="P76" s="78" t="n">
        <v>4</v>
      </c>
      <c r="Q76" s="78" t="n">
        <v>4</v>
      </c>
      <c r="R76" s="78" t="n">
        <v>4</v>
      </c>
      <c r="S76" s="75" t="n">
        <v>45.4297379062021</v>
      </c>
      <c r="T76" s="80" t="s">
        <v>94</v>
      </c>
      <c r="U76" s="114" t="s">
        <v>146</v>
      </c>
      <c r="V76" s="81" t="n">
        <v>3</v>
      </c>
      <c r="W76" s="95" t="s">
        <v>96</v>
      </c>
      <c r="X76" s="92" t="n">
        <v>8</v>
      </c>
      <c r="Y76" s="84" t="n">
        <v>7</v>
      </c>
      <c r="Z76" s="84" t="n">
        <v>5</v>
      </c>
      <c r="AA76" s="43" t="s">
        <v>724</v>
      </c>
      <c r="AB76" s="43" t="s">
        <v>725</v>
      </c>
    </row>
    <row r="77" customFormat="false" ht="12" hidden="false" customHeight="false" outlineLevel="0" collapsed="false">
      <c r="A77" s="1" t="s">
        <v>317</v>
      </c>
      <c r="B77" s="93" t="n">
        <v>6</v>
      </c>
      <c r="C77" s="69" t="s">
        <v>726</v>
      </c>
      <c r="D77" s="70" t="s">
        <v>541</v>
      </c>
      <c r="E77" s="70" t="s">
        <v>431</v>
      </c>
      <c r="F77" s="70" t="s">
        <v>508</v>
      </c>
      <c r="G77" s="71" t="s">
        <v>136</v>
      </c>
      <c r="H77" s="72" t="s">
        <v>46</v>
      </c>
      <c r="I77" s="70" t="s">
        <v>47</v>
      </c>
      <c r="J77" s="72" t="s">
        <v>727</v>
      </c>
      <c r="K77" s="73" t="n">
        <v>0.142857142857143</v>
      </c>
      <c r="L77" s="86" t="n">
        <v>389</v>
      </c>
      <c r="M77" s="86" t="n">
        <v>385</v>
      </c>
      <c r="N77" s="75" t="n">
        <v>65.3</v>
      </c>
      <c r="O77" s="77" t="n">
        <v>1</v>
      </c>
      <c r="P77" s="76" t="n">
        <v>2</v>
      </c>
      <c r="Q77" s="77" t="n">
        <v>1</v>
      </c>
      <c r="R77" s="76" t="n">
        <v>2</v>
      </c>
      <c r="S77" s="123" t="n">
        <v>74.8541869115666</v>
      </c>
      <c r="T77" s="80" t="s">
        <v>49</v>
      </c>
      <c r="U77" s="79" t="s">
        <v>728</v>
      </c>
      <c r="V77" s="81" t="n">
        <v>4</v>
      </c>
      <c r="W77" s="82" t="s">
        <v>69</v>
      </c>
      <c r="X77" s="88" t="n">
        <v>1</v>
      </c>
      <c r="Y77" s="84" t="n">
        <v>1</v>
      </c>
      <c r="Z77" s="84" t="n">
        <v>6</v>
      </c>
    </row>
    <row r="78" customFormat="false" ht="12" hidden="false" customHeight="false" outlineLevel="0" collapsed="false">
      <c r="A78" s="1" t="s">
        <v>317</v>
      </c>
      <c r="B78" s="116" t="n">
        <v>7</v>
      </c>
      <c r="C78" s="69" t="s">
        <v>729</v>
      </c>
      <c r="D78" s="70" t="s">
        <v>568</v>
      </c>
      <c r="E78" s="70" t="s">
        <v>431</v>
      </c>
      <c r="F78" s="70" t="s">
        <v>508</v>
      </c>
      <c r="G78" s="71" t="s">
        <v>136</v>
      </c>
      <c r="H78" s="72" t="s">
        <v>46</v>
      </c>
      <c r="I78" s="70" t="s">
        <v>76</v>
      </c>
      <c r="J78" s="72" t="s">
        <v>730</v>
      </c>
      <c r="K78" s="73" t="n">
        <v>0.8</v>
      </c>
      <c r="L78" s="74" t="n">
        <v>403</v>
      </c>
      <c r="M78" s="74" t="n">
        <v>420</v>
      </c>
      <c r="N78" s="75" t="n">
        <v>69.1</v>
      </c>
      <c r="O78" s="87" t="n">
        <v>3</v>
      </c>
      <c r="P78" s="77" t="n">
        <v>1</v>
      </c>
      <c r="Q78" s="76" t="n">
        <v>2</v>
      </c>
      <c r="R78" s="77" t="n">
        <v>1</v>
      </c>
      <c r="S78" s="75" t="n">
        <v>61.8378042877706</v>
      </c>
      <c r="T78" s="80" t="s">
        <v>49</v>
      </c>
      <c r="U78" s="80" t="s">
        <v>421</v>
      </c>
      <c r="V78" s="81" t="n">
        <v>4</v>
      </c>
      <c r="W78" s="82" t="s">
        <v>58</v>
      </c>
      <c r="X78" s="83" t="n">
        <v>2</v>
      </c>
      <c r="Y78" s="84" t="n">
        <v>2</v>
      </c>
      <c r="Z78" s="84" t="n">
        <v>7</v>
      </c>
    </row>
    <row r="79" customFormat="false" ht="12" hidden="false" customHeight="false" outlineLevel="0" collapsed="false">
      <c r="A79" s="1" t="s">
        <v>317</v>
      </c>
      <c r="B79" s="117" t="n">
        <v>8</v>
      </c>
      <c r="C79" s="97" t="s">
        <v>731</v>
      </c>
      <c r="D79" s="98" t="s">
        <v>513</v>
      </c>
      <c r="E79" s="98" t="s">
        <v>431</v>
      </c>
      <c r="F79" s="98" t="s">
        <v>508</v>
      </c>
      <c r="G79" s="99" t="s">
        <v>136</v>
      </c>
      <c r="H79" s="100" t="s">
        <v>514</v>
      </c>
      <c r="I79" s="98" t="s">
        <v>66</v>
      </c>
      <c r="J79" s="100" t="s">
        <v>515</v>
      </c>
      <c r="K79" s="101" t="n">
        <v>0</v>
      </c>
      <c r="L79" s="118" t="n">
        <v>405</v>
      </c>
      <c r="M79" s="118" t="n">
        <v>429</v>
      </c>
      <c r="N79" s="150" t="n">
        <v>70.3</v>
      </c>
      <c r="O79" s="104" t="n">
        <v>6</v>
      </c>
      <c r="P79" s="104" t="n">
        <v>7</v>
      </c>
      <c r="Q79" s="104" t="n">
        <v>5</v>
      </c>
      <c r="R79" s="104" t="n">
        <v>7</v>
      </c>
      <c r="S79" s="103" t="n">
        <v>43.5805506778753</v>
      </c>
      <c r="T79" s="105" t="s">
        <v>94</v>
      </c>
      <c r="U79" s="175" t="s">
        <v>146</v>
      </c>
      <c r="V79" s="107" t="n">
        <v>2</v>
      </c>
      <c r="W79" s="108"/>
      <c r="X79" s="109" t="n">
        <v>4</v>
      </c>
      <c r="Y79" s="110" t="n">
        <v>5</v>
      </c>
      <c r="Z79" s="110" t="n">
        <v>8</v>
      </c>
    </row>
    <row r="80" customFormat="false" ht="18.75" hidden="false" customHeight="true" outlineLevel="0" collapsed="false">
      <c r="B80" s="24" t="s">
        <v>732</v>
      </c>
      <c r="C80" s="24"/>
      <c r="D80" s="25"/>
      <c r="E80" s="25"/>
      <c r="F80" s="25"/>
      <c r="G80" s="25"/>
      <c r="H80" s="25"/>
      <c r="I80" s="25"/>
      <c r="J80" s="25"/>
      <c r="K80" s="26"/>
      <c r="L80" s="27" t="s">
        <v>3</v>
      </c>
      <c r="M80" s="27" t="s">
        <v>3</v>
      </c>
      <c r="N80" s="27" t="s">
        <v>3</v>
      </c>
      <c r="O80" s="27"/>
      <c r="P80" s="28" t="s">
        <v>4</v>
      </c>
      <c r="Q80" s="27"/>
      <c r="R80" s="27"/>
      <c r="S80" s="27" t="s">
        <v>3</v>
      </c>
      <c r="T80" s="29"/>
      <c r="U80" s="30" t="s">
        <v>5</v>
      </c>
      <c r="V80" s="31"/>
      <c r="W80" s="32" t="s">
        <v>6</v>
      </c>
      <c r="X80" s="32" t="n">
        <v>210</v>
      </c>
      <c r="Y80" s="32" t="s">
        <v>7</v>
      </c>
      <c r="Z80" s="32" t="n">
        <v>360</v>
      </c>
      <c r="AA80" s="13" t="s">
        <v>733</v>
      </c>
    </row>
    <row r="81" customFormat="false" ht="18.75" hidden="false" customHeight="true" outlineLevel="0" collapsed="false">
      <c r="B81" s="33" t="s">
        <v>734</v>
      </c>
      <c r="C81" s="33"/>
      <c r="D81" s="33"/>
      <c r="E81" s="33"/>
      <c r="F81" s="33"/>
      <c r="G81" s="33"/>
      <c r="H81" s="33"/>
      <c r="I81" s="34"/>
      <c r="J81" s="34"/>
      <c r="K81" s="35"/>
      <c r="L81" s="36" t="n">
        <v>399.333</v>
      </c>
      <c r="M81" s="36" t="n">
        <v>414.777</v>
      </c>
      <c r="N81" s="36" t="n">
        <v>69.1857</v>
      </c>
      <c r="O81" s="37"/>
      <c r="P81" s="38" t="s">
        <v>10</v>
      </c>
      <c r="Q81" s="37"/>
      <c r="R81" s="37"/>
      <c r="S81" s="36" t="n">
        <v>50.4144</v>
      </c>
      <c r="T81" s="39"/>
      <c r="U81" s="40" t="s">
        <v>278</v>
      </c>
      <c r="V81" s="41"/>
      <c r="W81" s="42" t="s">
        <v>12</v>
      </c>
      <c r="X81" s="42" t="n">
        <v>1630</v>
      </c>
      <c r="Y81" s="42" t="s">
        <v>13</v>
      </c>
      <c r="Z81" s="42" t="n">
        <v>550</v>
      </c>
      <c r="AA81" s="43" t="s">
        <v>734</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89</v>
      </c>
    </row>
    <row r="83" customFormat="false" ht="12" hidden="false" customHeight="false" outlineLevel="0" collapsed="false">
      <c r="A83" s="1" t="s">
        <v>354</v>
      </c>
      <c r="B83" s="54" t="n">
        <v>1</v>
      </c>
      <c r="C83" s="55" t="s">
        <v>735</v>
      </c>
      <c r="D83" s="56" t="s">
        <v>544</v>
      </c>
      <c r="E83" s="56" t="s">
        <v>189</v>
      </c>
      <c r="F83" s="56" t="s">
        <v>508</v>
      </c>
      <c r="G83" s="57" t="s">
        <v>118</v>
      </c>
      <c r="H83" s="58" t="s">
        <v>75</v>
      </c>
      <c r="I83" s="56" t="s">
        <v>47</v>
      </c>
      <c r="J83" s="58" t="s">
        <v>736</v>
      </c>
      <c r="K83" s="59" t="n">
        <v>0.22</v>
      </c>
      <c r="L83" s="60" t="n">
        <v>398</v>
      </c>
      <c r="M83" s="61" t="n">
        <v>440</v>
      </c>
      <c r="N83" s="62" t="n">
        <v>69.4</v>
      </c>
      <c r="O83" s="63" t="n">
        <v>6</v>
      </c>
      <c r="P83" s="126" t="n">
        <v>2</v>
      </c>
      <c r="Q83" s="160" t="n">
        <v>1</v>
      </c>
      <c r="R83" s="160" t="n">
        <v>1</v>
      </c>
      <c r="S83" s="64" t="n">
        <v>55.6232320199493</v>
      </c>
      <c r="T83" s="8" t="s">
        <v>94</v>
      </c>
      <c r="U83" s="8" t="s">
        <v>307</v>
      </c>
      <c r="V83" s="9" t="n">
        <v>4</v>
      </c>
      <c r="W83" s="153" t="s">
        <v>86</v>
      </c>
      <c r="X83" s="66" t="n">
        <v>4</v>
      </c>
      <c r="Y83" s="67" t="n">
        <v>5</v>
      </c>
      <c r="Z83" s="67" t="n">
        <v>1</v>
      </c>
      <c r="AA83" s="43" t="s">
        <v>737</v>
      </c>
      <c r="AB83" s="43" t="s">
        <v>738</v>
      </c>
    </row>
    <row r="84" customFormat="false" ht="12" hidden="false" customHeight="false" outlineLevel="0" collapsed="false">
      <c r="A84" s="1" t="s">
        <v>354</v>
      </c>
      <c r="B84" s="68" t="n">
        <v>2</v>
      </c>
      <c r="C84" s="69" t="s">
        <v>739</v>
      </c>
      <c r="D84" s="70" t="s">
        <v>558</v>
      </c>
      <c r="E84" s="70" t="s">
        <v>74</v>
      </c>
      <c r="F84" s="70" t="s">
        <v>508</v>
      </c>
      <c r="G84" s="71" t="s">
        <v>64</v>
      </c>
      <c r="H84" s="72" t="s">
        <v>75</v>
      </c>
      <c r="I84" s="70" t="s">
        <v>76</v>
      </c>
      <c r="J84" s="72" t="s">
        <v>740</v>
      </c>
      <c r="K84" s="73" t="n">
        <v>0.307692307692308</v>
      </c>
      <c r="L84" s="86" t="n">
        <v>398</v>
      </c>
      <c r="M84" s="86" t="n">
        <v>406</v>
      </c>
      <c r="N84" s="94" t="n">
        <v>70.5</v>
      </c>
      <c r="O84" s="78" t="n">
        <v>7</v>
      </c>
      <c r="P84" s="78" t="n">
        <v>4</v>
      </c>
      <c r="Q84" s="87" t="n">
        <v>3</v>
      </c>
      <c r="R84" s="78" t="n">
        <v>4</v>
      </c>
      <c r="S84" s="75" t="n">
        <v>47.3859607106277</v>
      </c>
      <c r="T84" s="80" t="s">
        <v>49</v>
      </c>
      <c r="U84" s="80" t="s">
        <v>465</v>
      </c>
      <c r="V84" s="81" t="n">
        <v>3</v>
      </c>
      <c r="W84" s="115"/>
      <c r="X84" s="90" t="n">
        <v>3</v>
      </c>
      <c r="Y84" s="84" t="n">
        <v>3</v>
      </c>
      <c r="Z84" s="84" t="n">
        <v>2</v>
      </c>
      <c r="AA84" s="43" t="s">
        <v>741</v>
      </c>
      <c r="AB84" s="43" t="s">
        <v>742</v>
      </c>
    </row>
    <row r="85" customFormat="false" ht="12" hidden="false" customHeight="false" outlineLevel="0" collapsed="false">
      <c r="A85" s="1" t="s">
        <v>354</v>
      </c>
      <c r="B85" s="85" t="n">
        <v>3</v>
      </c>
      <c r="C85" s="69" t="s">
        <v>743</v>
      </c>
      <c r="D85" s="70" t="s">
        <v>634</v>
      </c>
      <c r="E85" s="70" t="s">
        <v>43</v>
      </c>
      <c r="F85" s="70" t="s">
        <v>508</v>
      </c>
      <c r="G85" s="71" t="s">
        <v>99</v>
      </c>
      <c r="H85" s="72" t="s">
        <v>46</v>
      </c>
      <c r="I85" s="70" t="s">
        <v>66</v>
      </c>
      <c r="J85" s="72" t="s">
        <v>744</v>
      </c>
      <c r="K85" s="73" t="n">
        <v>0.130434782608696</v>
      </c>
      <c r="L85" s="74" t="n">
        <v>416</v>
      </c>
      <c r="M85" s="74" t="n">
        <v>432</v>
      </c>
      <c r="N85" s="94" t="n">
        <v>72.8</v>
      </c>
      <c r="O85" s="78" t="n">
        <v>9</v>
      </c>
      <c r="P85" s="78" t="n">
        <v>9</v>
      </c>
      <c r="Q85" s="78" t="n">
        <v>9</v>
      </c>
      <c r="R85" s="78" t="n">
        <v>9</v>
      </c>
      <c r="S85" s="75" t="n">
        <v>29.56755</v>
      </c>
      <c r="T85" s="80" t="s">
        <v>49</v>
      </c>
      <c r="U85" s="114" t="s">
        <v>146</v>
      </c>
      <c r="V85" s="81" t="n">
        <v>0</v>
      </c>
      <c r="W85" s="95"/>
      <c r="X85" s="92" t="n">
        <v>8</v>
      </c>
      <c r="Y85" s="84" t="n">
        <v>9</v>
      </c>
      <c r="Z85" s="84" t="n">
        <v>3</v>
      </c>
      <c r="AA85" s="43" t="s">
        <v>745</v>
      </c>
      <c r="AB85" s="13" t="s">
        <v>560</v>
      </c>
    </row>
    <row r="86" customFormat="false" ht="12" hidden="false" customHeight="false" outlineLevel="0" collapsed="false">
      <c r="A86" s="1" t="s">
        <v>354</v>
      </c>
      <c r="B86" s="89" t="n">
        <v>4</v>
      </c>
      <c r="C86" s="69" t="s">
        <v>746</v>
      </c>
      <c r="D86" s="70" t="s">
        <v>603</v>
      </c>
      <c r="E86" s="70" t="s">
        <v>148</v>
      </c>
      <c r="F86" s="70" t="s">
        <v>508</v>
      </c>
      <c r="G86" s="71" t="s">
        <v>64</v>
      </c>
      <c r="H86" s="72" t="s">
        <v>75</v>
      </c>
      <c r="I86" s="70" t="s">
        <v>47</v>
      </c>
      <c r="J86" s="72" t="s">
        <v>747</v>
      </c>
      <c r="K86" s="73" t="n">
        <v>0.133333333333333</v>
      </c>
      <c r="L86" s="86" t="n">
        <v>388</v>
      </c>
      <c r="M86" s="74" t="n">
        <v>419</v>
      </c>
      <c r="N86" s="75" t="n">
        <v>68.7</v>
      </c>
      <c r="O86" s="87" t="n">
        <v>3</v>
      </c>
      <c r="P86" s="78" t="n">
        <v>8</v>
      </c>
      <c r="Q86" s="78" t="n">
        <v>4</v>
      </c>
      <c r="R86" s="78" t="n">
        <v>8</v>
      </c>
      <c r="S86" s="75" t="n">
        <v>47.5318273293227</v>
      </c>
      <c r="T86" s="80" t="s">
        <v>49</v>
      </c>
      <c r="U86" s="80" t="s">
        <v>146</v>
      </c>
      <c r="V86" s="81" t="n">
        <v>2</v>
      </c>
      <c r="W86" s="95" t="s">
        <v>96</v>
      </c>
      <c r="X86" s="92" t="n">
        <v>9</v>
      </c>
      <c r="Y86" s="84" t="n">
        <v>4</v>
      </c>
      <c r="Z86" s="84" t="n">
        <v>4</v>
      </c>
      <c r="AA86" s="43" t="s">
        <v>748</v>
      </c>
      <c r="AB86" s="43" t="s">
        <v>749</v>
      </c>
    </row>
    <row r="87" customFormat="false" ht="12" hidden="false" customHeight="false" outlineLevel="0" collapsed="false">
      <c r="A87" s="1" t="s">
        <v>354</v>
      </c>
      <c r="B87" s="91" t="n">
        <v>5</v>
      </c>
      <c r="C87" s="69" t="s">
        <v>750</v>
      </c>
      <c r="D87" s="70" t="s">
        <v>592</v>
      </c>
      <c r="E87" s="70" t="s">
        <v>124</v>
      </c>
      <c r="F87" s="70" t="s">
        <v>508</v>
      </c>
      <c r="G87" s="71" t="s">
        <v>64</v>
      </c>
      <c r="H87" s="72" t="s">
        <v>678</v>
      </c>
      <c r="I87" s="70" t="s">
        <v>66</v>
      </c>
      <c r="J87" s="72" t="s">
        <v>751</v>
      </c>
      <c r="K87" s="73" t="n">
        <v>0.0888888888888889</v>
      </c>
      <c r="L87" s="86" t="n">
        <v>391</v>
      </c>
      <c r="M87" s="86" t="n">
        <v>405</v>
      </c>
      <c r="N87" s="75" t="n">
        <v>68.7</v>
      </c>
      <c r="O87" s="87" t="n">
        <v>3</v>
      </c>
      <c r="P87" s="78" t="n">
        <v>5</v>
      </c>
      <c r="Q87" s="78" t="n">
        <v>7</v>
      </c>
      <c r="R87" s="78" t="n">
        <v>7</v>
      </c>
      <c r="S87" s="75" t="n">
        <v>50.4781992560083</v>
      </c>
      <c r="T87" s="80" t="s">
        <v>49</v>
      </c>
      <c r="U87" s="79" t="s">
        <v>95</v>
      </c>
      <c r="V87" s="81" t="n">
        <v>2</v>
      </c>
      <c r="W87" s="95" t="s">
        <v>102</v>
      </c>
      <c r="X87" s="92" t="n">
        <v>5</v>
      </c>
      <c r="Y87" s="84" t="n">
        <v>6</v>
      </c>
      <c r="Z87" s="84" t="n">
        <v>5</v>
      </c>
      <c r="AA87" s="43" t="s">
        <v>752</v>
      </c>
      <c r="AB87" s="43" t="s">
        <v>753</v>
      </c>
    </row>
    <row r="88" customFormat="false" ht="12" hidden="false" customHeight="false" outlineLevel="0" collapsed="false">
      <c r="A88" s="1" t="s">
        <v>354</v>
      </c>
      <c r="B88" s="93" t="n">
        <v>6</v>
      </c>
      <c r="C88" s="69" t="s">
        <v>754</v>
      </c>
      <c r="D88" s="70" t="s">
        <v>536</v>
      </c>
      <c r="E88" s="70" t="s">
        <v>112</v>
      </c>
      <c r="F88" s="70" t="s">
        <v>508</v>
      </c>
      <c r="G88" s="71" t="s">
        <v>99</v>
      </c>
      <c r="H88" s="72" t="s">
        <v>46</v>
      </c>
      <c r="I88" s="70" t="s">
        <v>66</v>
      </c>
      <c r="J88" s="72" t="s">
        <v>755</v>
      </c>
      <c r="K88" s="73" t="n">
        <v>0.140350877192982</v>
      </c>
      <c r="L88" s="74" t="n">
        <v>406</v>
      </c>
      <c r="M88" s="86" t="n">
        <v>411</v>
      </c>
      <c r="N88" s="94" t="n">
        <v>69.2428571428571</v>
      </c>
      <c r="O88" s="78" t="n">
        <v>5</v>
      </c>
      <c r="P88" s="87" t="n">
        <v>3</v>
      </c>
      <c r="Q88" s="78" t="n">
        <v>5</v>
      </c>
      <c r="R88" s="78" t="n">
        <v>6</v>
      </c>
      <c r="S88" s="75" t="n">
        <v>52.0395289121688</v>
      </c>
      <c r="T88" s="79" t="s">
        <v>49</v>
      </c>
      <c r="U88" s="80" t="s">
        <v>146</v>
      </c>
      <c r="V88" s="81" t="n">
        <v>4</v>
      </c>
      <c r="W88" s="95" t="s">
        <v>79</v>
      </c>
      <c r="X88" s="92" t="n">
        <v>7</v>
      </c>
      <c r="Y88" s="84" t="n">
        <v>7</v>
      </c>
      <c r="Z88" s="84" t="n">
        <v>6</v>
      </c>
    </row>
    <row r="89" customFormat="false" ht="12" hidden="false" customHeight="false" outlineLevel="0" collapsed="false">
      <c r="A89" s="1" t="s">
        <v>354</v>
      </c>
      <c r="B89" s="116" t="n">
        <v>7</v>
      </c>
      <c r="C89" s="69" t="s">
        <v>756</v>
      </c>
      <c r="D89" s="70" t="s">
        <v>525</v>
      </c>
      <c r="E89" s="70" t="s">
        <v>91</v>
      </c>
      <c r="F89" s="70" t="s">
        <v>508</v>
      </c>
      <c r="G89" s="71" t="s">
        <v>136</v>
      </c>
      <c r="H89" s="72" t="s">
        <v>46</v>
      </c>
      <c r="I89" s="70" t="s">
        <v>66</v>
      </c>
      <c r="J89" s="72" t="s">
        <v>757</v>
      </c>
      <c r="K89" s="73" t="n">
        <v>0.277227722772277</v>
      </c>
      <c r="L89" s="74" t="n">
        <v>404</v>
      </c>
      <c r="M89" s="74" t="n">
        <v>416</v>
      </c>
      <c r="N89" s="94" t="n">
        <v>71.9</v>
      </c>
      <c r="O89" s="78" t="n">
        <v>8</v>
      </c>
      <c r="P89" s="78" t="n">
        <v>6</v>
      </c>
      <c r="Q89" s="78" t="n">
        <v>8</v>
      </c>
      <c r="R89" s="78" t="n">
        <v>5</v>
      </c>
      <c r="S89" s="75" t="n">
        <v>38.4804152337858</v>
      </c>
      <c r="T89" s="80" t="s">
        <v>49</v>
      </c>
      <c r="U89" s="114" t="s">
        <v>146</v>
      </c>
      <c r="V89" s="81" t="n">
        <v>2</v>
      </c>
      <c r="W89" s="95"/>
      <c r="X89" s="92" t="n">
        <v>6</v>
      </c>
      <c r="Y89" s="84" t="n">
        <v>8</v>
      </c>
      <c r="Z89" s="84" t="n">
        <v>7</v>
      </c>
    </row>
    <row r="90" customFormat="false" ht="12" hidden="false" customHeight="false" outlineLevel="0" collapsed="false">
      <c r="A90" s="1" t="s">
        <v>354</v>
      </c>
      <c r="B90" s="128" t="n">
        <v>8</v>
      </c>
      <c r="C90" s="129" t="s">
        <v>758</v>
      </c>
      <c r="D90" s="130" t="s">
        <v>513</v>
      </c>
      <c r="E90" s="130" t="s">
        <v>148</v>
      </c>
      <c r="F90" s="130" t="s">
        <v>508</v>
      </c>
      <c r="G90" s="131" t="s">
        <v>136</v>
      </c>
      <c r="H90" s="132" t="s">
        <v>65</v>
      </c>
      <c r="I90" s="130" t="s">
        <v>66</v>
      </c>
      <c r="J90" s="132" t="s">
        <v>515</v>
      </c>
      <c r="K90" s="133" t="n">
        <v>0</v>
      </c>
      <c r="L90" s="148" t="n">
        <v>386</v>
      </c>
      <c r="M90" s="148" t="n">
        <v>388</v>
      </c>
      <c r="N90" s="137" t="n">
        <v>62.9285714285714</v>
      </c>
      <c r="O90" s="155" t="n">
        <v>1</v>
      </c>
      <c r="P90" s="136" t="n">
        <v>7</v>
      </c>
      <c r="Q90" s="136" t="n">
        <v>6</v>
      </c>
      <c r="R90" s="180" t="n">
        <v>3</v>
      </c>
      <c r="S90" s="181" t="n">
        <v>70.2692591861254</v>
      </c>
      <c r="T90" s="138" t="s">
        <v>49</v>
      </c>
      <c r="U90" s="149" t="s">
        <v>220</v>
      </c>
      <c r="V90" s="140" t="n">
        <v>3</v>
      </c>
      <c r="W90" s="156" t="s">
        <v>69</v>
      </c>
      <c r="X90" s="182" t="n">
        <v>1</v>
      </c>
      <c r="Y90" s="143" t="n">
        <v>1</v>
      </c>
      <c r="Z90" s="143" t="n">
        <v>8</v>
      </c>
    </row>
    <row r="91" customFormat="false" ht="12" hidden="false" customHeight="false" outlineLevel="0" collapsed="false">
      <c r="A91" s="1" t="s">
        <v>354</v>
      </c>
      <c r="B91" s="144" t="n">
        <v>9</v>
      </c>
      <c r="C91" s="145" t="s">
        <v>759</v>
      </c>
      <c r="D91" s="56" t="s">
        <v>582</v>
      </c>
      <c r="E91" s="56" t="s">
        <v>63</v>
      </c>
      <c r="F91" s="56" t="s">
        <v>508</v>
      </c>
      <c r="G91" s="57" t="s">
        <v>136</v>
      </c>
      <c r="H91" s="58" t="s">
        <v>75</v>
      </c>
      <c r="I91" s="56" t="s">
        <v>47</v>
      </c>
      <c r="J91" s="58" t="s">
        <v>760</v>
      </c>
      <c r="K91" s="59" t="n">
        <v>0.349206349206349</v>
      </c>
      <c r="L91" s="61" t="n">
        <v>407</v>
      </c>
      <c r="M91" s="61" t="n">
        <v>416</v>
      </c>
      <c r="N91" s="64" t="n">
        <v>68.5</v>
      </c>
      <c r="O91" s="126" t="n">
        <v>2</v>
      </c>
      <c r="P91" s="160" t="n">
        <v>1</v>
      </c>
      <c r="Q91" s="126" t="n">
        <v>2</v>
      </c>
      <c r="R91" s="126" t="n">
        <v>2</v>
      </c>
      <c r="S91" s="64" t="n">
        <v>62.3542805397451</v>
      </c>
      <c r="T91" s="8" t="s">
        <v>49</v>
      </c>
      <c r="U91" s="8" t="s">
        <v>172</v>
      </c>
      <c r="V91" s="9" t="n">
        <v>4</v>
      </c>
      <c r="W91" s="153" t="s">
        <v>58</v>
      </c>
      <c r="X91" s="154" t="n">
        <v>2</v>
      </c>
      <c r="Y91" s="67" t="n">
        <v>2</v>
      </c>
      <c r="Z91" s="67" t="n">
        <v>9</v>
      </c>
    </row>
    <row r="92" customFormat="false" ht="18.75" hidden="false" customHeight="true" outlineLevel="0" collapsed="false">
      <c r="B92" s="24" t="s">
        <v>761</v>
      </c>
      <c r="C92" s="24"/>
      <c r="D92" s="25"/>
      <c r="E92" s="25"/>
      <c r="F92" s="25"/>
      <c r="G92" s="25"/>
      <c r="H92" s="25"/>
      <c r="I92" s="25"/>
      <c r="J92" s="25"/>
      <c r="K92" s="26"/>
      <c r="L92" s="27" t="s">
        <v>3</v>
      </c>
      <c r="M92" s="27" t="s">
        <v>3</v>
      </c>
      <c r="N92" s="27" t="s">
        <v>3</v>
      </c>
      <c r="O92" s="27"/>
      <c r="P92" s="28" t="s">
        <v>4</v>
      </c>
      <c r="Q92" s="27"/>
      <c r="R92" s="27"/>
      <c r="S92" s="27" t="s">
        <v>3</v>
      </c>
      <c r="T92" s="29"/>
      <c r="U92" s="30" t="s">
        <v>155</v>
      </c>
      <c r="V92" s="31"/>
      <c r="W92" s="32" t="s">
        <v>6</v>
      </c>
      <c r="X92" s="32" t="n">
        <v>330</v>
      </c>
      <c r="Y92" s="32" t="s">
        <v>7</v>
      </c>
      <c r="Z92" s="32" t="n">
        <v>270</v>
      </c>
      <c r="AA92" s="13" t="s">
        <v>762</v>
      </c>
    </row>
    <row r="93" customFormat="false" ht="18.75" hidden="false" customHeight="true" outlineLevel="0" collapsed="false">
      <c r="B93" s="33" t="s">
        <v>763</v>
      </c>
      <c r="C93" s="33"/>
      <c r="D93" s="33"/>
      <c r="E93" s="33"/>
      <c r="F93" s="33"/>
      <c r="G93" s="33"/>
      <c r="H93" s="33"/>
      <c r="I93" s="34"/>
      <c r="J93" s="34"/>
      <c r="K93" s="35"/>
      <c r="L93" s="36" t="n">
        <v>403.9</v>
      </c>
      <c r="M93" s="36" t="n">
        <v>412.9</v>
      </c>
      <c r="N93" s="36" t="n">
        <v>68.9942</v>
      </c>
      <c r="O93" s="37"/>
      <c r="P93" s="38" t="s">
        <v>10</v>
      </c>
      <c r="Q93" s="37"/>
      <c r="R93" s="37"/>
      <c r="S93" s="36" t="n">
        <v>50.515</v>
      </c>
      <c r="T93" s="39"/>
      <c r="U93" s="40" t="s">
        <v>158</v>
      </c>
      <c r="V93" s="41"/>
      <c r="W93" s="42" t="s">
        <v>12</v>
      </c>
      <c r="X93" s="42" t="n">
        <v>1360</v>
      </c>
      <c r="Y93" s="42" t="s">
        <v>13</v>
      </c>
      <c r="Z93" s="42" t="n">
        <v>260</v>
      </c>
      <c r="AA93" s="43" t="s">
        <v>76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59</v>
      </c>
    </row>
    <row r="95" customFormat="false" ht="12" hidden="false" customHeight="false" outlineLevel="0" collapsed="false">
      <c r="A95" s="1" t="s">
        <v>390</v>
      </c>
      <c r="B95" s="54" t="n">
        <v>1</v>
      </c>
      <c r="C95" s="55" t="s">
        <v>764</v>
      </c>
      <c r="D95" s="56" t="s">
        <v>541</v>
      </c>
      <c r="E95" s="56" t="s">
        <v>765</v>
      </c>
      <c r="F95" s="56" t="s">
        <v>508</v>
      </c>
      <c r="G95" s="57" t="s">
        <v>45</v>
      </c>
      <c r="H95" s="58" t="s">
        <v>75</v>
      </c>
      <c r="I95" s="56" t="s">
        <v>66</v>
      </c>
      <c r="J95" s="58" t="s">
        <v>766</v>
      </c>
      <c r="K95" s="59" t="n">
        <v>0.25</v>
      </c>
      <c r="L95" s="60" t="n">
        <v>400</v>
      </c>
      <c r="M95" s="60" t="n">
        <v>395</v>
      </c>
      <c r="N95" s="64" t="n">
        <v>68.5</v>
      </c>
      <c r="O95" s="63" t="n">
        <v>4</v>
      </c>
      <c r="P95" s="63" t="n">
        <v>8</v>
      </c>
      <c r="Q95" s="63" t="n">
        <v>8</v>
      </c>
      <c r="R95" s="63" t="n">
        <v>9</v>
      </c>
      <c r="S95" s="64" t="n">
        <v>48.1722716407355</v>
      </c>
      <c r="T95" s="112" t="s">
        <v>49</v>
      </c>
      <c r="U95" s="112" t="s">
        <v>95</v>
      </c>
      <c r="V95" s="9" t="n">
        <v>1</v>
      </c>
      <c r="W95" s="65"/>
      <c r="X95" s="66" t="n">
        <v>9</v>
      </c>
      <c r="Y95" s="67" t="n">
        <v>8</v>
      </c>
      <c r="Z95" s="67" t="n">
        <v>1</v>
      </c>
      <c r="AA95" s="43" t="s">
        <v>767</v>
      </c>
      <c r="AB95" s="43" t="s">
        <v>768</v>
      </c>
    </row>
    <row r="96" customFormat="false" ht="12" hidden="false" customHeight="false" outlineLevel="0" collapsed="false">
      <c r="A96" s="1" t="s">
        <v>390</v>
      </c>
      <c r="B96" s="68" t="n">
        <v>2</v>
      </c>
      <c r="C96" s="69" t="s">
        <v>769</v>
      </c>
      <c r="D96" s="70" t="s">
        <v>634</v>
      </c>
      <c r="E96" s="70" t="s">
        <v>74</v>
      </c>
      <c r="F96" s="70" t="s">
        <v>508</v>
      </c>
      <c r="G96" s="71" t="s">
        <v>45</v>
      </c>
      <c r="H96" s="72" t="s">
        <v>770</v>
      </c>
      <c r="I96" s="70" t="s">
        <v>47</v>
      </c>
      <c r="J96" s="72" t="s">
        <v>771</v>
      </c>
      <c r="K96" s="73" t="n">
        <v>0.0882352941176471</v>
      </c>
      <c r="L96" s="74" t="n">
        <v>415</v>
      </c>
      <c r="M96" s="86" t="n">
        <v>412</v>
      </c>
      <c r="N96" s="94" t="n">
        <v>69</v>
      </c>
      <c r="O96" s="78" t="n">
        <v>7</v>
      </c>
      <c r="P96" s="78" t="n">
        <v>6</v>
      </c>
      <c r="Q96" s="78" t="n">
        <v>4</v>
      </c>
      <c r="R96" s="77" t="n">
        <v>1</v>
      </c>
      <c r="S96" s="75" t="n">
        <v>52.1054381651769</v>
      </c>
      <c r="T96" s="80" t="s">
        <v>94</v>
      </c>
      <c r="U96" s="80" t="s">
        <v>772</v>
      </c>
      <c r="V96" s="81" t="n">
        <v>3</v>
      </c>
      <c r="W96" s="82"/>
      <c r="X96" s="92" t="n">
        <v>4</v>
      </c>
      <c r="Y96" s="84" t="n">
        <v>5</v>
      </c>
      <c r="Z96" s="84" t="n">
        <v>2</v>
      </c>
      <c r="AA96" s="43" t="s">
        <v>773</v>
      </c>
      <c r="AB96" s="43" t="s">
        <v>774</v>
      </c>
    </row>
    <row r="97" customFormat="false" ht="12" hidden="false" customHeight="false" outlineLevel="0" collapsed="false">
      <c r="A97" s="1" t="s">
        <v>390</v>
      </c>
      <c r="B97" s="85" t="n">
        <v>3</v>
      </c>
      <c r="C97" s="69" t="s">
        <v>775</v>
      </c>
      <c r="D97" s="70" t="s">
        <v>611</v>
      </c>
      <c r="E97" s="70" t="s">
        <v>776</v>
      </c>
      <c r="F97" s="70" t="s">
        <v>508</v>
      </c>
      <c r="G97" s="71" t="s">
        <v>64</v>
      </c>
      <c r="H97" s="72" t="s">
        <v>75</v>
      </c>
      <c r="I97" s="70" t="s">
        <v>66</v>
      </c>
      <c r="J97" s="72" t="s">
        <v>777</v>
      </c>
      <c r="K97" s="73" t="n">
        <v>0.234375</v>
      </c>
      <c r="L97" s="74" t="n">
        <v>404</v>
      </c>
      <c r="M97" s="86" t="n">
        <v>404</v>
      </c>
      <c r="N97" s="75" t="n">
        <v>68.4</v>
      </c>
      <c r="O97" s="87" t="n">
        <v>3</v>
      </c>
      <c r="P97" s="87" t="n">
        <v>3</v>
      </c>
      <c r="Q97" s="87" t="n">
        <v>3</v>
      </c>
      <c r="R97" s="87" t="n">
        <v>3</v>
      </c>
      <c r="S97" s="75" t="n">
        <v>58.4790628487893</v>
      </c>
      <c r="T97" s="80" t="s">
        <v>94</v>
      </c>
      <c r="U97" s="80" t="s">
        <v>307</v>
      </c>
      <c r="V97" s="81" t="n">
        <v>4</v>
      </c>
      <c r="W97" s="82" t="s">
        <v>58</v>
      </c>
      <c r="X97" s="92" t="n">
        <v>6</v>
      </c>
      <c r="Y97" s="84" t="n">
        <v>7</v>
      </c>
      <c r="Z97" s="84" t="n">
        <v>3</v>
      </c>
      <c r="AA97" s="43" t="s">
        <v>778</v>
      </c>
      <c r="AB97" s="13" t="s">
        <v>779</v>
      </c>
    </row>
    <row r="98" customFormat="false" ht="12" hidden="false" customHeight="false" outlineLevel="0" collapsed="false">
      <c r="A98" s="1" t="s">
        <v>390</v>
      </c>
      <c r="B98" s="89" t="n">
        <v>4</v>
      </c>
      <c r="C98" s="69" t="s">
        <v>780</v>
      </c>
      <c r="D98" s="70" t="s">
        <v>536</v>
      </c>
      <c r="E98" s="70" t="s">
        <v>117</v>
      </c>
      <c r="F98" s="70" t="s">
        <v>508</v>
      </c>
      <c r="G98" s="71" t="s">
        <v>136</v>
      </c>
      <c r="H98" s="72" t="s">
        <v>46</v>
      </c>
      <c r="I98" s="70" t="s">
        <v>66</v>
      </c>
      <c r="J98" s="72" t="s">
        <v>781</v>
      </c>
      <c r="K98" s="73" t="n">
        <v>0.119047619047619</v>
      </c>
      <c r="L98" s="86" t="n">
        <v>391</v>
      </c>
      <c r="M98" s="86" t="n">
        <v>404</v>
      </c>
      <c r="N98" s="75" t="n">
        <v>66.2142857142857</v>
      </c>
      <c r="O98" s="77" t="n">
        <v>1</v>
      </c>
      <c r="P98" s="77" t="n">
        <v>1</v>
      </c>
      <c r="Q98" s="76" t="n">
        <v>2</v>
      </c>
      <c r="R98" s="76" t="n">
        <v>2</v>
      </c>
      <c r="S98" s="123" t="n">
        <v>75.7556500761991</v>
      </c>
      <c r="T98" s="80" t="s">
        <v>49</v>
      </c>
      <c r="U98" s="79" t="s">
        <v>782</v>
      </c>
      <c r="V98" s="81" t="n">
        <v>4</v>
      </c>
      <c r="W98" s="124" t="s">
        <v>69</v>
      </c>
      <c r="X98" s="83" t="n">
        <v>2</v>
      </c>
      <c r="Y98" s="84" t="n">
        <v>1</v>
      </c>
      <c r="Z98" s="84" t="n">
        <v>4</v>
      </c>
      <c r="AA98" s="43" t="s">
        <v>783</v>
      </c>
      <c r="AB98" s="43" t="s">
        <v>784</v>
      </c>
    </row>
    <row r="99" customFormat="false" ht="12" hidden="false" customHeight="false" outlineLevel="0" collapsed="false">
      <c r="A99" s="1" t="s">
        <v>390</v>
      </c>
      <c r="B99" s="91" t="n">
        <v>5</v>
      </c>
      <c r="C99" s="69" t="s">
        <v>785</v>
      </c>
      <c r="D99" s="70" t="s">
        <v>562</v>
      </c>
      <c r="E99" s="70" t="s">
        <v>112</v>
      </c>
      <c r="F99" s="70" t="s">
        <v>508</v>
      </c>
      <c r="G99" s="71" t="s">
        <v>45</v>
      </c>
      <c r="H99" s="72" t="s">
        <v>46</v>
      </c>
      <c r="I99" s="70" t="s">
        <v>66</v>
      </c>
      <c r="J99" s="72" t="s">
        <v>786</v>
      </c>
      <c r="K99" s="73" t="n">
        <v>0.166666666666667</v>
      </c>
      <c r="L99" s="74" t="n">
        <v>415</v>
      </c>
      <c r="M99" s="74" t="n">
        <v>417</v>
      </c>
      <c r="N99" s="94" t="n">
        <v>70.5428571428571</v>
      </c>
      <c r="O99" s="78" t="n">
        <v>9</v>
      </c>
      <c r="P99" s="78" t="n">
        <v>9</v>
      </c>
      <c r="Q99" s="78" t="n">
        <v>9</v>
      </c>
      <c r="R99" s="78" t="n">
        <v>8</v>
      </c>
      <c r="S99" s="75" t="n">
        <v>35.1242878924644</v>
      </c>
      <c r="T99" s="80" t="s">
        <v>94</v>
      </c>
      <c r="U99" s="114" t="s">
        <v>146</v>
      </c>
      <c r="V99" s="81" t="n">
        <v>0</v>
      </c>
      <c r="W99" s="95"/>
      <c r="X99" s="92" t="n">
        <v>8</v>
      </c>
      <c r="Y99" s="84" t="n">
        <v>9</v>
      </c>
      <c r="Z99" s="84" t="n">
        <v>5</v>
      </c>
      <c r="AA99" s="43" t="s">
        <v>787</v>
      </c>
      <c r="AB99" s="43" t="s">
        <v>788</v>
      </c>
    </row>
    <row r="100" customFormat="false" ht="12" hidden="false" customHeight="false" outlineLevel="0" collapsed="false">
      <c r="A100" s="1" t="s">
        <v>390</v>
      </c>
      <c r="B100" s="93" t="n">
        <v>6</v>
      </c>
      <c r="C100" s="69" t="s">
        <v>789</v>
      </c>
      <c r="D100" s="70" t="s">
        <v>603</v>
      </c>
      <c r="E100" s="70" t="s">
        <v>74</v>
      </c>
      <c r="F100" s="70" t="s">
        <v>508</v>
      </c>
      <c r="G100" s="71" t="s">
        <v>64</v>
      </c>
      <c r="H100" s="72" t="s">
        <v>75</v>
      </c>
      <c r="I100" s="70" t="s">
        <v>76</v>
      </c>
      <c r="J100" s="72" t="s">
        <v>790</v>
      </c>
      <c r="K100" s="73" t="n">
        <v>0.214285714285714</v>
      </c>
      <c r="L100" s="74" t="n">
        <v>404</v>
      </c>
      <c r="M100" s="74" t="n">
        <v>421</v>
      </c>
      <c r="N100" s="94" t="n">
        <v>69.2428571428571</v>
      </c>
      <c r="O100" s="78" t="n">
        <v>8</v>
      </c>
      <c r="P100" s="76" t="n">
        <v>2</v>
      </c>
      <c r="Q100" s="77" t="n">
        <v>1</v>
      </c>
      <c r="R100" s="78" t="n">
        <v>4</v>
      </c>
      <c r="S100" s="75" t="n">
        <v>54.0229806917977</v>
      </c>
      <c r="T100" s="80" t="s">
        <v>49</v>
      </c>
      <c r="U100" s="114" t="s">
        <v>791</v>
      </c>
      <c r="V100" s="81" t="n">
        <v>3</v>
      </c>
      <c r="W100" s="82" t="s">
        <v>79</v>
      </c>
      <c r="X100" s="88" t="n">
        <v>1</v>
      </c>
      <c r="Y100" s="84" t="n">
        <v>2</v>
      </c>
      <c r="Z100" s="84" t="n">
        <v>6</v>
      </c>
    </row>
    <row r="101" customFormat="false" ht="12" hidden="false" customHeight="false" outlineLevel="0" collapsed="false">
      <c r="A101" s="1" t="s">
        <v>390</v>
      </c>
      <c r="B101" s="151" t="n">
        <v>7</v>
      </c>
      <c r="C101" s="129" t="s">
        <v>792</v>
      </c>
      <c r="D101" s="130" t="s">
        <v>573</v>
      </c>
      <c r="E101" s="130" t="s">
        <v>43</v>
      </c>
      <c r="F101" s="130" t="s">
        <v>508</v>
      </c>
      <c r="G101" s="131" t="s">
        <v>136</v>
      </c>
      <c r="H101" s="132" t="s">
        <v>46</v>
      </c>
      <c r="I101" s="130" t="s">
        <v>47</v>
      </c>
      <c r="J101" s="132" t="s">
        <v>793</v>
      </c>
      <c r="K101" s="133" t="n">
        <v>0.25</v>
      </c>
      <c r="L101" s="148" t="n">
        <v>398</v>
      </c>
      <c r="M101" s="134" t="n">
        <v>413</v>
      </c>
      <c r="N101" s="137" t="n">
        <v>68.1</v>
      </c>
      <c r="O101" s="158" t="n">
        <v>2</v>
      </c>
      <c r="P101" s="136" t="n">
        <v>7</v>
      </c>
      <c r="Q101" s="136" t="n">
        <v>5</v>
      </c>
      <c r="R101" s="136" t="n">
        <v>6</v>
      </c>
      <c r="S101" s="137" t="n">
        <v>53.5878222695002</v>
      </c>
      <c r="T101" s="138" t="s">
        <v>460</v>
      </c>
      <c r="U101" s="138" t="s">
        <v>465</v>
      </c>
      <c r="V101" s="140" t="n">
        <v>3</v>
      </c>
      <c r="W101" s="159" t="s">
        <v>102</v>
      </c>
      <c r="X101" s="142" t="n">
        <v>10</v>
      </c>
      <c r="Y101" s="143" t="n">
        <v>6</v>
      </c>
      <c r="Z101" s="143" t="n">
        <v>7</v>
      </c>
    </row>
    <row r="102" customFormat="false" ht="12" hidden="false" customHeight="false" outlineLevel="0" collapsed="false">
      <c r="A102" s="1" t="s">
        <v>390</v>
      </c>
      <c r="B102" s="152" t="n">
        <v>8</v>
      </c>
      <c r="C102" s="145" t="s">
        <v>794</v>
      </c>
      <c r="D102" s="56" t="s">
        <v>519</v>
      </c>
      <c r="E102" s="56" t="s">
        <v>242</v>
      </c>
      <c r="F102" s="56" t="s">
        <v>508</v>
      </c>
      <c r="G102" s="57" t="s">
        <v>64</v>
      </c>
      <c r="H102" s="58" t="s">
        <v>46</v>
      </c>
      <c r="I102" s="56" t="s">
        <v>47</v>
      </c>
      <c r="J102" s="58" t="s">
        <v>795</v>
      </c>
      <c r="K102" s="59" t="n">
        <v>0.285714285714286</v>
      </c>
      <c r="L102" s="60" t="n">
        <v>400</v>
      </c>
      <c r="M102" s="60" t="n">
        <v>409</v>
      </c>
      <c r="N102" s="64" t="n">
        <v>68.6</v>
      </c>
      <c r="O102" s="63" t="n">
        <v>5</v>
      </c>
      <c r="P102" s="63" t="n">
        <v>4</v>
      </c>
      <c r="Q102" s="63" t="n">
        <v>7</v>
      </c>
      <c r="R102" s="63" t="n">
        <v>5</v>
      </c>
      <c r="S102" s="64" t="n">
        <v>54.9229765404638</v>
      </c>
      <c r="T102" s="8" t="s">
        <v>49</v>
      </c>
      <c r="U102" s="112" t="s">
        <v>146</v>
      </c>
      <c r="V102" s="9" t="n">
        <v>3</v>
      </c>
      <c r="W102" s="65" t="s">
        <v>86</v>
      </c>
      <c r="X102" s="113" t="n">
        <v>3</v>
      </c>
      <c r="Y102" s="67" t="n">
        <v>3</v>
      </c>
      <c r="Z102" s="67" t="n">
        <v>8</v>
      </c>
    </row>
    <row r="103" customFormat="false" ht="12" hidden="false" customHeight="false" outlineLevel="0" collapsed="false">
      <c r="A103" s="1" t="s">
        <v>390</v>
      </c>
      <c r="B103" s="128" t="n">
        <v>9</v>
      </c>
      <c r="C103" s="129" t="s">
        <v>796</v>
      </c>
      <c r="D103" s="130" t="s">
        <v>544</v>
      </c>
      <c r="E103" s="130" t="s">
        <v>43</v>
      </c>
      <c r="F103" s="130" t="s">
        <v>508</v>
      </c>
      <c r="G103" s="131" t="s">
        <v>64</v>
      </c>
      <c r="H103" s="132" t="s">
        <v>46</v>
      </c>
      <c r="I103" s="130" t="s">
        <v>66</v>
      </c>
      <c r="J103" s="132" t="s">
        <v>797</v>
      </c>
      <c r="K103" s="133" t="n">
        <v>0.0909090909090909</v>
      </c>
      <c r="L103" s="134" t="n">
        <v>413</v>
      </c>
      <c r="M103" s="134" t="n">
        <v>434</v>
      </c>
      <c r="N103" s="135" t="n">
        <v>72.6214285714286</v>
      </c>
      <c r="O103" s="136" t="n">
        <v>10</v>
      </c>
      <c r="P103" s="136" t="n">
        <v>10</v>
      </c>
      <c r="Q103" s="136" t="n">
        <v>10</v>
      </c>
      <c r="R103" s="136" t="n">
        <v>10</v>
      </c>
      <c r="S103" s="137" t="n">
        <v>20.0168</v>
      </c>
      <c r="T103" s="138" t="s">
        <v>49</v>
      </c>
      <c r="U103" s="139" t="s">
        <v>146</v>
      </c>
      <c r="V103" s="140" t="n">
        <v>0</v>
      </c>
      <c r="W103" s="141"/>
      <c r="X103" s="142" t="n">
        <v>7</v>
      </c>
      <c r="Y103" s="143" t="n">
        <v>10</v>
      </c>
      <c r="Z103" s="143" t="n">
        <v>9</v>
      </c>
    </row>
    <row r="104" customFormat="false" ht="12" hidden="false" customHeight="false" outlineLevel="0" collapsed="false">
      <c r="A104" s="1" t="s">
        <v>390</v>
      </c>
      <c r="B104" s="144" t="n">
        <v>10</v>
      </c>
      <c r="C104" s="145" t="s">
        <v>798</v>
      </c>
      <c r="D104" s="56" t="s">
        <v>513</v>
      </c>
      <c r="E104" s="56" t="s">
        <v>74</v>
      </c>
      <c r="F104" s="56" t="s">
        <v>508</v>
      </c>
      <c r="G104" s="57" t="s">
        <v>99</v>
      </c>
      <c r="H104" s="58" t="s">
        <v>678</v>
      </c>
      <c r="I104" s="56" t="s">
        <v>66</v>
      </c>
      <c r="J104" s="58" t="s">
        <v>799</v>
      </c>
      <c r="K104" s="59" t="n">
        <v>0.136363636363636</v>
      </c>
      <c r="L104" s="60" t="n">
        <v>399</v>
      </c>
      <c r="M104" s="61" t="n">
        <v>420</v>
      </c>
      <c r="N104" s="64" t="n">
        <v>68.7214285714286</v>
      </c>
      <c r="O104" s="63" t="n">
        <v>6</v>
      </c>
      <c r="P104" s="63" t="n">
        <v>5</v>
      </c>
      <c r="Q104" s="63" t="n">
        <v>6</v>
      </c>
      <c r="R104" s="63" t="n">
        <v>7</v>
      </c>
      <c r="S104" s="64" t="n">
        <v>52.9632501976872</v>
      </c>
      <c r="T104" s="112" t="s">
        <v>49</v>
      </c>
      <c r="U104" s="8" t="s">
        <v>146</v>
      </c>
      <c r="V104" s="9" t="n">
        <v>3</v>
      </c>
      <c r="W104" s="65" t="s">
        <v>96</v>
      </c>
      <c r="X104" s="66" t="n">
        <v>5</v>
      </c>
      <c r="Y104" s="67" t="n">
        <v>4</v>
      </c>
      <c r="Z104" s="67" t="n">
        <v>10</v>
      </c>
    </row>
    <row r="105" customFormat="false" ht="18.75" hidden="false" customHeight="true" outlineLevel="0" collapsed="false">
      <c r="B105" s="24" t="s">
        <v>800</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104</v>
      </c>
      <c r="V105" s="31"/>
      <c r="W105" s="32" t="s">
        <v>6</v>
      </c>
      <c r="X105" s="32" t="n">
        <v>110</v>
      </c>
      <c r="Y105" s="32" t="s">
        <v>7</v>
      </c>
      <c r="Z105" s="32" t="n">
        <v>460</v>
      </c>
      <c r="AA105" s="13" t="s">
        <v>801</v>
      </c>
    </row>
    <row r="106" customFormat="false" ht="18.75" hidden="false" customHeight="true" outlineLevel="0" collapsed="false">
      <c r="B106" s="33" t="s">
        <v>802</v>
      </c>
      <c r="C106" s="33"/>
      <c r="D106" s="33"/>
      <c r="E106" s="33"/>
      <c r="F106" s="33"/>
      <c r="G106" s="33"/>
      <c r="H106" s="33"/>
      <c r="I106" s="34"/>
      <c r="J106" s="34"/>
      <c r="K106" s="35"/>
      <c r="L106" s="36" t="n">
        <v>392.09</v>
      </c>
      <c r="M106" s="36" t="n">
        <v>392.545</v>
      </c>
      <c r="N106" s="36" t="n">
        <v>65.6272</v>
      </c>
      <c r="O106" s="37"/>
      <c r="P106" s="38" t="s">
        <v>10</v>
      </c>
      <c r="Q106" s="37"/>
      <c r="R106" s="37"/>
      <c r="S106" s="36" t="n">
        <v>50.3849</v>
      </c>
      <c r="T106" s="39"/>
      <c r="U106" s="40" t="s">
        <v>278</v>
      </c>
      <c r="V106" s="41"/>
      <c r="W106" s="42" t="s">
        <v>12</v>
      </c>
      <c r="X106" s="42" t="n">
        <v>2120</v>
      </c>
      <c r="Y106" s="42" t="s">
        <v>13</v>
      </c>
      <c r="Z106" s="42" t="n">
        <v>860</v>
      </c>
      <c r="AA106" s="43" t="s">
        <v>802</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803</v>
      </c>
    </row>
    <row r="108" customFormat="false" ht="12" hidden="false" customHeight="false" outlineLevel="0" collapsed="false">
      <c r="A108" s="1" t="s">
        <v>429</v>
      </c>
      <c r="B108" s="54" t="n">
        <v>1</v>
      </c>
      <c r="C108" s="55" t="s">
        <v>804</v>
      </c>
      <c r="D108" s="56" t="s">
        <v>582</v>
      </c>
      <c r="E108" s="56" t="s">
        <v>74</v>
      </c>
      <c r="F108" s="56" t="s">
        <v>508</v>
      </c>
      <c r="G108" s="57" t="s">
        <v>136</v>
      </c>
      <c r="H108" s="58" t="s">
        <v>75</v>
      </c>
      <c r="I108" s="56" t="s">
        <v>287</v>
      </c>
      <c r="J108" s="58" t="s">
        <v>271</v>
      </c>
      <c r="K108" s="59" t="n">
        <v>0.346153846153846</v>
      </c>
      <c r="L108" s="61" t="n">
        <v>400</v>
      </c>
      <c r="M108" s="61" t="n">
        <v>393</v>
      </c>
      <c r="N108" s="62" t="n">
        <v>66.36</v>
      </c>
      <c r="O108" s="63" t="n">
        <v>10</v>
      </c>
      <c r="P108" s="63" t="n">
        <v>8</v>
      </c>
      <c r="Q108" s="63" t="n">
        <v>9</v>
      </c>
      <c r="R108" s="63" t="n">
        <v>7</v>
      </c>
      <c r="S108" s="64" t="n">
        <v>37.2678705042451</v>
      </c>
      <c r="T108" s="8" t="s">
        <v>94</v>
      </c>
      <c r="U108" s="146" t="s">
        <v>302</v>
      </c>
      <c r="V108" s="9" t="n">
        <v>0</v>
      </c>
      <c r="W108" s="65"/>
      <c r="X108" s="66" t="n">
        <v>7</v>
      </c>
      <c r="Y108" s="67" t="n">
        <v>11</v>
      </c>
      <c r="Z108" s="67" t="n">
        <v>1</v>
      </c>
      <c r="AA108" s="43" t="s">
        <v>805</v>
      </c>
      <c r="AB108" s="43" t="s">
        <v>806</v>
      </c>
    </row>
    <row r="109" customFormat="false" ht="12" hidden="false" customHeight="false" outlineLevel="0" collapsed="false">
      <c r="A109" s="1" t="s">
        <v>429</v>
      </c>
      <c r="B109" s="68" t="n">
        <v>2</v>
      </c>
      <c r="C109" s="69" t="s">
        <v>807</v>
      </c>
      <c r="D109" s="70" t="s">
        <v>562</v>
      </c>
      <c r="E109" s="70" t="s">
        <v>43</v>
      </c>
      <c r="F109" s="70" t="s">
        <v>508</v>
      </c>
      <c r="G109" s="71" t="s">
        <v>64</v>
      </c>
      <c r="H109" s="72" t="s">
        <v>46</v>
      </c>
      <c r="I109" s="70" t="s">
        <v>47</v>
      </c>
      <c r="J109" s="72" t="s">
        <v>808</v>
      </c>
      <c r="K109" s="73" t="n">
        <v>0.176470588235294</v>
      </c>
      <c r="L109" s="86" t="n">
        <v>388</v>
      </c>
      <c r="M109" s="86" t="n">
        <v>390</v>
      </c>
      <c r="N109" s="75" t="n">
        <v>64.98</v>
      </c>
      <c r="O109" s="87" t="n">
        <v>3</v>
      </c>
      <c r="P109" s="78" t="n">
        <v>9</v>
      </c>
      <c r="Q109" s="77" t="n">
        <v>1</v>
      </c>
      <c r="R109" s="76" t="n">
        <v>2</v>
      </c>
      <c r="S109" s="75" t="n">
        <v>55.9153823893032</v>
      </c>
      <c r="T109" s="80" t="s">
        <v>49</v>
      </c>
      <c r="U109" s="79" t="s">
        <v>307</v>
      </c>
      <c r="V109" s="81" t="n">
        <v>3</v>
      </c>
      <c r="W109" s="82" t="s">
        <v>102</v>
      </c>
      <c r="X109" s="92" t="n">
        <v>6</v>
      </c>
      <c r="Y109" s="84" t="n">
        <v>9</v>
      </c>
      <c r="Z109" s="84" t="n">
        <v>2</v>
      </c>
      <c r="AA109" s="43" t="s">
        <v>809</v>
      </c>
      <c r="AB109" s="43" t="s">
        <v>169</v>
      </c>
    </row>
    <row r="110" customFormat="false" ht="12" hidden="false" customHeight="false" outlineLevel="0" collapsed="false">
      <c r="A110" s="1" t="s">
        <v>429</v>
      </c>
      <c r="B110" s="85" t="n">
        <v>3</v>
      </c>
      <c r="C110" s="69" t="s">
        <v>810</v>
      </c>
      <c r="D110" s="70" t="s">
        <v>530</v>
      </c>
      <c r="E110" s="70" t="s">
        <v>144</v>
      </c>
      <c r="F110" s="70" t="s">
        <v>508</v>
      </c>
      <c r="G110" s="71" t="s">
        <v>136</v>
      </c>
      <c r="H110" s="72" t="s">
        <v>75</v>
      </c>
      <c r="I110" s="70" t="s">
        <v>76</v>
      </c>
      <c r="J110" s="72" t="s">
        <v>811</v>
      </c>
      <c r="K110" s="73" t="n">
        <v>0.25</v>
      </c>
      <c r="L110" s="86" t="n">
        <v>389</v>
      </c>
      <c r="M110" s="86" t="n">
        <v>387</v>
      </c>
      <c r="N110" s="75" t="n">
        <v>64.6</v>
      </c>
      <c r="O110" s="76" t="n">
        <v>2</v>
      </c>
      <c r="P110" s="78" t="n">
        <v>4</v>
      </c>
      <c r="Q110" s="76" t="n">
        <v>2</v>
      </c>
      <c r="R110" s="78" t="n">
        <v>5</v>
      </c>
      <c r="S110" s="75" t="n">
        <v>65.8428372200035</v>
      </c>
      <c r="T110" s="79" t="s">
        <v>49</v>
      </c>
      <c r="U110" s="79" t="s">
        <v>269</v>
      </c>
      <c r="V110" s="81" t="n">
        <v>4</v>
      </c>
      <c r="W110" s="115" t="s">
        <v>69</v>
      </c>
      <c r="X110" s="88" t="n">
        <v>1</v>
      </c>
      <c r="Y110" s="84" t="n">
        <v>1</v>
      </c>
      <c r="Z110" s="84" t="n">
        <v>3</v>
      </c>
      <c r="AA110" s="43" t="s">
        <v>812</v>
      </c>
      <c r="AB110" s="13" t="s">
        <v>813</v>
      </c>
    </row>
    <row r="111" customFormat="false" ht="12" hidden="false" customHeight="false" outlineLevel="0" collapsed="false">
      <c r="A111" s="1" t="s">
        <v>429</v>
      </c>
      <c r="B111" s="89" t="n">
        <v>4</v>
      </c>
      <c r="C111" s="69" t="s">
        <v>814</v>
      </c>
      <c r="D111" s="70" t="s">
        <v>525</v>
      </c>
      <c r="E111" s="70" t="s">
        <v>63</v>
      </c>
      <c r="F111" s="70" t="s">
        <v>508</v>
      </c>
      <c r="G111" s="71" t="s">
        <v>136</v>
      </c>
      <c r="H111" s="72" t="s">
        <v>75</v>
      </c>
      <c r="I111" s="70" t="s">
        <v>287</v>
      </c>
      <c r="J111" s="72" t="s">
        <v>815</v>
      </c>
      <c r="K111" s="73" t="n">
        <v>0.297872340425532</v>
      </c>
      <c r="L111" s="74" t="n">
        <v>403</v>
      </c>
      <c r="M111" s="86" t="n">
        <v>386</v>
      </c>
      <c r="N111" s="94" t="n">
        <v>66.1</v>
      </c>
      <c r="O111" s="78" t="n">
        <v>8</v>
      </c>
      <c r="P111" s="76" t="n">
        <v>2</v>
      </c>
      <c r="Q111" s="78" t="n">
        <v>4</v>
      </c>
      <c r="R111" s="87" t="n">
        <v>3</v>
      </c>
      <c r="S111" s="75" t="n">
        <v>49.2764176258937</v>
      </c>
      <c r="T111" s="80" t="s">
        <v>56</v>
      </c>
      <c r="U111" s="80" t="s">
        <v>172</v>
      </c>
      <c r="V111" s="81" t="n">
        <v>3</v>
      </c>
      <c r="W111" s="82"/>
      <c r="X111" s="83" t="n">
        <v>2</v>
      </c>
      <c r="Y111" s="84" t="n">
        <v>5</v>
      </c>
      <c r="Z111" s="84" t="n">
        <v>4</v>
      </c>
      <c r="AA111" s="43" t="s">
        <v>816</v>
      </c>
      <c r="AB111" s="43" t="s">
        <v>817</v>
      </c>
    </row>
    <row r="112" customFormat="false" ht="12" hidden="false" customHeight="false" outlineLevel="0" collapsed="false">
      <c r="A112" s="1" t="s">
        <v>429</v>
      </c>
      <c r="B112" s="91" t="n">
        <v>5</v>
      </c>
      <c r="C112" s="69" t="s">
        <v>818</v>
      </c>
      <c r="D112" s="70" t="s">
        <v>568</v>
      </c>
      <c r="E112" s="70" t="s">
        <v>43</v>
      </c>
      <c r="F112" s="70" t="s">
        <v>508</v>
      </c>
      <c r="G112" s="71" t="s">
        <v>64</v>
      </c>
      <c r="H112" s="72" t="s">
        <v>46</v>
      </c>
      <c r="I112" s="70" t="s">
        <v>287</v>
      </c>
      <c r="J112" s="72" t="s">
        <v>819</v>
      </c>
      <c r="K112" s="73" t="n">
        <v>0.6</v>
      </c>
      <c r="L112" s="74" t="n">
        <v>396</v>
      </c>
      <c r="M112" s="86" t="n">
        <v>386</v>
      </c>
      <c r="N112" s="94" t="n">
        <v>65.9</v>
      </c>
      <c r="O112" s="78" t="n">
        <v>7</v>
      </c>
      <c r="P112" s="78" t="n">
        <v>4</v>
      </c>
      <c r="Q112" s="78" t="n">
        <v>7</v>
      </c>
      <c r="R112" s="78" t="n">
        <v>5</v>
      </c>
      <c r="S112" s="75" t="n">
        <v>48.8793615204454</v>
      </c>
      <c r="T112" s="80" t="s">
        <v>49</v>
      </c>
      <c r="U112" s="80" t="s">
        <v>150</v>
      </c>
      <c r="V112" s="81" t="n">
        <v>2</v>
      </c>
      <c r="W112" s="95"/>
      <c r="X112" s="92" t="n">
        <v>9</v>
      </c>
      <c r="Y112" s="84" t="n">
        <v>6</v>
      </c>
      <c r="Z112" s="84" t="n">
        <v>5</v>
      </c>
      <c r="AA112" s="43" t="s">
        <v>820</v>
      </c>
      <c r="AB112" s="43" t="s">
        <v>821</v>
      </c>
    </row>
    <row r="113" customFormat="false" ht="12" hidden="false" customHeight="false" outlineLevel="0" collapsed="false">
      <c r="A113" s="1" t="s">
        <v>429</v>
      </c>
      <c r="B113" s="161" t="n">
        <v>6</v>
      </c>
      <c r="C113" s="129" t="s">
        <v>822</v>
      </c>
      <c r="D113" s="130" t="s">
        <v>519</v>
      </c>
      <c r="E113" s="130" t="s">
        <v>631</v>
      </c>
      <c r="F113" s="130" t="s">
        <v>508</v>
      </c>
      <c r="G113" s="131" t="s">
        <v>45</v>
      </c>
      <c r="H113" s="132" t="s">
        <v>75</v>
      </c>
      <c r="I113" s="130" t="s">
        <v>66</v>
      </c>
      <c r="J113" s="132" t="s">
        <v>823</v>
      </c>
      <c r="K113" s="133" t="n">
        <v>0.451612903225806</v>
      </c>
      <c r="L113" s="148" t="n">
        <v>392</v>
      </c>
      <c r="M113" s="134" t="n">
        <v>393</v>
      </c>
      <c r="N113" s="137" t="n">
        <v>65.4</v>
      </c>
      <c r="O113" s="136" t="n">
        <v>6</v>
      </c>
      <c r="P113" s="180" t="n">
        <v>3</v>
      </c>
      <c r="Q113" s="136" t="n">
        <v>6</v>
      </c>
      <c r="R113" s="136" t="n">
        <v>11</v>
      </c>
      <c r="S113" s="137" t="n">
        <v>56.5433275405007</v>
      </c>
      <c r="T113" s="149" t="s">
        <v>49</v>
      </c>
      <c r="U113" s="138" t="s">
        <v>150</v>
      </c>
      <c r="V113" s="140" t="n">
        <v>3</v>
      </c>
      <c r="W113" s="141" t="s">
        <v>79</v>
      </c>
      <c r="X113" s="183" t="n">
        <v>3</v>
      </c>
      <c r="Y113" s="143" t="n">
        <v>4</v>
      </c>
      <c r="Z113" s="143" t="n">
        <v>6</v>
      </c>
    </row>
    <row r="114" customFormat="false" ht="12" hidden="false" customHeight="false" outlineLevel="0" collapsed="false">
      <c r="A114" s="1" t="s">
        <v>429</v>
      </c>
      <c r="B114" s="162" t="n">
        <v>7</v>
      </c>
      <c r="C114" s="145" t="s">
        <v>824</v>
      </c>
      <c r="D114" s="56" t="s">
        <v>544</v>
      </c>
      <c r="E114" s="56" t="s">
        <v>144</v>
      </c>
      <c r="F114" s="56" t="s">
        <v>508</v>
      </c>
      <c r="G114" s="57" t="s">
        <v>45</v>
      </c>
      <c r="H114" s="58" t="s">
        <v>75</v>
      </c>
      <c r="I114" s="56" t="s">
        <v>47</v>
      </c>
      <c r="J114" s="58" t="s">
        <v>825</v>
      </c>
      <c r="K114" s="59" t="n">
        <v>0.488888888888889</v>
      </c>
      <c r="L114" s="60" t="n">
        <v>391</v>
      </c>
      <c r="M114" s="60" t="n">
        <v>385</v>
      </c>
      <c r="N114" s="64" t="n">
        <v>65.4</v>
      </c>
      <c r="O114" s="63" t="n">
        <v>5</v>
      </c>
      <c r="P114" s="63" t="n">
        <v>6</v>
      </c>
      <c r="Q114" s="63" t="n">
        <v>5</v>
      </c>
      <c r="R114" s="63" t="n">
        <v>4</v>
      </c>
      <c r="S114" s="64" t="n">
        <v>52.6210499184286</v>
      </c>
      <c r="T114" s="8" t="s">
        <v>460</v>
      </c>
      <c r="U114" s="112" t="s">
        <v>465</v>
      </c>
      <c r="V114" s="9" t="n">
        <v>4</v>
      </c>
      <c r="W114" s="127" t="s">
        <v>96</v>
      </c>
      <c r="X114" s="66" t="n">
        <v>4</v>
      </c>
      <c r="Y114" s="67" t="n">
        <v>3</v>
      </c>
      <c r="Z114" s="67" t="n">
        <v>7</v>
      </c>
    </row>
    <row r="115" customFormat="false" ht="12" hidden="false" customHeight="false" outlineLevel="0" collapsed="false">
      <c r="A115" s="1" t="s">
        <v>429</v>
      </c>
      <c r="B115" s="151" t="n">
        <v>8</v>
      </c>
      <c r="C115" s="129" t="s">
        <v>826</v>
      </c>
      <c r="D115" s="130" t="s">
        <v>558</v>
      </c>
      <c r="E115" s="130" t="s">
        <v>124</v>
      </c>
      <c r="F115" s="130" t="s">
        <v>508</v>
      </c>
      <c r="G115" s="131" t="s">
        <v>45</v>
      </c>
      <c r="H115" s="132" t="s">
        <v>75</v>
      </c>
      <c r="I115" s="130" t="s">
        <v>47</v>
      </c>
      <c r="J115" s="132" t="s">
        <v>827</v>
      </c>
      <c r="K115" s="133" t="n">
        <v>0.372549019607843</v>
      </c>
      <c r="L115" s="134" t="n">
        <v>393</v>
      </c>
      <c r="M115" s="134" t="n">
        <v>408</v>
      </c>
      <c r="N115" s="135" t="n">
        <v>67</v>
      </c>
      <c r="O115" s="136" t="n">
        <v>11</v>
      </c>
      <c r="P115" s="136" t="n">
        <v>11</v>
      </c>
      <c r="Q115" s="136" t="n">
        <v>11</v>
      </c>
      <c r="R115" s="136" t="n">
        <v>10</v>
      </c>
      <c r="S115" s="137" t="n">
        <v>24.739380686585</v>
      </c>
      <c r="T115" s="138" t="s">
        <v>94</v>
      </c>
      <c r="U115" s="139" t="s">
        <v>146</v>
      </c>
      <c r="V115" s="140" t="n">
        <v>0</v>
      </c>
      <c r="W115" s="141"/>
      <c r="X115" s="142" t="n">
        <v>10</v>
      </c>
      <c r="Y115" s="143" t="n">
        <v>10</v>
      </c>
      <c r="Z115" s="143" t="n">
        <v>8</v>
      </c>
    </row>
    <row r="116" customFormat="false" ht="12" hidden="false" customHeight="false" outlineLevel="0" collapsed="false">
      <c r="A116" s="1" t="s">
        <v>429</v>
      </c>
      <c r="B116" s="152" t="n">
        <v>9</v>
      </c>
      <c r="C116" s="145" t="s">
        <v>828</v>
      </c>
      <c r="D116" s="56" t="s">
        <v>692</v>
      </c>
      <c r="E116" s="56" t="s">
        <v>148</v>
      </c>
      <c r="F116" s="56" t="s">
        <v>508</v>
      </c>
      <c r="G116" s="57" t="s">
        <v>45</v>
      </c>
      <c r="H116" s="58" t="s">
        <v>75</v>
      </c>
      <c r="I116" s="56" t="s">
        <v>47</v>
      </c>
      <c r="J116" s="58" t="s">
        <v>829</v>
      </c>
      <c r="K116" s="59" t="n">
        <v>0.466666666666667</v>
      </c>
      <c r="L116" s="60" t="n">
        <v>385</v>
      </c>
      <c r="M116" s="61" t="n">
        <v>397</v>
      </c>
      <c r="N116" s="64" t="n">
        <v>65.3</v>
      </c>
      <c r="O116" s="63" t="n">
        <v>4</v>
      </c>
      <c r="P116" s="160" t="n">
        <v>1</v>
      </c>
      <c r="Q116" s="111" t="n">
        <v>3</v>
      </c>
      <c r="R116" s="160" t="n">
        <v>1</v>
      </c>
      <c r="S116" s="64" t="n">
        <v>65.2222313583754</v>
      </c>
      <c r="T116" s="8" t="s">
        <v>49</v>
      </c>
      <c r="U116" s="8" t="s">
        <v>289</v>
      </c>
      <c r="V116" s="9" t="n">
        <v>4</v>
      </c>
      <c r="W116" s="153" t="s">
        <v>58</v>
      </c>
      <c r="X116" s="66" t="n">
        <v>5</v>
      </c>
      <c r="Y116" s="67" t="n">
        <v>2</v>
      </c>
      <c r="Z116" s="67" t="n">
        <v>9</v>
      </c>
    </row>
    <row r="117" customFormat="false" ht="12" hidden="false" customHeight="false" outlineLevel="0" collapsed="false">
      <c r="A117" s="1" t="s">
        <v>429</v>
      </c>
      <c r="B117" s="128" t="n">
        <v>10</v>
      </c>
      <c r="C117" s="129" t="s">
        <v>830</v>
      </c>
      <c r="D117" s="130" t="s">
        <v>573</v>
      </c>
      <c r="E117" s="130" t="s">
        <v>189</v>
      </c>
      <c r="F117" s="130" t="s">
        <v>508</v>
      </c>
      <c r="G117" s="131" t="s">
        <v>64</v>
      </c>
      <c r="H117" s="132" t="s">
        <v>75</v>
      </c>
      <c r="I117" s="130" t="s">
        <v>66</v>
      </c>
      <c r="J117" s="132" t="s">
        <v>831</v>
      </c>
      <c r="K117" s="133" t="n">
        <v>0.3125</v>
      </c>
      <c r="L117" s="148" t="n">
        <v>385</v>
      </c>
      <c r="M117" s="134" t="n">
        <v>394</v>
      </c>
      <c r="N117" s="137" t="n">
        <v>64.56</v>
      </c>
      <c r="O117" s="155" t="n">
        <v>1</v>
      </c>
      <c r="P117" s="136" t="n">
        <v>7</v>
      </c>
      <c r="Q117" s="136" t="n">
        <v>8</v>
      </c>
      <c r="R117" s="136" t="n">
        <v>8</v>
      </c>
      <c r="S117" s="137" t="n">
        <v>60.974875549154</v>
      </c>
      <c r="T117" s="138" t="s">
        <v>94</v>
      </c>
      <c r="U117" s="138" t="s">
        <v>361</v>
      </c>
      <c r="V117" s="140" t="n">
        <v>1</v>
      </c>
      <c r="W117" s="159" t="s">
        <v>86</v>
      </c>
      <c r="X117" s="142" t="n">
        <v>8</v>
      </c>
      <c r="Y117" s="143" t="n">
        <v>7</v>
      </c>
      <c r="Z117" s="143" t="n">
        <v>10</v>
      </c>
    </row>
    <row r="118" customFormat="false" ht="12" hidden="false" customHeight="false" outlineLevel="0" collapsed="false">
      <c r="A118" s="1" t="s">
        <v>429</v>
      </c>
      <c r="B118" s="144" t="n">
        <v>11</v>
      </c>
      <c r="C118" s="145" t="s">
        <v>832</v>
      </c>
      <c r="D118" s="56" t="s">
        <v>603</v>
      </c>
      <c r="E118" s="56" t="s">
        <v>124</v>
      </c>
      <c r="F118" s="56" t="s">
        <v>508</v>
      </c>
      <c r="G118" s="57" t="s">
        <v>136</v>
      </c>
      <c r="H118" s="58" t="s">
        <v>75</v>
      </c>
      <c r="I118" s="56" t="s">
        <v>66</v>
      </c>
      <c r="J118" s="58" t="s">
        <v>833</v>
      </c>
      <c r="K118" s="59" t="n">
        <v>0.5</v>
      </c>
      <c r="L118" s="60" t="n">
        <v>391</v>
      </c>
      <c r="M118" s="61" t="n">
        <v>399</v>
      </c>
      <c r="N118" s="62" t="n">
        <v>66.3</v>
      </c>
      <c r="O118" s="63" t="n">
        <v>9</v>
      </c>
      <c r="P118" s="63" t="n">
        <v>10</v>
      </c>
      <c r="Q118" s="63" t="n">
        <v>10</v>
      </c>
      <c r="R118" s="63" t="n">
        <v>9</v>
      </c>
      <c r="S118" s="64" t="n">
        <v>36.9517077389985</v>
      </c>
      <c r="T118" s="8" t="s">
        <v>94</v>
      </c>
      <c r="U118" s="8" t="s">
        <v>146</v>
      </c>
      <c r="V118" s="9" t="n">
        <v>0</v>
      </c>
      <c r="W118" s="65"/>
      <c r="X118" s="66" t="n">
        <v>11</v>
      </c>
      <c r="Y118" s="67" t="n">
        <v>8</v>
      </c>
      <c r="Z118" s="67" t="n">
        <v>11</v>
      </c>
    </row>
    <row r="119" customFormat="false" ht="18.75" hidden="false" customHeight="true" outlineLevel="0" collapsed="false">
      <c r="B119" s="24" t="s">
        <v>834</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155</v>
      </c>
      <c r="V119" s="31"/>
      <c r="W119" s="32" t="s">
        <v>6</v>
      </c>
      <c r="X119" s="32" t="n">
        <v>520</v>
      </c>
      <c r="Y119" s="32" t="s">
        <v>7</v>
      </c>
      <c r="Z119" s="32" t="n">
        <v>2360</v>
      </c>
      <c r="AA119" s="13" t="s">
        <v>835</v>
      </c>
    </row>
    <row r="120" customFormat="false" ht="18.75" hidden="false" customHeight="true" outlineLevel="0" collapsed="false">
      <c r="B120" s="33" t="s">
        <v>836</v>
      </c>
      <c r="C120" s="33"/>
      <c r="D120" s="33"/>
      <c r="E120" s="33"/>
      <c r="F120" s="33"/>
      <c r="G120" s="33"/>
      <c r="H120" s="33"/>
      <c r="I120" s="34"/>
      <c r="J120" s="34"/>
      <c r="K120" s="35"/>
      <c r="L120" s="36" t="n">
        <v>385.75</v>
      </c>
      <c r="M120" s="36" t="n">
        <v>406.125</v>
      </c>
      <c r="N120" s="36" t="n">
        <v>67.3555</v>
      </c>
      <c r="O120" s="37"/>
      <c r="P120" s="38" t="s">
        <v>10</v>
      </c>
      <c r="Q120" s="37"/>
      <c r="R120" s="37"/>
      <c r="S120" s="36" t="n">
        <v>50.3755</v>
      </c>
      <c r="T120" s="39"/>
      <c r="U120" s="40" t="s">
        <v>158</v>
      </c>
      <c r="V120" s="41"/>
      <c r="W120" s="42" t="s">
        <v>12</v>
      </c>
      <c r="X120" s="42" t="n">
        <v>8070</v>
      </c>
      <c r="Y120" s="42" t="s">
        <v>13</v>
      </c>
      <c r="Z120" s="42" t="n">
        <v>600</v>
      </c>
      <c r="AA120" s="43" t="s">
        <v>836</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59</v>
      </c>
    </row>
    <row r="122" customFormat="false" ht="12" hidden="false" customHeight="false" outlineLevel="0" collapsed="false">
      <c r="A122" s="1" t="s">
        <v>473</v>
      </c>
      <c r="B122" s="54" t="n">
        <v>1</v>
      </c>
      <c r="C122" s="55" t="s">
        <v>837</v>
      </c>
      <c r="D122" s="56" t="s">
        <v>536</v>
      </c>
      <c r="E122" s="56" t="s">
        <v>43</v>
      </c>
      <c r="F122" s="56" t="s">
        <v>508</v>
      </c>
      <c r="G122" s="57" t="s">
        <v>64</v>
      </c>
      <c r="H122" s="58" t="s">
        <v>838</v>
      </c>
      <c r="I122" s="56" t="s">
        <v>47</v>
      </c>
      <c r="J122" s="58" t="s">
        <v>839</v>
      </c>
      <c r="K122" s="59" t="n">
        <v>0.294117647058824</v>
      </c>
      <c r="L122" s="61" t="n">
        <v>393</v>
      </c>
      <c r="M122" s="60" t="n">
        <v>406</v>
      </c>
      <c r="N122" s="62" t="n">
        <v>68.1</v>
      </c>
      <c r="O122" s="63" t="n">
        <v>6</v>
      </c>
      <c r="P122" s="63" t="n">
        <v>6</v>
      </c>
      <c r="Q122" s="63" t="n">
        <v>6</v>
      </c>
      <c r="R122" s="111" t="n">
        <v>3</v>
      </c>
      <c r="S122" s="64" t="n">
        <v>43.4798828120512</v>
      </c>
      <c r="T122" s="8" t="s">
        <v>49</v>
      </c>
      <c r="U122" s="8" t="s">
        <v>146</v>
      </c>
      <c r="V122" s="9" t="n">
        <v>4</v>
      </c>
      <c r="W122" s="65" t="s">
        <v>96</v>
      </c>
      <c r="X122" s="66" t="n">
        <v>4</v>
      </c>
      <c r="Y122" s="67" t="n">
        <v>8</v>
      </c>
      <c r="Z122" s="67" t="n">
        <v>1</v>
      </c>
      <c r="AA122" s="43" t="s">
        <v>840</v>
      </c>
      <c r="AB122" s="43" t="s">
        <v>841</v>
      </c>
    </row>
    <row r="123" customFormat="false" ht="12" hidden="false" customHeight="false" outlineLevel="0" collapsed="false">
      <c r="A123" s="1" t="s">
        <v>473</v>
      </c>
      <c r="B123" s="68" t="n">
        <v>2</v>
      </c>
      <c r="C123" s="69" t="s">
        <v>842</v>
      </c>
      <c r="D123" s="70" t="s">
        <v>513</v>
      </c>
      <c r="E123" s="70" t="s">
        <v>124</v>
      </c>
      <c r="F123" s="70" t="s">
        <v>508</v>
      </c>
      <c r="G123" s="71" t="s">
        <v>64</v>
      </c>
      <c r="H123" s="72" t="s">
        <v>770</v>
      </c>
      <c r="I123" s="70" t="s">
        <v>47</v>
      </c>
      <c r="J123" s="72" t="s">
        <v>843</v>
      </c>
      <c r="K123" s="73" t="n">
        <v>0.25</v>
      </c>
      <c r="L123" s="86" t="n">
        <v>385</v>
      </c>
      <c r="M123" s="74" t="n">
        <v>422</v>
      </c>
      <c r="N123" s="94" t="n">
        <v>68.7444444444444</v>
      </c>
      <c r="O123" s="78" t="n">
        <v>7</v>
      </c>
      <c r="P123" s="78" t="n">
        <v>8</v>
      </c>
      <c r="Q123" s="78" t="n">
        <v>8</v>
      </c>
      <c r="R123" s="78" t="n">
        <v>8</v>
      </c>
      <c r="S123" s="75" t="n">
        <v>39.2221</v>
      </c>
      <c r="T123" s="80" t="s">
        <v>49</v>
      </c>
      <c r="U123" s="80" t="s">
        <v>302</v>
      </c>
      <c r="V123" s="81" t="n">
        <v>0</v>
      </c>
      <c r="W123" s="95"/>
      <c r="X123" s="92" t="n">
        <v>6</v>
      </c>
      <c r="Y123" s="84" t="n">
        <v>3</v>
      </c>
      <c r="Z123" s="84" t="n">
        <v>2</v>
      </c>
      <c r="AA123" s="43" t="s">
        <v>844</v>
      </c>
      <c r="AB123" s="43" t="s">
        <v>713</v>
      </c>
    </row>
    <row r="124" customFormat="false" ht="12" hidden="false" customHeight="false" outlineLevel="0" collapsed="false">
      <c r="A124" s="1" t="s">
        <v>473</v>
      </c>
      <c r="B124" s="85" t="n">
        <v>3</v>
      </c>
      <c r="C124" s="69" t="s">
        <v>845</v>
      </c>
      <c r="D124" s="70" t="s">
        <v>846</v>
      </c>
      <c r="E124" s="70" t="s">
        <v>112</v>
      </c>
      <c r="F124" s="70" t="s">
        <v>508</v>
      </c>
      <c r="G124" s="71" t="s">
        <v>99</v>
      </c>
      <c r="H124" s="72" t="s">
        <v>186</v>
      </c>
      <c r="I124" s="70" t="s">
        <v>47</v>
      </c>
      <c r="J124" s="72" t="s">
        <v>847</v>
      </c>
      <c r="K124" s="73" t="n">
        <v>0.1875</v>
      </c>
      <c r="L124" s="74" t="n">
        <v>398</v>
      </c>
      <c r="M124" s="86" t="n">
        <v>391</v>
      </c>
      <c r="N124" s="75" t="n">
        <v>67.2</v>
      </c>
      <c r="O124" s="78" t="n">
        <v>4</v>
      </c>
      <c r="P124" s="87" t="n">
        <v>3</v>
      </c>
      <c r="Q124" s="78" t="n">
        <v>4</v>
      </c>
      <c r="R124" s="78" t="n">
        <v>5</v>
      </c>
      <c r="S124" s="75" t="n">
        <v>49.5022224578278</v>
      </c>
      <c r="T124" s="79" t="s">
        <v>49</v>
      </c>
      <c r="U124" s="80" t="s">
        <v>146</v>
      </c>
      <c r="V124" s="81" t="n">
        <v>4</v>
      </c>
      <c r="W124" s="95" t="s">
        <v>79</v>
      </c>
      <c r="X124" s="92" t="n">
        <v>8</v>
      </c>
      <c r="Y124" s="84" t="n">
        <v>6</v>
      </c>
      <c r="Z124" s="84" t="n">
        <v>3</v>
      </c>
      <c r="AA124" s="43" t="s">
        <v>848</v>
      </c>
      <c r="AB124" s="13" t="s">
        <v>528</v>
      </c>
    </row>
    <row r="125" customFormat="false" ht="12" hidden="false" customHeight="false" outlineLevel="0" collapsed="false">
      <c r="A125" s="1" t="s">
        <v>473</v>
      </c>
      <c r="B125" s="89" t="n">
        <v>4</v>
      </c>
      <c r="C125" s="69" t="s">
        <v>849</v>
      </c>
      <c r="D125" s="70" t="s">
        <v>519</v>
      </c>
      <c r="E125" s="70" t="s">
        <v>117</v>
      </c>
      <c r="F125" s="70" t="s">
        <v>508</v>
      </c>
      <c r="G125" s="71" t="s">
        <v>64</v>
      </c>
      <c r="H125" s="72" t="s">
        <v>838</v>
      </c>
      <c r="I125" s="70" t="s">
        <v>47</v>
      </c>
      <c r="J125" s="72" t="s">
        <v>850</v>
      </c>
      <c r="K125" s="73" t="n">
        <v>0.3</v>
      </c>
      <c r="L125" s="74" t="n">
        <v>393</v>
      </c>
      <c r="M125" s="86" t="n">
        <v>397</v>
      </c>
      <c r="N125" s="75" t="n">
        <v>67.3</v>
      </c>
      <c r="O125" s="78" t="n">
        <v>5</v>
      </c>
      <c r="P125" s="78" t="n">
        <v>5</v>
      </c>
      <c r="Q125" s="78" t="n">
        <v>7</v>
      </c>
      <c r="R125" s="78" t="n">
        <v>6</v>
      </c>
      <c r="S125" s="75" t="n">
        <v>48.8514602071155</v>
      </c>
      <c r="T125" s="80" t="s">
        <v>49</v>
      </c>
      <c r="U125" s="80" t="s">
        <v>146</v>
      </c>
      <c r="V125" s="81" t="n">
        <v>3</v>
      </c>
      <c r="W125" s="95" t="s">
        <v>102</v>
      </c>
      <c r="X125" s="83" t="n">
        <v>2</v>
      </c>
      <c r="Y125" s="84" t="n">
        <v>4</v>
      </c>
      <c r="Z125" s="84" t="n">
        <v>4</v>
      </c>
      <c r="AA125" s="43" t="s">
        <v>851</v>
      </c>
      <c r="AB125" s="43" t="s">
        <v>852</v>
      </c>
    </row>
    <row r="126" customFormat="false" ht="12" hidden="false" customHeight="false" outlineLevel="0" collapsed="false">
      <c r="A126" s="1" t="s">
        <v>473</v>
      </c>
      <c r="B126" s="91" t="n">
        <v>5</v>
      </c>
      <c r="C126" s="69" t="s">
        <v>853</v>
      </c>
      <c r="D126" s="70" t="s">
        <v>582</v>
      </c>
      <c r="E126" s="70" t="s">
        <v>43</v>
      </c>
      <c r="F126" s="70" t="s">
        <v>508</v>
      </c>
      <c r="G126" s="71" t="s">
        <v>64</v>
      </c>
      <c r="H126" s="72" t="s">
        <v>838</v>
      </c>
      <c r="I126" s="70" t="s">
        <v>76</v>
      </c>
      <c r="J126" s="72" t="s">
        <v>854</v>
      </c>
      <c r="K126" s="73" t="n">
        <v>0.117647058823529</v>
      </c>
      <c r="L126" s="86" t="n">
        <v>356</v>
      </c>
      <c r="M126" s="74" t="n">
        <v>409</v>
      </c>
      <c r="N126" s="75" t="n">
        <v>64.8</v>
      </c>
      <c r="O126" s="77" t="n">
        <v>1</v>
      </c>
      <c r="P126" s="76" t="n">
        <v>2</v>
      </c>
      <c r="Q126" s="77" t="n">
        <v>1</v>
      </c>
      <c r="R126" s="76" t="n">
        <v>2</v>
      </c>
      <c r="S126" s="75" t="n">
        <v>65.5282240243912</v>
      </c>
      <c r="T126" s="80" t="s">
        <v>49</v>
      </c>
      <c r="U126" s="80" t="s">
        <v>855</v>
      </c>
      <c r="V126" s="81" t="n">
        <v>4</v>
      </c>
      <c r="W126" s="82" t="s">
        <v>58</v>
      </c>
      <c r="X126" s="88" t="n">
        <v>1</v>
      </c>
      <c r="Y126" s="84" t="n">
        <v>2</v>
      </c>
      <c r="Z126" s="84" t="n">
        <v>5</v>
      </c>
      <c r="AA126" s="43" t="s">
        <v>856</v>
      </c>
      <c r="AB126" s="43" t="s">
        <v>857</v>
      </c>
    </row>
    <row r="127" customFormat="false" ht="12" hidden="false" customHeight="false" outlineLevel="0" collapsed="false">
      <c r="A127" s="1" t="s">
        <v>473</v>
      </c>
      <c r="B127" s="93" t="n">
        <v>6</v>
      </c>
      <c r="C127" s="69" t="s">
        <v>858</v>
      </c>
      <c r="D127" s="70" t="s">
        <v>692</v>
      </c>
      <c r="E127" s="70" t="s">
        <v>682</v>
      </c>
      <c r="F127" s="70" t="s">
        <v>508</v>
      </c>
      <c r="G127" s="71" t="s">
        <v>45</v>
      </c>
      <c r="H127" s="72" t="s">
        <v>859</v>
      </c>
      <c r="I127" s="70" t="s">
        <v>47</v>
      </c>
      <c r="J127" s="72" t="s">
        <v>860</v>
      </c>
      <c r="K127" s="73" t="n">
        <v>0.402173913043478</v>
      </c>
      <c r="L127" s="86" t="n">
        <v>385</v>
      </c>
      <c r="M127" s="86" t="n">
        <v>400</v>
      </c>
      <c r="N127" s="75" t="n">
        <v>67</v>
      </c>
      <c r="O127" s="87" t="n">
        <v>3</v>
      </c>
      <c r="P127" s="87" t="n">
        <v>3</v>
      </c>
      <c r="Q127" s="78" t="n">
        <v>4</v>
      </c>
      <c r="R127" s="78" t="n">
        <v>7</v>
      </c>
      <c r="S127" s="75" t="n">
        <v>50.6015412589177</v>
      </c>
      <c r="T127" s="79" t="s">
        <v>49</v>
      </c>
      <c r="U127" s="79" t="s">
        <v>146</v>
      </c>
      <c r="V127" s="81" t="n">
        <v>3</v>
      </c>
      <c r="W127" s="95" t="s">
        <v>86</v>
      </c>
      <c r="X127" s="92" t="n">
        <v>5</v>
      </c>
      <c r="Y127" s="84" t="n">
        <v>5</v>
      </c>
      <c r="Z127" s="84" t="n">
        <v>6</v>
      </c>
    </row>
    <row r="128" customFormat="false" ht="12" hidden="false" customHeight="false" outlineLevel="0" collapsed="false">
      <c r="A128" s="1" t="s">
        <v>473</v>
      </c>
      <c r="B128" s="116" t="n">
        <v>7</v>
      </c>
      <c r="C128" s="69" t="s">
        <v>861</v>
      </c>
      <c r="D128" s="70" t="s">
        <v>592</v>
      </c>
      <c r="E128" s="70" t="s">
        <v>43</v>
      </c>
      <c r="F128" s="70" t="s">
        <v>508</v>
      </c>
      <c r="G128" s="71" t="s">
        <v>64</v>
      </c>
      <c r="H128" s="72" t="s">
        <v>520</v>
      </c>
      <c r="I128" s="70" t="s">
        <v>47</v>
      </c>
      <c r="J128" s="72" t="s">
        <v>862</v>
      </c>
      <c r="K128" s="73" t="n">
        <v>0.2</v>
      </c>
      <c r="L128" s="74" t="n">
        <v>387</v>
      </c>
      <c r="M128" s="74" t="n">
        <v>421</v>
      </c>
      <c r="N128" s="94" t="n">
        <v>70.3</v>
      </c>
      <c r="O128" s="78" t="n">
        <v>8</v>
      </c>
      <c r="P128" s="78" t="n">
        <v>7</v>
      </c>
      <c r="Q128" s="87" t="n">
        <v>3</v>
      </c>
      <c r="R128" s="78" t="n">
        <v>4</v>
      </c>
      <c r="S128" s="75" t="n">
        <v>30.9420031777638</v>
      </c>
      <c r="T128" s="80" t="s">
        <v>49</v>
      </c>
      <c r="U128" s="114" t="s">
        <v>146</v>
      </c>
      <c r="V128" s="81" t="n">
        <v>2</v>
      </c>
      <c r="W128" s="95"/>
      <c r="X128" s="92" t="n">
        <v>7</v>
      </c>
      <c r="Y128" s="84" t="n">
        <v>7</v>
      </c>
      <c r="Z128" s="84" t="n">
        <v>7</v>
      </c>
    </row>
    <row r="129" customFormat="false" ht="12" hidden="false" customHeight="false" outlineLevel="0" collapsed="false">
      <c r="A129" s="1" t="s">
        <v>473</v>
      </c>
      <c r="B129" s="117" t="n">
        <v>8</v>
      </c>
      <c r="C129" s="97" t="s">
        <v>863</v>
      </c>
      <c r="D129" s="98" t="s">
        <v>525</v>
      </c>
      <c r="E129" s="98" t="s">
        <v>74</v>
      </c>
      <c r="F129" s="98" t="s">
        <v>508</v>
      </c>
      <c r="G129" s="99" t="s">
        <v>64</v>
      </c>
      <c r="H129" s="100" t="s">
        <v>859</v>
      </c>
      <c r="I129" s="98" t="s">
        <v>47</v>
      </c>
      <c r="J129" s="100" t="s">
        <v>864</v>
      </c>
      <c r="K129" s="101" t="n">
        <v>0.5</v>
      </c>
      <c r="L129" s="118" t="n">
        <v>389</v>
      </c>
      <c r="M129" s="102" t="n">
        <v>403</v>
      </c>
      <c r="N129" s="103" t="n">
        <v>65.4</v>
      </c>
      <c r="O129" s="119" t="n">
        <v>2</v>
      </c>
      <c r="P129" s="121" t="n">
        <v>1</v>
      </c>
      <c r="Q129" s="119" t="n">
        <v>2</v>
      </c>
      <c r="R129" s="121" t="n">
        <v>1</v>
      </c>
      <c r="S129" s="184" t="n">
        <v>74.8769164194167</v>
      </c>
      <c r="T129" s="105" t="s">
        <v>49</v>
      </c>
      <c r="U129" s="105" t="s">
        <v>865</v>
      </c>
      <c r="V129" s="107" t="n">
        <v>4</v>
      </c>
      <c r="W129" s="178" t="s">
        <v>69</v>
      </c>
      <c r="X129" s="179" t="n">
        <v>3</v>
      </c>
      <c r="Y129" s="110" t="n">
        <v>1</v>
      </c>
      <c r="Z129" s="110" t="n">
        <v>8</v>
      </c>
    </row>
    <row r="130" customFormat="false" ht="18.75" hidden="false" customHeight="true" outlineLevel="0" collapsed="false">
      <c r="B130" s="24" t="s">
        <v>866</v>
      </c>
      <c r="C130" s="24"/>
      <c r="D130" s="25"/>
      <c r="E130" s="25"/>
      <c r="F130" s="25"/>
      <c r="G130" s="25"/>
      <c r="H130" s="25"/>
      <c r="I130" s="25"/>
      <c r="J130" s="25"/>
      <c r="K130" s="26"/>
      <c r="L130" s="27" t="s">
        <v>3</v>
      </c>
      <c r="M130" s="27" t="s">
        <v>3</v>
      </c>
      <c r="N130" s="27" t="s">
        <v>3</v>
      </c>
      <c r="O130" s="27"/>
      <c r="P130" s="28" t="s">
        <v>4</v>
      </c>
      <c r="Q130" s="27"/>
      <c r="R130" s="27"/>
      <c r="S130" s="27" t="s">
        <v>3</v>
      </c>
      <c r="T130" s="29"/>
      <c r="U130" s="30" t="s">
        <v>155</v>
      </c>
      <c r="V130" s="31"/>
      <c r="W130" s="32" t="s">
        <v>6</v>
      </c>
      <c r="X130" s="32"/>
      <c r="Y130" s="32" t="s">
        <v>7</v>
      </c>
      <c r="Z130" s="32"/>
      <c r="AA130" s="13" t="s">
        <v>867</v>
      </c>
    </row>
    <row r="131" customFormat="false" ht="18.75" hidden="false" customHeight="true" outlineLevel="0" collapsed="false">
      <c r="B131" s="33" t="s">
        <v>868</v>
      </c>
      <c r="C131" s="33"/>
      <c r="D131" s="33"/>
      <c r="E131" s="33"/>
      <c r="F131" s="33"/>
      <c r="G131" s="33"/>
      <c r="H131" s="33"/>
      <c r="I131" s="34"/>
      <c r="J131" s="34"/>
      <c r="K131" s="35"/>
      <c r="L131" s="36" t="n">
        <v>392.916</v>
      </c>
      <c r="M131" s="36" t="n">
        <v>397.833</v>
      </c>
      <c r="N131" s="36" t="n">
        <v>66.2316</v>
      </c>
      <c r="O131" s="37"/>
      <c r="P131" s="38" t="s">
        <v>10</v>
      </c>
      <c r="Q131" s="37"/>
      <c r="R131" s="37"/>
      <c r="S131" s="36" t="n">
        <v>50.3814</v>
      </c>
      <c r="T131" s="39"/>
      <c r="U131" s="40" t="s">
        <v>107</v>
      </c>
      <c r="V131" s="41"/>
      <c r="W131" s="42" t="s">
        <v>12</v>
      </c>
      <c r="X131" s="42"/>
      <c r="Y131" s="42" t="s">
        <v>13</v>
      </c>
      <c r="Z131" s="42"/>
      <c r="AA131" s="43" t="s">
        <v>868</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705</v>
      </c>
    </row>
    <row r="133" customFormat="false" ht="12" hidden="false" customHeight="false" outlineLevel="0" collapsed="false">
      <c r="A133" s="1" t="s">
        <v>869</v>
      </c>
      <c r="B133" s="54" t="n">
        <v>1</v>
      </c>
      <c r="C133" s="55" t="s">
        <v>870</v>
      </c>
      <c r="D133" s="56" t="s">
        <v>692</v>
      </c>
      <c r="E133" s="56" t="s">
        <v>43</v>
      </c>
      <c r="F133" s="56" t="s">
        <v>508</v>
      </c>
      <c r="G133" s="57" t="s">
        <v>64</v>
      </c>
      <c r="H133" s="58" t="s">
        <v>46</v>
      </c>
      <c r="I133" s="56" t="s">
        <v>47</v>
      </c>
      <c r="J133" s="58" t="s">
        <v>871</v>
      </c>
      <c r="K133" s="59" t="n">
        <v>0.285714285714286</v>
      </c>
      <c r="L133" s="60" t="n">
        <v>391</v>
      </c>
      <c r="M133" s="60" t="n">
        <v>396</v>
      </c>
      <c r="N133" s="64" t="n">
        <v>65.9</v>
      </c>
      <c r="O133" s="63" t="n">
        <v>6</v>
      </c>
      <c r="P133" s="63" t="n">
        <v>9</v>
      </c>
      <c r="Q133" s="63" t="n">
        <v>6</v>
      </c>
      <c r="R133" s="63" t="n">
        <v>6</v>
      </c>
      <c r="S133" s="64" t="n">
        <v>50.8930330832928</v>
      </c>
      <c r="T133" s="8" t="s">
        <v>94</v>
      </c>
      <c r="U133" s="112" t="s">
        <v>146</v>
      </c>
      <c r="V133" s="9" t="n">
        <v>3</v>
      </c>
      <c r="W133" s="65"/>
      <c r="X133" s="66"/>
      <c r="Y133" s="67"/>
      <c r="Z133" s="67" t="n">
        <v>1</v>
      </c>
      <c r="AA133" s="43" t="s">
        <v>872</v>
      </c>
      <c r="AB133" s="43" t="s">
        <v>873</v>
      </c>
    </row>
    <row r="134" customFormat="false" ht="12" hidden="false" customHeight="false" outlineLevel="0" collapsed="false">
      <c r="A134" s="1" t="s">
        <v>869</v>
      </c>
      <c r="B134" s="68" t="n">
        <v>2</v>
      </c>
      <c r="C134" s="69" t="s">
        <v>874</v>
      </c>
      <c r="D134" s="70" t="s">
        <v>568</v>
      </c>
      <c r="E134" s="70" t="s">
        <v>43</v>
      </c>
      <c r="F134" s="70" t="s">
        <v>508</v>
      </c>
      <c r="G134" s="71" t="s">
        <v>64</v>
      </c>
      <c r="H134" s="72" t="s">
        <v>520</v>
      </c>
      <c r="I134" s="70" t="s">
        <v>66</v>
      </c>
      <c r="J134" s="72" t="s">
        <v>875</v>
      </c>
      <c r="K134" s="73" t="n">
        <v>0.1875</v>
      </c>
      <c r="L134" s="86" t="n">
        <v>391</v>
      </c>
      <c r="M134" s="74" t="n">
        <v>408</v>
      </c>
      <c r="N134" s="94" t="n">
        <v>66.6</v>
      </c>
      <c r="O134" s="78" t="n">
        <v>9</v>
      </c>
      <c r="P134" s="78" t="n">
        <v>5</v>
      </c>
      <c r="Q134" s="78" t="n">
        <v>5</v>
      </c>
      <c r="R134" s="87" t="n">
        <v>3</v>
      </c>
      <c r="S134" s="75" t="n">
        <v>48.7039265509496</v>
      </c>
      <c r="T134" s="80" t="s">
        <v>94</v>
      </c>
      <c r="U134" s="80" t="s">
        <v>876</v>
      </c>
      <c r="V134" s="81" t="n">
        <v>3</v>
      </c>
      <c r="W134" s="82"/>
      <c r="X134" s="92"/>
      <c r="Y134" s="84"/>
      <c r="Z134" s="84" t="n">
        <v>2</v>
      </c>
      <c r="AA134" s="43" t="s">
        <v>877</v>
      </c>
      <c r="AB134" s="43" t="s">
        <v>878</v>
      </c>
    </row>
    <row r="135" customFormat="false" ht="12" hidden="false" customHeight="false" outlineLevel="0" collapsed="false">
      <c r="A135" s="1" t="s">
        <v>869</v>
      </c>
      <c r="B135" s="85" t="n">
        <v>3</v>
      </c>
      <c r="C135" s="69" t="s">
        <v>879</v>
      </c>
      <c r="D135" s="70" t="s">
        <v>603</v>
      </c>
      <c r="E135" s="70" t="s">
        <v>144</v>
      </c>
      <c r="F135" s="70" t="s">
        <v>508</v>
      </c>
      <c r="G135" s="71" t="s">
        <v>64</v>
      </c>
      <c r="H135" s="72" t="s">
        <v>75</v>
      </c>
      <c r="I135" s="70" t="s">
        <v>66</v>
      </c>
      <c r="J135" s="72" t="s">
        <v>880</v>
      </c>
      <c r="K135" s="73" t="n">
        <v>0.289473684210526</v>
      </c>
      <c r="L135" s="86" t="n">
        <v>388</v>
      </c>
      <c r="M135" s="74" t="n">
        <v>403</v>
      </c>
      <c r="N135" s="94" t="n">
        <v>66.66</v>
      </c>
      <c r="O135" s="78" t="n">
        <v>10</v>
      </c>
      <c r="P135" s="78" t="n">
        <v>10</v>
      </c>
      <c r="Q135" s="78" t="n">
        <v>8</v>
      </c>
      <c r="R135" s="78" t="n">
        <v>9</v>
      </c>
      <c r="S135" s="75" t="n">
        <v>41.385831106995</v>
      </c>
      <c r="T135" s="80" t="s">
        <v>49</v>
      </c>
      <c r="U135" s="80" t="s">
        <v>146</v>
      </c>
      <c r="V135" s="81" t="n">
        <v>0</v>
      </c>
      <c r="W135" s="95"/>
      <c r="X135" s="92"/>
      <c r="Y135" s="84"/>
      <c r="Z135" s="84" t="n">
        <v>3</v>
      </c>
      <c r="AA135" s="43" t="s">
        <v>881</v>
      </c>
      <c r="AB135" s="13" t="s">
        <v>882</v>
      </c>
    </row>
    <row r="136" customFormat="false" ht="12" hidden="false" customHeight="false" outlineLevel="0" collapsed="false">
      <c r="A136" s="1" t="s">
        <v>869</v>
      </c>
      <c r="B136" s="89" t="n">
        <v>4</v>
      </c>
      <c r="C136" s="69" t="s">
        <v>883</v>
      </c>
      <c r="D136" s="70" t="s">
        <v>592</v>
      </c>
      <c r="E136" s="70" t="s">
        <v>43</v>
      </c>
      <c r="F136" s="70" t="s">
        <v>508</v>
      </c>
      <c r="G136" s="71" t="s">
        <v>64</v>
      </c>
      <c r="H136" s="72" t="s">
        <v>152</v>
      </c>
      <c r="I136" s="70" t="s">
        <v>66</v>
      </c>
      <c r="J136" s="72" t="s">
        <v>884</v>
      </c>
      <c r="K136" s="73" t="n">
        <v>0.272727272727273</v>
      </c>
      <c r="L136" s="86" t="n">
        <v>391</v>
      </c>
      <c r="M136" s="74" t="n">
        <v>407</v>
      </c>
      <c r="N136" s="94" t="n">
        <v>66.8</v>
      </c>
      <c r="O136" s="78" t="n">
        <v>11</v>
      </c>
      <c r="P136" s="78" t="n">
        <v>8</v>
      </c>
      <c r="Q136" s="78" t="n">
        <v>11</v>
      </c>
      <c r="R136" s="78" t="n">
        <v>8</v>
      </c>
      <c r="S136" s="75" t="n">
        <v>42.2093222739997</v>
      </c>
      <c r="T136" s="80" t="s">
        <v>94</v>
      </c>
      <c r="U136" s="80" t="s">
        <v>146</v>
      </c>
      <c r="V136" s="81" t="n">
        <v>0</v>
      </c>
      <c r="W136" s="95"/>
      <c r="X136" s="92"/>
      <c r="Y136" s="84"/>
      <c r="Z136" s="84" t="n">
        <v>4</v>
      </c>
      <c r="AA136" s="43" t="s">
        <v>885</v>
      </c>
      <c r="AB136" s="43" t="s">
        <v>886</v>
      </c>
    </row>
    <row r="137" customFormat="false" ht="12" hidden="false" customHeight="false" outlineLevel="0" collapsed="false">
      <c r="A137" s="1" t="s">
        <v>869</v>
      </c>
      <c r="B137" s="185" t="n">
        <v>5</v>
      </c>
      <c r="C137" s="129" t="s">
        <v>887</v>
      </c>
      <c r="D137" s="130" t="s">
        <v>611</v>
      </c>
      <c r="E137" s="130" t="s">
        <v>43</v>
      </c>
      <c r="F137" s="130" t="s">
        <v>508</v>
      </c>
      <c r="G137" s="131" t="s">
        <v>64</v>
      </c>
      <c r="H137" s="132" t="s">
        <v>46</v>
      </c>
      <c r="I137" s="130" t="s">
        <v>66</v>
      </c>
      <c r="J137" s="132" t="s">
        <v>888</v>
      </c>
      <c r="K137" s="133" t="n">
        <v>0.0810810810810811</v>
      </c>
      <c r="L137" s="134" t="n">
        <v>413</v>
      </c>
      <c r="M137" s="134" t="n">
        <v>398</v>
      </c>
      <c r="N137" s="135" t="n">
        <v>69</v>
      </c>
      <c r="O137" s="136" t="n">
        <v>12</v>
      </c>
      <c r="P137" s="136" t="n">
        <v>12</v>
      </c>
      <c r="Q137" s="136" t="n">
        <v>12</v>
      </c>
      <c r="R137" s="136" t="n">
        <v>11</v>
      </c>
      <c r="S137" s="137" t="n">
        <v>15.2223575070822</v>
      </c>
      <c r="T137" s="138" t="s">
        <v>94</v>
      </c>
      <c r="U137" s="139" t="s">
        <v>163</v>
      </c>
      <c r="V137" s="140" t="n">
        <v>0</v>
      </c>
      <c r="W137" s="141"/>
      <c r="X137" s="142"/>
      <c r="Y137" s="143"/>
      <c r="Z137" s="143" t="n">
        <v>5</v>
      </c>
      <c r="AA137" s="43" t="s">
        <v>889</v>
      </c>
      <c r="AB137" s="43" t="s">
        <v>890</v>
      </c>
    </row>
    <row r="138" customFormat="false" ht="12" hidden="false" customHeight="false" outlineLevel="0" collapsed="false">
      <c r="A138" s="1" t="s">
        <v>869</v>
      </c>
      <c r="B138" s="186" t="n">
        <v>6</v>
      </c>
      <c r="C138" s="145" t="s">
        <v>891</v>
      </c>
      <c r="D138" s="56" t="s">
        <v>544</v>
      </c>
      <c r="E138" s="56" t="s">
        <v>112</v>
      </c>
      <c r="F138" s="56" t="s">
        <v>508</v>
      </c>
      <c r="G138" s="57" t="s">
        <v>99</v>
      </c>
      <c r="H138" s="58" t="s">
        <v>46</v>
      </c>
      <c r="I138" s="56" t="s">
        <v>66</v>
      </c>
      <c r="J138" s="58" t="s">
        <v>892</v>
      </c>
      <c r="K138" s="59" t="n">
        <v>0.189189189189189</v>
      </c>
      <c r="L138" s="61" t="n">
        <v>395</v>
      </c>
      <c r="M138" s="60" t="n">
        <v>397</v>
      </c>
      <c r="N138" s="62" t="n">
        <v>66.3</v>
      </c>
      <c r="O138" s="63" t="n">
        <v>8</v>
      </c>
      <c r="P138" s="63" t="n">
        <v>11</v>
      </c>
      <c r="Q138" s="63" t="n">
        <v>9</v>
      </c>
      <c r="R138" s="63" t="n">
        <v>10</v>
      </c>
      <c r="S138" s="64" t="n">
        <v>44.0813957414888</v>
      </c>
      <c r="T138" s="8" t="s">
        <v>94</v>
      </c>
      <c r="U138" s="8" t="s">
        <v>146</v>
      </c>
      <c r="V138" s="9" t="n">
        <v>0</v>
      </c>
      <c r="W138" s="65"/>
      <c r="X138" s="66"/>
      <c r="Y138" s="67"/>
      <c r="Z138" s="67" t="n">
        <v>6</v>
      </c>
    </row>
    <row r="139" customFormat="false" ht="12" hidden="false" customHeight="false" outlineLevel="0" collapsed="false">
      <c r="A139" s="1" t="s">
        <v>869</v>
      </c>
      <c r="B139" s="161" t="n">
        <v>7</v>
      </c>
      <c r="C139" s="129" t="s">
        <v>893</v>
      </c>
      <c r="D139" s="130" t="s">
        <v>558</v>
      </c>
      <c r="E139" s="130" t="s">
        <v>112</v>
      </c>
      <c r="F139" s="130" t="s">
        <v>508</v>
      </c>
      <c r="G139" s="131" t="s">
        <v>136</v>
      </c>
      <c r="H139" s="132" t="s">
        <v>46</v>
      </c>
      <c r="I139" s="130" t="s">
        <v>47</v>
      </c>
      <c r="J139" s="132" t="s">
        <v>894</v>
      </c>
      <c r="K139" s="133" t="n">
        <v>0.642857142857143</v>
      </c>
      <c r="L139" s="148" t="n">
        <v>386</v>
      </c>
      <c r="M139" s="134" t="n">
        <v>402</v>
      </c>
      <c r="N139" s="137" t="n">
        <v>66.06</v>
      </c>
      <c r="O139" s="136" t="n">
        <v>7</v>
      </c>
      <c r="P139" s="136" t="n">
        <v>4</v>
      </c>
      <c r="Q139" s="155" t="n">
        <v>1</v>
      </c>
      <c r="R139" s="158" t="n">
        <v>2</v>
      </c>
      <c r="S139" s="137" t="n">
        <v>56.0329532921535</v>
      </c>
      <c r="T139" s="138" t="s">
        <v>49</v>
      </c>
      <c r="U139" s="138" t="s">
        <v>253</v>
      </c>
      <c r="V139" s="140" t="n">
        <v>3</v>
      </c>
      <c r="W139" s="156" t="s">
        <v>102</v>
      </c>
      <c r="X139" s="142"/>
      <c r="Y139" s="143"/>
      <c r="Z139" s="143" t="n">
        <v>7</v>
      </c>
    </row>
    <row r="140" customFormat="false" ht="12" hidden="false" customHeight="false" outlineLevel="0" collapsed="false">
      <c r="A140" s="1" t="s">
        <v>869</v>
      </c>
      <c r="B140" s="162" t="n">
        <v>8</v>
      </c>
      <c r="C140" s="145" t="s">
        <v>895</v>
      </c>
      <c r="D140" s="56" t="s">
        <v>582</v>
      </c>
      <c r="E140" s="56" t="s">
        <v>117</v>
      </c>
      <c r="F140" s="56" t="s">
        <v>508</v>
      </c>
      <c r="G140" s="57" t="s">
        <v>136</v>
      </c>
      <c r="H140" s="58" t="s">
        <v>46</v>
      </c>
      <c r="I140" s="56" t="s">
        <v>76</v>
      </c>
      <c r="J140" s="58" t="s">
        <v>896</v>
      </c>
      <c r="K140" s="59" t="n">
        <v>0.466666666666667</v>
      </c>
      <c r="L140" s="60" t="n">
        <v>390</v>
      </c>
      <c r="M140" s="60" t="n">
        <v>392</v>
      </c>
      <c r="N140" s="64" t="n">
        <v>65.38</v>
      </c>
      <c r="O140" s="126" t="n">
        <v>2</v>
      </c>
      <c r="P140" s="111" t="n">
        <v>3</v>
      </c>
      <c r="Q140" s="111" t="n">
        <v>3</v>
      </c>
      <c r="R140" s="63" t="n">
        <v>4</v>
      </c>
      <c r="S140" s="64" t="n">
        <v>62.6974827430142</v>
      </c>
      <c r="T140" s="112" t="s">
        <v>49</v>
      </c>
      <c r="U140" s="112" t="s">
        <v>465</v>
      </c>
      <c r="V140" s="9" t="n">
        <v>4</v>
      </c>
      <c r="W140" s="127" t="s">
        <v>86</v>
      </c>
      <c r="X140" s="66"/>
      <c r="Y140" s="67"/>
      <c r="Z140" s="67" t="n">
        <v>8</v>
      </c>
    </row>
    <row r="141" customFormat="false" ht="12" hidden="false" customHeight="false" outlineLevel="0" collapsed="false">
      <c r="A141" s="1" t="s">
        <v>869</v>
      </c>
      <c r="B141" s="151" t="n">
        <v>9</v>
      </c>
      <c r="C141" s="129" t="s">
        <v>897</v>
      </c>
      <c r="D141" s="130" t="s">
        <v>530</v>
      </c>
      <c r="E141" s="130" t="s">
        <v>898</v>
      </c>
      <c r="F141" s="130" t="s">
        <v>508</v>
      </c>
      <c r="G141" s="131" t="s">
        <v>64</v>
      </c>
      <c r="H141" s="132" t="s">
        <v>75</v>
      </c>
      <c r="I141" s="130" t="s">
        <v>66</v>
      </c>
      <c r="J141" s="132" t="s">
        <v>899</v>
      </c>
      <c r="K141" s="133" t="n">
        <v>0.356435643564356</v>
      </c>
      <c r="L141" s="134" t="n">
        <v>394</v>
      </c>
      <c r="M141" s="148" t="n">
        <v>392</v>
      </c>
      <c r="N141" s="137" t="n">
        <v>65.6</v>
      </c>
      <c r="O141" s="136" t="n">
        <v>4</v>
      </c>
      <c r="P141" s="136" t="n">
        <v>6</v>
      </c>
      <c r="Q141" s="136" t="n">
        <v>7</v>
      </c>
      <c r="R141" s="136" t="n">
        <v>5</v>
      </c>
      <c r="S141" s="137" t="n">
        <v>56.1623970129239</v>
      </c>
      <c r="T141" s="138" t="s">
        <v>49</v>
      </c>
      <c r="U141" s="138" t="s">
        <v>85</v>
      </c>
      <c r="V141" s="140" t="n">
        <v>3</v>
      </c>
      <c r="W141" s="159" t="s">
        <v>79</v>
      </c>
      <c r="X141" s="142"/>
      <c r="Y141" s="143"/>
      <c r="Z141" s="143" t="n">
        <v>9</v>
      </c>
    </row>
    <row r="142" customFormat="false" ht="12" hidden="false" customHeight="false" outlineLevel="0" collapsed="false">
      <c r="A142" s="1" t="s">
        <v>869</v>
      </c>
      <c r="B142" s="152" t="n">
        <v>10</v>
      </c>
      <c r="C142" s="145" t="s">
        <v>900</v>
      </c>
      <c r="D142" s="56" t="s">
        <v>573</v>
      </c>
      <c r="E142" s="56" t="s">
        <v>91</v>
      </c>
      <c r="F142" s="56" t="s">
        <v>508</v>
      </c>
      <c r="G142" s="57" t="s">
        <v>64</v>
      </c>
      <c r="H142" s="58" t="s">
        <v>46</v>
      </c>
      <c r="I142" s="56" t="s">
        <v>66</v>
      </c>
      <c r="J142" s="58" t="s">
        <v>901</v>
      </c>
      <c r="K142" s="59" t="n">
        <v>0.446428571428571</v>
      </c>
      <c r="L142" s="60" t="n">
        <v>392</v>
      </c>
      <c r="M142" s="61" t="n">
        <v>398</v>
      </c>
      <c r="N142" s="64" t="n">
        <v>65.8</v>
      </c>
      <c r="O142" s="63" t="n">
        <v>5</v>
      </c>
      <c r="P142" s="63" t="n">
        <v>7</v>
      </c>
      <c r="Q142" s="63" t="n">
        <v>10</v>
      </c>
      <c r="R142" s="63" t="n">
        <v>12</v>
      </c>
      <c r="S142" s="64" t="n">
        <v>52.5284775147929</v>
      </c>
      <c r="T142" s="112" t="s">
        <v>49</v>
      </c>
      <c r="U142" s="8" t="s">
        <v>101</v>
      </c>
      <c r="V142" s="9" t="n">
        <v>1</v>
      </c>
      <c r="W142" s="65" t="s">
        <v>96</v>
      </c>
      <c r="X142" s="66"/>
      <c r="Y142" s="67"/>
      <c r="Z142" s="67" t="n">
        <v>10</v>
      </c>
    </row>
    <row r="143" customFormat="false" ht="12" hidden="false" customHeight="false" outlineLevel="0" collapsed="false">
      <c r="A143" s="1" t="s">
        <v>869</v>
      </c>
      <c r="B143" s="128" t="n">
        <v>11</v>
      </c>
      <c r="C143" s="129" t="s">
        <v>902</v>
      </c>
      <c r="D143" s="130" t="s">
        <v>634</v>
      </c>
      <c r="E143" s="130" t="s">
        <v>74</v>
      </c>
      <c r="F143" s="130" t="s">
        <v>508</v>
      </c>
      <c r="G143" s="131" t="s">
        <v>136</v>
      </c>
      <c r="H143" s="132" t="s">
        <v>75</v>
      </c>
      <c r="I143" s="130" t="s">
        <v>47</v>
      </c>
      <c r="J143" s="132" t="s">
        <v>903</v>
      </c>
      <c r="K143" s="133" t="n">
        <v>0.315789473684211</v>
      </c>
      <c r="L143" s="148" t="n">
        <v>392</v>
      </c>
      <c r="M143" s="148" t="n">
        <v>394</v>
      </c>
      <c r="N143" s="137" t="n">
        <v>65.4</v>
      </c>
      <c r="O143" s="180" t="n">
        <v>3</v>
      </c>
      <c r="P143" s="158" t="n">
        <v>2</v>
      </c>
      <c r="Q143" s="136" t="n">
        <v>4</v>
      </c>
      <c r="R143" s="136" t="n">
        <v>7</v>
      </c>
      <c r="S143" s="137" t="n">
        <v>64.647417292187</v>
      </c>
      <c r="T143" s="149" t="s">
        <v>49</v>
      </c>
      <c r="U143" s="149" t="s">
        <v>904</v>
      </c>
      <c r="V143" s="140" t="n">
        <v>3</v>
      </c>
      <c r="W143" s="159" t="s">
        <v>58</v>
      </c>
      <c r="X143" s="142"/>
      <c r="Y143" s="143"/>
      <c r="Z143" s="143" t="n">
        <v>11</v>
      </c>
    </row>
    <row r="144" customFormat="false" ht="12" hidden="false" customHeight="false" outlineLevel="0" collapsed="false">
      <c r="A144" s="1" t="s">
        <v>869</v>
      </c>
      <c r="B144" s="144" t="n">
        <v>12</v>
      </c>
      <c r="C144" s="145" t="s">
        <v>905</v>
      </c>
      <c r="D144" s="56" t="s">
        <v>513</v>
      </c>
      <c r="E144" s="56" t="s">
        <v>189</v>
      </c>
      <c r="F144" s="56" t="s">
        <v>508</v>
      </c>
      <c r="G144" s="57" t="s">
        <v>64</v>
      </c>
      <c r="H144" s="58" t="s">
        <v>678</v>
      </c>
      <c r="I144" s="56" t="s">
        <v>47</v>
      </c>
      <c r="J144" s="58" t="s">
        <v>906</v>
      </c>
      <c r="K144" s="59" t="n">
        <v>0.277777777777778</v>
      </c>
      <c r="L144" s="60" t="n">
        <v>392</v>
      </c>
      <c r="M144" s="60" t="n">
        <v>387</v>
      </c>
      <c r="N144" s="64" t="n">
        <v>65.28</v>
      </c>
      <c r="O144" s="160" t="n">
        <v>1</v>
      </c>
      <c r="P144" s="160" t="n">
        <v>1</v>
      </c>
      <c r="Q144" s="126" t="n">
        <v>2</v>
      </c>
      <c r="R144" s="160" t="n">
        <v>1</v>
      </c>
      <c r="S144" s="176" t="n">
        <v>70.0133014700706</v>
      </c>
      <c r="T144" s="8" t="s">
        <v>49</v>
      </c>
      <c r="U144" s="112" t="s">
        <v>253</v>
      </c>
      <c r="V144" s="9" t="n">
        <v>4</v>
      </c>
      <c r="W144" s="153" t="s">
        <v>69</v>
      </c>
      <c r="X144" s="66"/>
      <c r="Y144" s="67"/>
      <c r="Z144" s="67" t="n">
        <v>12</v>
      </c>
    </row>
    <row r="145" customFormat="false" ht="21.75" hidden="false" customHeight="true" outlineLevel="0" collapsed="false">
      <c r="B145" s="163" t="s">
        <v>507</v>
      </c>
      <c r="C145" s="163"/>
      <c r="D145" s="164"/>
      <c r="E145" s="164"/>
      <c r="F145" s="164"/>
      <c r="G145" s="164"/>
      <c r="H145" s="164"/>
      <c r="I145" s="164"/>
      <c r="J145" s="164"/>
      <c r="K145" s="165"/>
      <c r="L145" s="166"/>
      <c r="M145" s="166"/>
      <c r="N145" s="167"/>
      <c r="O145" s="168"/>
      <c r="P145" s="167"/>
      <c r="Q145" s="167"/>
      <c r="R145" s="167"/>
      <c r="S145" s="167"/>
      <c r="T145" s="169"/>
      <c r="U145" s="169"/>
      <c r="V145" s="170"/>
      <c r="W145" s="171"/>
      <c r="X145" s="172"/>
      <c r="Y145" s="173"/>
      <c r="Z145" s="173"/>
      <c r="AA145" s="43" t="s">
        <v>50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0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8</v>
      </c>
      <c r="C2" s="24"/>
      <c r="D2" s="25"/>
      <c r="E2" s="25"/>
      <c r="F2" s="25"/>
      <c r="G2" s="25"/>
      <c r="H2" s="25"/>
      <c r="I2" s="25"/>
      <c r="J2" s="25"/>
      <c r="K2" s="26"/>
      <c r="L2" s="27" t="s">
        <v>3</v>
      </c>
      <c r="M2" s="27" t="s">
        <v>3</v>
      </c>
      <c r="N2" s="27" t="s">
        <v>3</v>
      </c>
      <c r="O2" s="27"/>
      <c r="P2" s="28" t="s">
        <v>4</v>
      </c>
      <c r="Q2" s="27"/>
      <c r="R2" s="27"/>
      <c r="S2" s="27" t="s">
        <v>3</v>
      </c>
      <c r="T2" s="29"/>
      <c r="U2" s="30" t="s">
        <v>909</v>
      </c>
      <c r="V2" s="31"/>
      <c r="W2" s="32" t="s">
        <v>6</v>
      </c>
      <c r="X2" s="32" t="n">
        <v>120</v>
      </c>
      <c r="Y2" s="32" t="s">
        <v>7</v>
      </c>
      <c r="Z2" s="32" t="n">
        <v>200</v>
      </c>
      <c r="AA2" s="13" t="s">
        <v>910</v>
      </c>
    </row>
    <row r="3" customFormat="false" ht="18.75" hidden="false" customHeight="true" outlineLevel="0" collapsed="false">
      <c r="B3" s="33" t="s">
        <v>911</v>
      </c>
      <c r="C3" s="33"/>
      <c r="D3" s="33"/>
      <c r="E3" s="33"/>
      <c r="F3" s="33"/>
      <c r="G3" s="33"/>
      <c r="H3" s="33"/>
      <c r="I3" s="34"/>
      <c r="J3" s="34"/>
      <c r="K3" s="35"/>
      <c r="L3" s="36" t="n">
        <v>386.428</v>
      </c>
      <c r="M3" s="36" t="n">
        <v>381</v>
      </c>
      <c r="N3" s="36" t="n">
        <v>67.4904</v>
      </c>
      <c r="O3" s="37"/>
      <c r="P3" s="38" t="s">
        <v>10</v>
      </c>
      <c r="Q3" s="37"/>
      <c r="R3" s="37"/>
      <c r="S3" s="36" t="n">
        <v>50.5111</v>
      </c>
      <c r="T3" s="39"/>
      <c r="U3" s="40" t="s">
        <v>158</v>
      </c>
      <c r="V3" s="41"/>
      <c r="W3" s="42" t="s">
        <v>12</v>
      </c>
      <c r="X3" s="42" t="n">
        <v>470</v>
      </c>
      <c r="Y3" s="42" t="s">
        <v>13</v>
      </c>
      <c r="Z3" s="42" t="n">
        <v>310</v>
      </c>
      <c r="AA3" s="43" t="s">
        <v>9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12</v>
      </c>
    </row>
    <row r="5" customFormat="false" ht="12" hidden="false" customHeight="false" outlineLevel="0" collapsed="false">
      <c r="A5" s="1" t="s">
        <v>40</v>
      </c>
      <c r="B5" s="54" t="n">
        <v>1</v>
      </c>
      <c r="C5" s="55" t="s">
        <v>913</v>
      </c>
      <c r="D5" s="56" t="s">
        <v>914</v>
      </c>
      <c r="E5" s="56" t="s">
        <v>43</v>
      </c>
      <c r="F5" s="56" t="s">
        <v>907</v>
      </c>
      <c r="G5" s="57" t="s">
        <v>136</v>
      </c>
      <c r="H5" s="58" t="s">
        <v>46</v>
      </c>
      <c r="I5" s="56" t="s">
        <v>47</v>
      </c>
      <c r="J5" s="58" t="s">
        <v>915</v>
      </c>
      <c r="K5" s="59" t="n">
        <v>0</v>
      </c>
      <c r="L5" s="61" t="n">
        <v>394</v>
      </c>
      <c r="M5" s="61" t="n">
        <v>390</v>
      </c>
      <c r="N5" s="62" t="n">
        <v>68.5</v>
      </c>
      <c r="O5" s="63" t="n">
        <v>5</v>
      </c>
      <c r="P5" s="63" t="n">
        <v>6</v>
      </c>
      <c r="Q5" s="63" t="n">
        <v>5</v>
      </c>
      <c r="R5" s="63" t="n">
        <v>6</v>
      </c>
      <c r="S5" s="64" t="n">
        <v>43.4758592131653</v>
      </c>
      <c r="T5" s="8" t="s">
        <v>94</v>
      </c>
      <c r="U5" s="146" t="s">
        <v>95</v>
      </c>
      <c r="V5" s="9" t="n">
        <v>4</v>
      </c>
      <c r="W5" s="65" t="s">
        <v>102</v>
      </c>
      <c r="X5" s="66" t="n">
        <v>7</v>
      </c>
      <c r="Y5" s="67" t="n">
        <v>5</v>
      </c>
      <c r="Z5" s="67" t="n">
        <v>1</v>
      </c>
      <c r="AA5" s="43" t="s">
        <v>916</v>
      </c>
      <c r="AB5" s="43" t="s">
        <v>917</v>
      </c>
    </row>
    <row r="6" customFormat="false" ht="12" hidden="false" customHeight="false" outlineLevel="0" collapsed="false">
      <c r="A6" s="1" t="s">
        <v>40</v>
      </c>
      <c r="B6" s="68" t="n">
        <v>2</v>
      </c>
      <c r="C6" s="69" t="s">
        <v>918</v>
      </c>
      <c r="D6" s="70" t="s">
        <v>919</v>
      </c>
      <c r="E6" s="70" t="s">
        <v>117</v>
      </c>
      <c r="F6" s="70" t="s">
        <v>907</v>
      </c>
      <c r="G6" s="71" t="s">
        <v>136</v>
      </c>
      <c r="H6" s="72" t="s">
        <v>920</v>
      </c>
      <c r="I6" s="70" t="s">
        <v>47</v>
      </c>
      <c r="J6" s="72" t="s">
        <v>921</v>
      </c>
      <c r="K6" s="73" t="n">
        <v>0.0714285714285714</v>
      </c>
      <c r="L6" s="74" t="n">
        <v>389</v>
      </c>
      <c r="M6" s="74" t="n">
        <v>385</v>
      </c>
      <c r="N6" s="75" t="n">
        <v>66.9</v>
      </c>
      <c r="O6" s="87" t="n">
        <v>3</v>
      </c>
      <c r="P6" s="78" t="n">
        <v>5</v>
      </c>
      <c r="Q6" s="78" t="n">
        <v>6</v>
      </c>
      <c r="R6" s="78" t="n">
        <v>5</v>
      </c>
      <c r="S6" s="75" t="n">
        <v>51.4263636181112</v>
      </c>
      <c r="T6" s="80" t="s">
        <v>94</v>
      </c>
      <c r="U6" s="80" t="s">
        <v>95</v>
      </c>
      <c r="V6" s="81" t="n">
        <v>4</v>
      </c>
      <c r="W6" s="95" t="s">
        <v>86</v>
      </c>
      <c r="X6" s="92" t="n">
        <v>6</v>
      </c>
      <c r="Y6" s="84" t="n">
        <v>7</v>
      </c>
      <c r="Z6" s="84" t="n">
        <v>2</v>
      </c>
      <c r="AA6" s="43" t="s">
        <v>922</v>
      </c>
      <c r="AB6" s="43" t="s">
        <v>923</v>
      </c>
    </row>
    <row r="7" customFormat="false" ht="12" hidden="false" customHeight="false" outlineLevel="0" collapsed="false">
      <c r="A7" s="1" t="s">
        <v>40</v>
      </c>
      <c r="B7" s="85" t="n">
        <v>3</v>
      </c>
      <c r="C7" s="69" t="s">
        <v>924</v>
      </c>
      <c r="D7" s="70" t="s">
        <v>925</v>
      </c>
      <c r="E7" s="70" t="s">
        <v>124</v>
      </c>
      <c r="F7" s="70" t="s">
        <v>907</v>
      </c>
      <c r="G7" s="71" t="s">
        <v>64</v>
      </c>
      <c r="H7" s="72" t="s">
        <v>75</v>
      </c>
      <c r="I7" s="70" t="s">
        <v>66</v>
      </c>
      <c r="J7" s="72" t="s">
        <v>926</v>
      </c>
      <c r="K7" s="73" t="n">
        <v>0</v>
      </c>
      <c r="L7" s="74" t="n">
        <v>395</v>
      </c>
      <c r="M7" s="86" t="n">
        <v>381</v>
      </c>
      <c r="N7" s="94" t="n">
        <v>70.4</v>
      </c>
      <c r="O7" s="78" t="n">
        <v>6</v>
      </c>
      <c r="P7" s="78" t="n">
        <v>7</v>
      </c>
      <c r="Q7" s="78" t="n">
        <v>7</v>
      </c>
      <c r="R7" s="78" t="n">
        <v>7</v>
      </c>
      <c r="S7" s="75" t="n">
        <v>32.26805</v>
      </c>
      <c r="T7" s="80" t="s">
        <v>49</v>
      </c>
      <c r="U7" s="80" t="s">
        <v>163</v>
      </c>
      <c r="V7" s="81" t="n">
        <v>1</v>
      </c>
      <c r="W7" s="95"/>
      <c r="X7" s="92" t="n">
        <v>4</v>
      </c>
      <c r="Y7" s="84" t="n">
        <v>6</v>
      </c>
      <c r="Z7" s="84" t="n">
        <v>3</v>
      </c>
      <c r="AA7" s="43" t="s">
        <v>716</v>
      </c>
      <c r="AB7" s="13" t="s">
        <v>927</v>
      </c>
    </row>
    <row r="8" customFormat="false" ht="12" hidden="false" customHeight="false" outlineLevel="0" collapsed="false">
      <c r="A8" s="1" t="s">
        <v>40</v>
      </c>
      <c r="B8" s="89" t="n">
        <v>4</v>
      </c>
      <c r="C8" s="69" t="s">
        <v>928</v>
      </c>
      <c r="D8" s="70" t="s">
        <v>929</v>
      </c>
      <c r="E8" s="70" t="s">
        <v>117</v>
      </c>
      <c r="F8" s="70" t="s">
        <v>907</v>
      </c>
      <c r="G8" s="71" t="s">
        <v>136</v>
      </c>
      <c r="H8" s="72" t="s">
        <v>46</v>
      </c>
      <c r="I8" s="70" t="s">
        <v>287</v>
      </c>
      <c r="J8" s="72" t="s">
        <v>930</v>
      </c>
      <c r="K8" s="73" t="n">
        <v>0.352941176470588</v>
      </c>
      <c r="L8" s="74" t="n">
        <v>402</v>
      </c>
      <c r="M8" s="74" t="n">
        <v>389</v>
      </c>
      <c r="N8" s="94" t="n">
        <v>67.8333333333333</v>
      </c>
      <c r="O8" s="78" t="n">
        <v>4</v>
      </c>
      <c r="P8" s="78" t="n">
        <v>4</v>
      </c>
      <c r="Q8" s="87" t="n">
        <v>3</v>
      </c>
      <c r="R8" s="87" t="n">
        <v>3</v>
      </c>
      <c r="S8" s="75" t="n">
        <v>49.2507143224425</v>
      </c>
      <c r="T8" s="80" t="s">
        <v>49</v>
      </c>
      <c r="U8" s="114" t="s">
        <v>220</v>
      </c>
      <c r="V8" s="81" t="n">
        <v>4</v>
      </c>
      <c r="W8" s="82" t="s">
        <v>79</v>
      </c>
      <c r="X8" s="92" t="n">
        <v>5</v>
      </c>
      <c r="Y8" s="84" t="n">
        <v>3</v>
      </c>
      <c r="Z8" s="84" t="n">
        <v>4</v>
      </c>
      <c r="AA8" s="43" t="s">
        <v>931</v>
      </c>
      <c r="AB8" s="43" t="s">
        <v>932</v>
      </c>
    </row>
    <row r="9" customFormat="false" ht="12" hidden="false" customHeight="false" outlineLevel="0" collapsed="false">
      <c r="A9" s="1" t="s">
        <v>40</v>
      </c>
      <c r="B9" s="91" t="n">
        <v>5</v>
      </c>
      <c r="C9" s="69" t="s">
        <v>933</v>
      </c>
      <c r="D9" s="70" t="s">
        <v>934</v>
      </c>
      <c r="E9" s="70" t="s">
        <v>117</v>
      </c>
      <c r="F9" s="70" t="s">
        <v>907</v>
      </c>
      <c r="G9" s="71" t="s">
        <v>136</v>
      </c>
      <c r="H9" s="72" t="s">
        <v>46</v>
      </c>
      <c r="I9" s="70" t="s">
        <v>66</v>
      </c>
      <c r="J9" s="72" t="s">
        <v>935</v>
      </c>
      <c r="K9" s="73" t="n">
        <v>0.272727272727273</v>
      </c>
      <c r="L9" s="86" t="n">
        <v>352</v>
      </c>
      <c r="M9" s="86" t="n">
        <v>344</v>
      </c>
      <c r="N9" s="75" t="n">
        <v>63.1666666666667</v>
      </c>
      <c r="O9" s="77" t="n">
        <v>1</v>
      </c>
      <c r="P9" s="77" t="n">
        <v>1</v>
      </c>
      <c r="Q9" s="77" t="n">
        <v>1</v>
      </c>
      <c r="R9" s="77" t="n">
        <v>1</v>
      </c>
      <c r="S9" s="123" t="n">
        <v>77.1009307072549</v>
      </c>
      <c r="T9" s="80" t="s">
        <v>49</v>
      </c>
      <c r="U9" s="79" t="s">
        <v>865</v>
      </c>
      <c r="V9" s="81" t="n">
        <v>4</v>
      </c>
      <c r="W9" s="124" t="s">
        <v>69</v>
      </c>
      <c r="X9" s="88" t="n">
        <v>1</v>
      </c>
      <c r="Y9" s="84" t="n">
        <v>1</v>
      </c>
      <c r="Z9" s="84" t="n">
        <v>5</v>
      </c>
      <c r="AA9" s="43" t="s">
        <v>936</v>
      </c>
      <c r="AB9" s="43" t="s">
        <v>937</v>
      </c>
    </row>
    <row r="10" customFormat="false" ht="12" hidden="false" customHeight="false" outlineLevel="0" collapsed="false">
      <c r="A10" s="1" t="s">
        <v>40</v>
      </c>
      <c r="B10" s="93" t="n">
        <v>6</v>
      </c>
      <c r="C10" s="69" t="s">
        <v>938</v>
      </c>
      <c r="D10" s="70" t="s">
        <v>939</v>
      </c>
      <c r="E10" s="70" t="s">
        <v>74</v>
      </c>
      <c r="F10" s="70" t="s">
        <v>907</v>
      </c>
      <c r="G10" s="71" t="s">
        <v>64</v>
      </c>
      <c r="H10" s="72" t="s">
        <v>75</v>
      </c>
      <c r="I10" s="70" t="s">
        <v>76</v>
      </c>
      <c r="J10" s="72" t="s">
        <v>940</v>
      </c>
      <c r="K10" s="73" t="n">
        <v>0.2</v>
      </c>
      <c r="L10" s="74" t="n">
        <v>387</v>
      </c>
      <c r="M10" s="74" t="n">
        <v>387</v>
      </c>
      <c r="N10" s="75" t="n">
        <v>65.1</v>
      </c>
      <c r="O10" s="76" t="n">
        <v>2</v>
      </c>
      <c r="P10" s="76" t="n">
        <v>2</v>
      </c>
      <c r="Q10" s="76" t="n">
        <v>2</v>
      </c>
      <c r="R10" s="76" t="n">
        <v>2</v>
      </c>
      <c r="S10" s="75" t="n">
        <v>61.5184794994766</v>
      </c>
      <c r="T10" s="80" t="s">
        <v>49</v>
      </c>
      <c r="U10" s="80" t="s">
        <v>532</v>
      </c>
      <c r="V10" s="81" t="n">
        <v>4</v>
      </c>
      <c r="W10" s="82" t="s">
        <v>58</v>
      </c>
      <c r="X10" s="90" t="n">
        <v>3</v>
      </c>
      <c r="Y10" s="84" t="n">
        <v>4</v>
      </c>
      <c r="Z10" s="84" t="n">
        <v>6</v>
      </c>
    </row>
    <row r="11" customFormat="false" ht="12" hidden="false" customHeight="false" outlineLevel="0" collapsed="false">
      <c r="A11" s="1" t="s">
        <v>40</v>
      </c>
      <c r="B11" s="96" t="n">
        <v>7</v>
      </c>
      <c r="C11" s="97" t="s">
        <v>941</v>
      </c>
      <c r="D11" s="98" t="s">
        <v>942</v>
      </c>
      <c r="E11" s="98" t="s">
        <v>144</v>
      </c>
      <c r="F11" s="98" t="s">
        <v>907</v>
      </c>
      <c r="G11" s="99" t="s">
        <v>45</v>
      </c>
      <c r="H11" s="100" t="s">
        <v>75</v>
      </c>
      <c r="I11" s="98" t="s">
        <v>287</v>
      </c>
      <c r="J11" s="100" t="s">
        <v>943</v>
      </c>
      <c r="K11" s="101" t="n">
        <v>0.178082191780822</v>
      </c>
      <c r="L11" s="102" t="n">
        <v>386</v>
      </c>
      <c r="M11" s="118" t="n">
        <v>391</v>
      </c>
      <c r="N11" s="150" t="n">
        <v>70.5333333333333</v>
      </c>
      <c r="O11" s="104" t="n">
        <v>7</v>
      </c>
      <c r="P11" s="120" t="n">
        <v>3</v>
      </c>
      <c r="Q11" s="104" t="n">
        <v>4</v>
      </c>
      <c r="R11" s="104" t="n">
        <v>4</v>
      </c>
      <c r="S11" s="103" t="n">
        <v>38.5375495469622</v>
      </c>
      <c r="T11" s="105" t="s">
        <v>49</v>
      </c>
      <c r="U11" s="105" t="s">
        <v>150</v>
      </c>
      <c r="V11" s="107" t="n">
        <v>3</v>
      </c>
      <c r="W11" s="108" t="s">
        <v>96</v>
      </c>
      <c r="X11" s="125" t="n">
        <v>2</v>
      </c>
      <c r="Y11" s="110" t="n">
        <v>2</v>
      </c>
      <c r="Z11" s="110" t="n">
        <v>7</v>
      </c>
    </row>
    <row r="12" customFormat="false" ht="18.75" hidden="false" customHeight="true" outlineLevel="0" collapsed="false">
      <c r="B12" s="24" t="s">
        <v>944</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170</v>
      </c>
      <c r="Y12" s="32" t="s">
        <v>7</v>
      </c>
      <c r="Z12" s="32" t="n">
        <v>490</v>
      </c>
      <c r="AA12" s="13" t="s">
        <v>945</v>
      </c>
    </row>
    <row r="13" customFormat="false" ht="18.75" hidden="false" customHeight="true" outlineLevel="0" collapsed="false">
      <c r="B13" s="33" t="s">
        <v>946</v>
      </c>
      <c r="C13" s="33"/>
      <c r="D13" s="33"/>
      <c r="E13" s="33"/>
      <c r="F13" s="33"/>
      <c r="G13" s="33"/>
      <c r="H13" s="33"/>
      <c r="I13" s="34"/>
      <c r="J13" s="34"/>
      <c r="K13" s="35"/>
      <c r="L13" s="36" t="n">
        <v>394.375</v>
      </c>
      <c r="M13" s="36" t="n">
        <v>387.125</v>
      </c>
      <c r="N13" s="36" t="n">
        <v>67.2038</v>
      </c>
      <c r="O13" s="37"/>
      <c r="P13" s="38" t="s">
        <v>10</v>
      </c>
      <c r="Q13" s="37"/>
      <c r="R13" s="37"/>
      <c r="S13" s="36" t="n">
        <v>50.4469</v>
      </c>
      <c r="T13" s="39"/>
      <c r="U13" s="40" t="s">
        <v>107</v>
      </c>
      <c r="V13" s="41"/>
      <c r="W13" s="42" t="s">
        <v>12</v>
      </c>
      <c r="X13" s="42" t="n">
        <v>1660</v>
      </c>
      <c r="Y13" s="42" t="s">
        <v>13</v>
      </c>
      <c r="Z13" s="42" t="n">
        <v>570</v>
      </c>
      <c r="AA13" s="43" t="s">
        <v>94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609</v>
      </c>
    </row>
    <row r="15" customFormat="false" ht="12" hidden="false" customHeight="false" outlineLevel="0" collapsed="false">
      <c r="A15" s="1" t="s">
        <v>109</v>
      </c>
      <c r="B15" s="54" t="n">
        <v>1</v>
      </c>
      <c r="C15" s="55" t="s">
        <v>947</v>
      </c>
      <c r="D15" s="56" t="s">
        <v>948</v>
      </c>
      <c r="E15" s="56" t="s">
        <v>112</v>
      </c>
      <c r="F15" s="56" t="s">
        <v>907</v>
      </c>
      <c r="G15" s="57" t="s">
        <v>45</v>
      </c>
      <c r="H15" s="58" t="s">
        <v>46</v>
      </c>
      <c r="I15" s="56" t="s">
        <v>76</v>
      </c>
      <c r="J15" s="58" t="s">
        <v>949</v>
      </c>
      <c r="K15" s="59" t="n">
        <v>0.227272727272727</v>
      </c>
      <c r="L15" s="61" t="n">
        <v>397</v>
      </c>
      <c r="M15" s="61" t="n">
        <v>402</v>
      </c>
      <c r="N15" s="62" t="n">
        <v>67.9</v>
      </c>
      <c r="O15" s="63" t="n">
        <v>7</v>
      </c>
      <c r="P15" s="63" t="n">
        <v>5</v>
      </c>
      <c r="Q15" s="63" t="n">
        <v>5</v>
      </c>
      <c r="R15" s="63" t="n">
        <v>4</v>
      </c>
      <c r="S15" s="64" t="n">
        <v>38.8238803508037</v>
      </c>
      <c r="T15" s="8" t="s">
        <v>94</v>
      </c>
      <c r="U15" s="146" t="s">
        <v>163</v>
      </c>
      <c r="V15" s="9" t="n">
        <v>3</v>
      </c>
      <c r="W15" s="65"/>
      <c r="X15" s="66" t="n">
        <v>6</v>
      </c>
      <c r="Y15" s="67" t="n">
        <v>7</v>
      </c>
      <c r="Z15" s="67" t="n">
        <v>1</v>
      </c>
      <c r="AA15" s="43" t="s">
        <v>950</v>
      </c>
      <c r="AB15" s="43" t="s">
        <v>951</v>
      </c>
    </row>
    <row r="16" customFormat="false" ht="12" hidden="false" customHeight="false" outlineLevel="0" collapsed="false">
      <c r="A16" s="1" t="s">
        <v>109</v>
      </c>
      <c r="B16" s="68" t="n">
        <v>2</v>
      </c>
      <c r="C16" s="69" t="s">
        <v>952</v>
      </c>
      <c r="D16" s="70" t="s">
        <v>953</v>
      </c>
      <c r="E16" s="70" t="s">
        <v>43</v>
      </c>
      <c r="F16" s="70" t="s">
        <v>907</v>
      </c>
      <c r="G16" s="71" t="s">
        <v>64</v>
      </c>
      <c r="H16" s="72" t="s">
        <v>46</v>
      </c>
      <c r="I16" s="70" t="s">
        <v>47</v>
      </c>
      <c r="J16" s="72" t="s">
        <v>954</v>
      </c>
      <c r="K16" s="73" t="n">
        <v>0.173913043478261</v>
      </c>
      <c r="L16" s="74" t="n">
        <v>400</v>
      </c>
      <c r="M16" s="74" t="n">
        <v>395</v>
      </c>
      <c r="N16" s="94" t="n">
        <v>67.5</v>
      </c>
      <c r="O16" s="78" t="n">
        <v>6</v>
      </c>
      <c r="P16" s="76" t="n">
        <v>2</v>
      </c>
      <c r="Q16" s="78" t="n">
        <v>4</v>
      </c>
      <c r="R16" s="78" t="n">
        <v>6</v>
      </c>
      <c r="S16" s="75" t="n">
        <v>46.4401107468084</v>
      </c>
      <c r="T16" s="80" t="s">
        <v>460</v>
      </c>
      <c r="U16" s="114" t="s">
        <v>150</v>
      </c>
      <c r="V16" s="81" t="n">
        <v>4</v>
      </c>
      <c r="W16" s="95" t="s">
        <v>96</v>
      </c>
      <c r="X16" s="92" t="n">
        <v>7</v>
      </c>
      <c r="Y16" s="84" t="n">
        <v>5</v>
      </c>
      <c r="Z16" s="84" t="n">
        <v>2</v>
      </c>
      <c r="AA16" s="43" t="s">
        <v>955</v>
      </c>
      <c r="AB16" s="43" t="s">
        <v>956</v>
      </c>
    </row>
    <row r="17" customFormat="false" ht="12" hidden="false" customHeight="false" outlineLevel="0" collapsed="false">
      <c r="A17" s="1" t="s">
        <v>109</v>
      </c>
      <c r="B17" s="85" t="n">
        <v>3</v>
      </c>
      <c r="C17" s="69" t="s">
        <v>957</v>
      </c>
      <c r="D17" s="70" t="s">
        <v>925</v>
      </c>
      <c r="E17" s="70" t="s">
        <v>112</v>
      </c>
      <c r="F17" s="70" t="s">
        <v>907</v>
      </c>
      <c r="G17" s="71" t="s">
        <v>64</v>
      </c>
      <c r="H17" s="72" t="s">
        <v>46</v>
      </c>
      <c r="I17" s="70" t="s">
        <v>287</v>
      </c>
      <c r="J17" s="72" t="s">
        <v>958</v>
      </c>
      <c r="K17" s="73" t="n">
        <v>0.342105263157895</v>
      </c>
      <c r="L17" s="74" t="n">
        <v>404</v>
      </c>
      <c r="M17" s="74" t="n">
        <v>397</v>
      </c>
      <c r="N17" s="75" t="n">
        <v>66.9692307692308</v>
      </c>
      <c r="O17" s="87" t="n">
        <v>3</v>
      </c>
      <c r="P17" s="77" t="n">
        <v>1</v>
      </c>
      <c r="Q17" s="87" t="n">
        <v>3</v>
      </c>
      <c r="R17" s="76" t="n">
        <v>2</v>
      </c>
      <c r="S17" s="75" t="n">
        <v>65.9176856271912</v>
      </c>
      <c r="T17" s="80" t="s">
        <v>49</v>
      </c>
      <c r="U17" s="80" t="s">
        <v>684</v>
      </c>
      <c r="V17" s="81" t="n">
        <v>4</v>
      </c>
      <c r="W17" s="82" t="s">
        <v>69</v>
      </c>
      <c r="X17" s="88" t="n">
        <v>1</v>
      </c>
      <c r="Y17" s="84" t="n">
        <v>1</v>
      </c>
      <c r="Z17" s="84" t="n">
        <v>3</v>
      </c>
      <c r="AA17" s="43" t="s">
        <v>128</v>
      </c>
      <c r="AB17" s="13" t="s">
        <v>959</v>
      </c>
    </row>
    <row r="18" customFormat="false" ht="12" hidden="false" customHeight="false" outlineLevel="0" collapsed="false">
      <c r="A18" s="1" t="s">
        <v>109</v>
      </c>
      <c r="B18" s="89" t="n">
        <v>4</v>
      </c>
      <c r="C18" s="69" t="s">
        <v>960</v>
      </c>
      <c r="D18" s="70" t="s">
        <v>919</v>
      </c>
      <c r="E18" s="70" t="s">
        <v>117</v>
      </c>
      <c r="F18" s="70" t="s">
        <v>907</v>
      </c>
      <c r="G18" s="71" t="s">
        <v>64</v>
      </c>
      <c r="H18" s="72" t="s">
        <v>152</v>
      </c>
      <c r="I18" s="70" t="s">
        <v>66</v>
      </c>
      <c r="J18" s="72" t="s">
        <v>961</v>
      </c>
      <c r="K18" s="73" t="n">
        <v>0.186274509803922</v>
      </c>
      <c r="L18" s="86" t="n">
        <v>385</v>
      </c>
      <c r="M18" s="86" t="n">
        <v>387</v>
      </c>
      <c r="N18" s="94" t="n">
        <v>68.1307692307693</v>
      </c>
      <c r="O18" s="78" t="n">
        <v>8</v>
      </c>
      <c r="P18" s="78" t="n">
        <v>6</v>
      </c>
      <c r="Q18" s="78" t="n">
        <v>6</v>
      </c>
      <c r="R18" s="78" t="n">
        <v>7</v>
      </c>
      <c r="S18" s="75" t="n">
        <v>33.2738162756598</v>
      </c>
      <c r="T18" s="80" t="s">
        <v>460</v>
      </c>
      <c r="U18" s="80" t="s">
        <v>163</v>
      </c>
      <c r="V18" s="81" t="n">
        <v>2</v>
      </c>
      <c r="W18" s="95"/>
      <c r="X18" s="92" t="n">
        <v>5</v>
      </c>
      <c r="Y18" s="84" t="n">
        <v>8</v>
      </c>
      <c r="Z18" s="84" t="n">
        <v>4</v>
      </c>
      <c r="AA18" s="43" t="s">
        <v>962</v>
      </c>
      <c r="AB18" s="43" t="s">
        <v>963</v>
      </c>
    </row>
    <row r="19" customFormat="false" ht="12" hidden="false" customHeight="false" outlineLevel="0" collapsed="false">
      <c r="A19" s="1" t="s">
        <v>109</v>
      </c>
      <c r="B19" s="91" t="n">
        <v>5</v>
      </c>
      <c r="C19" s="69" t="s">
        <v>964</v>
      </c>
      <c r="D19" s="70" t="s">
        <v>914</v>
      </c>
      <c r="E19" s="70" t="s">
        <v>112</v>
      </c>
      <c r="F19" s="70" t="s">
        <v>907</v>
      </c>
      <c r="G19" s="71" t="s">
        <v>118</v>
      </c>
      <c r="H19" s="72" t="s">
        <v>46</v>
      </c>
      <c r="I19" s="70" t="s">
        <v>66</v>
      </c>
      <c r="J19" s="72" t="s">
        <v>965</v>
      </c>
      <c r="K19" s="73" t="n">
        <v>0.277777777777778</v>
      </c>
      <c r="L19" s="86" t="n">
        <v>379</v>
      </c>
      <c r="M19" s="86" t="n">
        <v>375</v>
      </c>
      <c r="N19" s="75" t="n">
        <v>66.5307692307692</v>
      </c>
      <c r="O19" s="76" t="n">
        <v>2</v>
      </c>
      <c r="P19" s="78" t="n">
        <v>8</v>
      </c>
      <c r="Q19" s="78" t="n">
        <v>8</v>
      </c>
      <c r="R19" s="78" t="n">
        <v>8</v>
      </c>
      <c r="S19" s="75" t="n">
        <v>55.1721494134897</v>
      </c>
      <c r="T19" s="80" t="s">
        <v>460</v>
      </c>
      <c r="U19" s="79" t="s">
        <v>101</v>
      </c>
      <c r="V19" s="81" t="n">
        <v>1</v>
      </c>
      <c r="W19" s="95" t="s">
        <v>86</v>
      </c>
      <c r="X19" s="92" t="n">
        <v>8</v>
      </c>
      <c r="Y19" s="84" t="n">
        <v>4</v>
      </c>
      <c r="Z19" s="84" t="n">
        <v>5</v>
      </c>
      <c r="AA19" s="43" t="s">
        <v>966</v>
      </c>
      <c r="AB19" s="43" t="s">
        <v>967</v>
      </c>
    </row>
    <row r="20" customFormat="false" ht="12" hidden="false" customHeight="false" outlineLevel="0" collapsed="false">
      <c r="A20" s="1" t="s">
        <v>109</v>
      </c>
      <c r="B20" s="93" t="n">
        <v>6</v>
      </c>
      <c r="C20" s="69" t="s">
        <v>968</v>
      </c>
      <c r="D20" s="70" t="s">
        <v>942</v>
      </c>
      <c r="E20" s="70" t="s">
        <v>112</v>
      </c>
      <c r="F20" s="70" t="s">
        <v>907</v>
      </c>
      <c r="G20" s="71" t="s">
        <v>45</v>
      </c>
      <c r="H20" s="72" t="s">
        <v>46</v>
      </c>
      <c r="I20" s="70" t="s">
        <v>47</v>
      </c>
      <c r="J20" s="72" t="s">
        <v>969</v>
      </c>
      <c r="K20" s="73" t="n">
        <v>0.324324324324324</v>
      </c>
      <c r="L20" s="74" t="n">
        <v>404</v>
      </c>
      <c r="M20" s="86" t="n">
        <v>383</v>
      </c>
      <c r="N20" s="75" t="n">
        <v>67</v>
      </c>
      <c r="O20" s="78" t="n">
        <v>4</v>
      </c>
      <c r="P20" s="87" t="n">
        <v>3</v>
      </c>
      <c r="Q20" s="77" t="n">
        <v>1</v>
      </c>
      <c r="R20" s="87" t="n">
        <v>3</v>
      </c>
      <c r="S20" s="75" t="n">
        <v>54.8479259762309</v>
      </c>
      <c r="T20" s="80" t="s">
        <v>94</v>
      </c>
      <c r="U20" s="80" t="s">
        <v>532</v>
      </c>
      <c r="V20" s="81" t="n">
        <v>4</v>
      </c>
      <c r="W20" s="82" t="s">
        <v>79</v>
      </c>
      <c r="X20" s="90" t="n">
        <v>3</v>
      </c>
      <c r="Y20" s="84" t="n">
        <v>2</v>
      </c>
      <c r="Z20" s="84" t="n">
        <v>6</v>
      </c>
    </row>
    <row r="21" customFormat="false" ht="12" hidden="false" customHeight="false" outlineLevel="0" collapsed="false">
      <c r="A21" s="1" t="s">
        <v>109</v>
      </c>
      <c r="B21" s="116" t="n">
        <v>7</v>
      </c>
      <c r="C21" s="69" t="s">
        <v>970</v>
      </c>
      <c r="D21" s="70" t="s">
        <v>971</v>
      </c>
      <c r="E21" s="70" t="s">
        <v>74</v>
      </c>
      <c r="F21" s="70" t="s">
        <v>907</v>
      </c>
      <c r="G21" s="71" t="s">
        <v>64</v>
      </c>
      <c r="H21" s="72" t="s">
        <v>75</v>
      </c>
      <c r="I21" s="70" t="s">
        <v>66</v>
      </c>
      <c r="J21" s="72" t="s">
        <v>972</v>
      </c>
      <c r="K21" s="73" t="n">
        <v>0.176470588235294</v>
      </c>
      <c r="L21" s="74" t="n">
        <v>406</v>
      </c>
      <c r="M21" s="86" t="n">
        <v>385</v>
      </c>
      <c r="N21" s="94" t="n">
        <v>67.4</v>
      </c>
      <c r="O21" s="78" t="n">
        <v>5</v>
      </c>
      <c r="P21" s="78" t="n">
        <v>4</v>
      </c>
      <c r="Q21" s="78" t="n">
        <v>7</v>
      </c>
      <c r="R21" s="78" t="n">
        <v>5</v>
      </c>
      <c r="S21" s="75" t="n">
        <v>46.4582345864662</v>
      </c>
      <c r="T21" s="80" t="s">
        <v>94</v>
      </c>
      <c r="U21" s="80" t="s">
        <v>150</v>
      </c>
      <c r="V21" s="81" t="n">
        <v>3</v>
      </c>
      <c r="W21" s="95" t="s">
        <v>102</v>
      </c>
      <c r="X21" s="83" t="n">
        <v>2</v>
      </c>
      <c r="Y21" s="84" t="n">
        <v>3</v>
      </c>
      <c r="Z21" s="84" t="n">
        <v>7</v>
      </c>
    </row>
    <row r="22" customFormat="false" ht="12" hidden="false" customHeight="false" outlineLevel="0" collapsed="false">
      <c r="A22" s="1" t="s">
        <v>109</v>
      </c>
      <c r="B22" s="117" t="n">
        <v>8</v>
      </c>
      <c r="C22" s="97" t="s">
        <v>973</v>
      </c>
      <c r="D22" s="98" t="s">
        <v>974</v>
      </c>
      <c r="E22" s="98" t="s">
        <v>124</v>
      </c>
      <c r="F22" s="98" t="s">
        <v>907</v>
      </c>
      <c r="G22" s="99" t="s">
        <v>45</v>
      </c>
      <c r="H22" s="100" t="s">
        <v>75</v>
      </c>
      <c r="I22" s="98" t="s">
        <v>47</v>
      </c>
      <c r="J22" s="100" t="s">
        <v>975</v>
      </c>
      <c r="K22" s="101" t="n">
        <v>0.191489361702128</v>
      </c>
      <c r="L22" s="102" t="n">
        <v>380</v>
      </c>
      <c r="M22" s="102" t="n">
        <v>373</v>
      </c>
      <c r="N22" s="103" t="n">
        <v>66.2</v>
      </c>
      <c r="O22" s="121" t="n">
        <v>1</v>
      </c>
      <c r="P22" s="104" t="n">
        <v>7</v>
      </c>
      <c r="Q22" s="119" t="n">
        <v>2</v>
      </c>
      <c r="R22" s="121" t="n">
        <v>1</v>
      </c>
      <c r="S22" s="103" t="n">
        <v>62.6420178069808</v>
      </c>
      <c r="T22" s="105" t="s">
        <v>56</v>
      </c>
      <c r="U22" s="106" t="s">
        <v>532</v>
      </c>
      <c r="V22" s="107" t="n">
        <v>3</v>
      </c>
      <c r="W22" s="122" t="s">
        <v>58</v>
      </c>
      <c r="X22" s="109" t="n">
        <v>4</v>
      </c>
      <c r="Y22" s="110" t="n">
        <v>6</v>
      </c>
      <c r="Z22" s="110" t="n">
        <v>8</v>
      </c>
    </row>
    <row r="23" customFormat="false" ht="18.75" hidden="false" customHeight="true" outlineLevel="0" collapsed="false">
      <c r="B23" s="24" t="s">
        <v>976</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110</v>
      </c>
      <c r="Y23" s="32" t="s">
        <v>7</v>
      </c>
      <c r="Z23" s="32" t="n">
        <v>630</v>
      </c>
      <c r="AA23" s="13" t="s">
        <v>977</v>
      </c>
    </row>
    <row r="24" customFormat="false" ht="18.75" hidden="false" customHeight="true" outlineLevel="0" collapsed="false">
      <c r="B24" s="33" t="s">
        <v>978</v>
      </c>
      <c r="C24" s="33"/>
      <c r="D24" s="33"/>
      <c r="E24" s="33"/>
      <c r="F24" s="33"/>
      <c r="G24" s="33"/>
      <c r="H24" s="33"/>
      <c r="I24" s="34"/>
      <c r="J24" s="34"/>
      <c r="K24" s="35"/>
      <c r="L24" s="36" t="n">
        <v>397.333</v>
      </c>
      <c r="M24" s="36" t="n">
        <v>395.333</v>
      </c>
      <c r="N24" s="36" t="n">
        <v>68.1</v>
      </c>
      <c r="O24" s="37"/>
      <c r="P24" s="38" t="s">
        <v>10</v>
      </c>
      <c r="Q24" s="37"/>
      <c r="R24" s="37"/>
      <c r="S24" s="36" t="n">
        <v>50.5665</v>
      </c>
      <c r="T24" s="39"/>
      <c r="U24" s="40" t="s">
        <v>471</v>
      </c>
      <c r="V24" s="41"/>
      <c r="W24" s="42" t="s">
        <v>12</v>
      </c>
      <c r="X24" s="42" t="n">
        <v>1210</v>
      </c>
      <c r="Y24" s="42" t="s">
        <v>13</v>
      </c>
      <c r="Z24" s="42" t="n">
        <v>310</v>
      </c>
      <c r="AA24" s="43" t="s">
        <v>97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472</v>
      </c>
    </row>
    <row r="26" customFormat="false" ht="12" hidden="false" customHeight="false" outlineLevel="0" collapsed="false">
      <c r="A26" s="1" t="s">
        <v>160</v>
      </c>
      <c r="B26" s="54" t="n">
        <v>1</v>
      </c>
      <c r="C26" s="55" t="s">
        <v>979</v>
      </c>
      <c r="D26" s="56" t="s">
        <v>974</v>
      </c>
      <c r="E26" s="56" t="s">
        <v>43</v>
      </c>
      <c r="F26" s="56" t="s">
        <v>907</v>
      </c>
      <c r="G26" s="57" t="s">
        <v>136</v>
      </c>
      <c r="H26" s="58" t="s">
        <v>46</v>
      </c>
      <c r="I26" s="56" t="s">
        <v>47</v>
      </c>
      <c r="J26" s="58" t="s">
        <v>980</v>
      </c>
      <c r="K26" s="59" t="n">
        <v>0.275862068965517</v>
      </c>
      <c r="L26" s="60" t="n">
        <v>393</v>
      </c>
      <c r="M26" s="60" t="n">
        <v>390</v>
      </c>
      <c r="N26" s="64" t="n">
        <v>66.4</v>
      </c>
      <c r="O26" s="160" t="n">
        <v>1</v>
      </c>
      <c r="P26" s="63" t="n">
        <v>4</v>
      </c>
      <c r="Q26" s="160" t="n">
        <v>1</v>
      </c>
      <c r="R26" s="160" t="n">
        <v>1</v>
      </c>
      <c r="S26" s="64" t="n">
        <v>59.1777822695036</v>
      </c>
      <c r="T26" s="8" t="s">
        <v>94</v>
      </c>
      <c r="U26" s="112" t="s">
        <v>532</v>
      </c>
      <c r="V26" s="9" t="n">
        <v>4</v>
      </c>
      <c r="W26" s="153" t="s">
        <v>69</v>
      </c>
      <c r="X26" s="66" t="n">
        <v>4</v>
      </c>
      <c r="Y26" s="67" t="n">
        <v>3</v>
      </c>
      <c r="Z26" s="67" t="n">
        <v>1</v>
      </c>
      <c r="AA26" s="43" t="s">
        <v>981</v>
      </c>
      <c r="AB26" s="43" t="s">
        <v>982</v>
      </c>
    </row>
    <row r="27" customFormat="false" ht="12" hidden="false" customHeight="false" outlineLevel="0" collapsed="false">
      <c r="A27" s="1" t="s">
        <v>160</v>
      </c>
      <c r="B27" s="68" t="n">
        <v>2</v>
      </c>
      <c r="C27" s="69" t="s">
        <v>983</v>
      </c>
      <c r="D27" s="70" t="s">
        <v>984</v>
      </c>
      <c r="E27" s="70" t="s">
        <v>765</v>
      </c>
      <c r="F27" s="70" t="s">
        <v>907</v>
      </c>
      <c r="G27" s="71" t="s">
        <v>64</v>
      </c>
      <c r="H27" s="72" t="s">
        <v>75</v>
      </c>
      <c r="I27" s="70" t="s">
        <v>66</v>
      </c>
      <c r="J27" s="72" t="s">
        <v>985</v>
      </c>
      <c r="K27" s="73" t="n">
        <v>0.410526315789474</v>
      </c>
      <c r="L27" s="86" t="n">
        <v>395</v>
      </c>
      <c r="M27" s="86" t="n">
        <v>393</v>
      </c>
      <c r="N27" s="75" t="n">
        <v>67</v>
      </c>
      <c r="O27" s="76" t="n">
        <v>2</v>
      </c>
      <c r="P27" s="87" t="n">
        <v>3</v>
      </c>
      <c r="Q27" s="78" t="n">
        <v>5</v>
      </c>
      <c r="R27" s="78" t="n">
        <v>4</v>
      </c>
      <c r="S27" s="75" t="n">
        <v>56.686606355701</v>
      </c>
      <c r="T27" s="80" t="s">
        <v>49</v>
      </c>
      <c r="U27" s="79" t="s">
        <v>150</v>
      </c>
      <c r="V27" s="81" t="n">
        <v>4</v>
      </c>
      <c r="W27" s="95" t="s">
        <v>79</v>
      </c>
      <c r="X27" s="83" t="n">
        <v>2</v>
      </c>
      <c r="Y27" s="84" t="n">
        <v>4</v>
      </c>
      <c r="Z27" s="84" t="n">
        <v>2</v>
      </c>
      <c r="AA27" s="43" t="s">
        <v>986</v>
      </c>
      <c r="AB27" s="43" t="s">
        <v>987</v>
      </c>
    </row>
    <row r="28" customFormat="false" ht="12" hidden="false" customHeight="false" outlineLevel="0" collapsed="false">
      <c r="A28" s="1" t="s">
        <v>160</v>
      </c>
      <c r="B28" s="85" t="n">
        <v>3</v>
      </c>
      <c r="C28" s="69" t="s">
        <v>988</v>
      </c>
      <c r="D28" s="70" t="s">
        <v>914</v>
      </c>
      <c r="E28" s="70" t="s">
        <v>43</v>
      </c>
      <c r="F28" s="70" t="s">
        <v>907</v>
      </c>
      <c r="G28" s="71" t="s">
        <v>64</v>
      </c>
      <c r="H28" s="72" t="s">
        <v>46</v>
      </c>
      <c r="I28" s="70" t="s">
        <v>66</v>
      </c>
      <c r="J28" s="72" t="s">
        <v>989</v>
      </c>
      <c r="K28" s="73" t="n">
        <v>0.166666666666667</v>
      </c>
      <c r="L28" s="74" t="n">
        <v>402</v>
      </c>
      <c r="M28" s="86" t="n">
        <v>392</v>
      </c>
      <c r="N28" s="75" t="n">
        <v>67.7</v>
      </c>
      <c r="O28" s="78" t="n">
        <v>4</v>
      </c>
      <c r="P28" s="78" t="n">
        <v>5</v>
      </c>
      <c r="Q28" s="78" t="n">
        <v>4</v>
      </c>
      <c r="R28" s="78" t="n">
        <v>5</v>
      </c>
      <c r="S28" s="75" t="n">
        <v>51.4351735133661</v>
      </c>
      <c r="T28" s="80" t="s">
        <v>460</v>
      </c>
      <c r="U28" s="80" t="s">
        <v>95</v>
      </c>
      <c r="V28" s="81" t="n">
        <v>4</v>
      </c>
      <c r="W28" s="95" t="s">
        <v>102</v>
      </c>
      <c r="X28" s="92" t="n">
        <v>5</v>
      </c>
      <c r="Y28" s="84" t="n">
        <v>5</v>
      </c>
      <c r="Z28" s="84" t="n">
        <v>3</v>
      </c>
      <c r="AA28" s="43" t="s">
        <v>527</v>
      </c>
      <c r="AB28" s="13" t="s">
        <v>990</v>
      </c>
    </row>
    <row r="29" customFormat="false" ht="12" hidden="false" customHeight="false" outlineLevel="0" collapsed="false">
      <c r="A29" s="1" t="s">
        <v>160</v>
      </c>
      <c r="B29" s="89" t="n">
        <v>4</v>
      </c>
      <c r="C29" s="69" t="s">
        <v>991</v>
      </c>
      <c r="D29" s="70" t="s">
        <v>942</v>
      </c>
      <c r="E29" s="70" t="s">
        <v>43</v>
      </c>
      <c r="F29" s="70" t="s">
        <v>907</v>
      </c>
      <c r="G29" s="71" t="s">
        <v>64</v>
      </c>
      <c r="H29" s="72" t="s">
        <v>46</v>
      </c>
      <c r="I29" s="70" t="s">
        <v>66</v>
      </c>
      <c r="J29" s="72" t="s">
        <v>992</v>
      </c>
      <c r="K29" s="73" t="n">
        <v>0.113207547169811</v>
      </c>
      <c r="L29" s="74" t="n">
        <v>412</v>
      </c>
      <c r="M29" s="74" t="n">
        <v>417</v>
      </c>
      <c r="N29" s="94" t="n">
        <v>72.5</v>
      </c>
      <c r="O29" s="78" t="n">
        <v>6</v>
      </c>
      <c r="P29" s="78" t="n">
        <v>6</v>
      </c>
      <c r="Q29" s="78" t="n">
        <v>6</v>
      </c>
      <c r="R29" s="78" t="n">
        <v>6</v>
      </c>
      <c r="S29" s="75" t="n">
        <v>20.7156</v>
      </c>
      <c r="T29" s="80" t="s">
        <v>94</v>
      </c>
      <c r="U29" s="114" t="s">
        <v>163</v>
      </c>
      <c r="V29" s="81" t="n">
        <v>4</v>
      </c>
      <c r="W29" s="95" t="s">
        <v>96</v>
      </c>
      <c r="X29" s="92" t="n">
        <v>6</v>
      </c>
      <c r="Y29" s="84" t="n">
        <v>6</v>
      </c>
      <c r="Z29" s="84" t="n">
        <v>4</v>
      </c>
      <c r="AA29" s="43" t="s">
        <v>993</v>
      </c>
      <c r="AB29" s="43" t="s">
        <v>994</v>
      </c>
    </row>
    <row r="30" customFormat="false" ht="12" hidden="false" customHeight="false" outlineLevel="0" collapsed="false">
      <c r="A30" s="1" t="s">
        <v>160</v>
      </c>
      <c r="B30" s="91" t="n">
        <v>5</v>
      </c>
      <c r="C30" s="69" t="s">
        <v>995</v>
      </c>
      <c r="D30" s="70" t="s">
        <v>953</v>
      </c>
      <c r="E30" s="70" t="s">
        <v>43</v>
      </c>
      <c r="F30" s="70" t="s">
        <v>907</v>
      </c>
      <c r="G30" s="71" t="s">
        <v>64</v>
      </c>
      <c r="H30" s="72" t="s">
        <v>46</v>
      </c>
      <c r="I30" s="70" t="s">
        <v>66</v>
      </c>
      <c r="J30" s="72" t="s">
        <v>996</v>
      </c>
      <c r="K30" s="73" t="n">
        <v>0.4375</v>
      </c>
      <c r="L30" s="74" t="n">
        <v>401</v>
      </c>
      <c r="M30" s="74" t="n">
        <v>404</v>
      </c>
      <c r="N30" s="75" t="n">
        <v>67.2</v>
      </c>
      <c r="O30" s="87" t="n">
        <v>3</v>
      </c>
      <c r="P30" s="76" t="n">
        <v>2</v>
      </c>
      <c r="Q30" s="76" t="n">
        <v>2</v>
      </c>
      <c r="R30" s="76" t="n">
        <v>2</v>
      </c>
      <c r="S30" s="75" t="n">
        <v>57.9257007637752</v>
      </c>
      <c r="T30" s="80" t="s">
        <v>56</v>
      </c>
      <c r="U30" s="80" t="s">
        <v>532</v>
      </c>
      <c r="V30" s="81" t="n">
        <v>4</v>
      </c>
      <c r="W30" s="82" t="s">
        <v>58</v>
      </c>
      <c r="X30" s="90" t="n">
        <v>3</v>
      </c>
      <c r="Y30" s="84" t="n">
        <v>2</v>
      </c>
      <c r="Z30" s="84" t="n">
        <v>5</v>
      </c>
      <c r="AA30" s="43" t="s">
        <v>997</v>
      </c>
      <c r="AB30" s="43" t="s">
        <v>998</v>
      </c>
    </row>
    <row r="31" customFormat="false" ht="12" hidden="false" customHeight="false" outlineLevel="0" collapsed="false">
      <c r="A31" s="1" t="s">
        <v>160</v>
      </c>
      <c r="B31" s="93" t="n">
        <v>6</v>
      </c>
      <c r="C31" s="69" t="s">
        <v>999</v>
      </c>
      <c r="D31" s="70" t="s">
        <v>971</v>
      </c>
      <c r="E31" s="70" t="s">
        <v>112</v>
      </c>
      <c r="F31" s="70" t="s">
        <v>907</v>
      </c>
      <c r="G31" s="71" t="s">
        <v>136</v>
      </c>
      <c r="H31" s="72" t="s">
        <v>46</v>
      </c>
      <c r="I31" s="70" t="s">
        <v>76</v>
      </c>
      <c r="J31" s="72" t="s">
        <v>1000</v>
      </c>
      <c r="K31" s="73" t="n">
        <v>0.266666666666667</v>
      </c>
      <c r="L31" s="86" t="n">
        <v>381</v>
      </c>
      <c r="M31" s="86" t="n">
        <v>376</v>
      </c>
      <c r="N31" s="75" t="n">
        <v>67.8</v>
      </c>
      <c r="O31" s="78" t="n">
        <v>5</v>
      </c>
      <c r="P31" s="77" t="n">
        <v>1</v>
      </c>
      <c r="Q31" s="87" t="n">
        <v>3</v>
      </c>
      <c r="R31" s="87" t="n">
        <v>3</v>
      </c>
      <c r="S31" s="75" t="n">
        <v>57.4585540370977</v>
      </c>
      <c r="T31" s="80" t="s">
        <v>49</v>
      </c>
      <c r="U31" s="79" t="s">
        <v>253</v>
      </c>
      <c r="V31" s="81" t="n">
        <v>4</v>
      </c>
      <c r="W31" s="82" t="s">
        <v>86</v>
      </c>
      <c r="X31" s="88" t="n">
        <v>1</v>
      </c>
      <c r="Y31" s="84" t="n">
        <v>1</v>
      </c>
      <c r="Z31" s="84" t="n">
        <v>6</v>
      </c>
    </row>
    <row r="32" customFormat="false" ht="12" hidden="false" customHeight="false" outlineLevel="0" collapsed="false">
      <c r="A32" s="1" t="s">
        <v>160</v>
      </c>
      <c r="B32" s="96" t="n">
        <v>7</v>
      </c>
      <c r="C32" s="97" t="s">
        <v>1001</v>
      </c>
      <c r="D32" s="98" t="s">
        <v>1002</v>
      </c>
      <c r="E32" s="98" t="s">
        <v>117</v>
      </c>
      <c r="F32" s="98" t="s">
        <v>907</v>
      </c>
      <c r="G32" s="99" t="s">
        <v>136</v>
      </c>
      <c r="H32" s="100" t="s">
        <v>1003</v>
      </c>
      <c r="I32" s="98"/>
      <c r="J32" s="100" t="s">
        <v>598</v>
      </c>
      <c r="K32" s="101" t="n">
        <v>0</v>
      </c>
      <c r="L32" s="102"/>
      <c r="M32" s="102"/>
      <c r="N32" s="103"/>
      <c r="O32" s="104"/>
      <c r="P32" s="104"/>
      <c r="Q32" s="104"/>
      <c r="R32" s="104"/>
      <c r="S32" s="103"/>
      <c r="T32" s="105"/>
      <c r="U32" s="105"/>
      <c r="V32" s="107" t="n">
        <v>0</v>
      </c>
      <c r="W32" s="108"/>
      <c r="X32" s="109" t="n">
        <v>0</v>
      </c>
      <c r="Y32" s="110" t="n">
        <v>0</v>
      </c>
      <c r="Z32" s="110" t="n">
        <v>7</v>
      </c>
    </row>
    <row r="33" customFormat="false" ht="18.75" hidden="false" customHeight="true" outlineLevel="0" collapsed="false">
      <c r="B33" s="24" t="s">
        <v>1004</v>
      </c>
      <c r="C33" s="24"/>
      <c r="D33" s="25"/>
      <c r="E33" s="25"/>
      <c r="F33" s="25"/>
      <c r="G33" s="25"/>
      <c r="H33" s="25"/>
      <c r="I33" s="25"/>
      <c r="J33" s="25"/>
      <c r="K33" s="26"/>
      <c r="L33" s="27" t="s">
        <v>3</v>
      </c>
      <c r="M33" s="27" t="s">
        <v>3</v>
      </c>
      <c r="N33" s="27" t="s">
        <v>3</v>
      </c>
      <c r="O33" s="27"/>
      <c r="P33" s="28" t="s">
        <v>4</v>
      </c>
      <c r="Q33" s="27"/>
      <c r="R33" s="27"/>
      <c r="S33" s="27" t="s">
        <v>3</v>
      </c>
      <c r="T33" s="29"/>
      <c r="U33" s="30" t="s">
        <v>5</v>
      </c>
      <c r="V33" s="31"/>
      <c r="W33" s="32" t="s">
        <v>6</v>
      </c>
      <c r="X33" s="32" t="n">
        <v>150</v>
      </c>
      <c r="Y33" s="32" t="s">
        <v>7</v>
      </c>
      <c r="Z33" s="32" t="n">
        <v>230</v>
      </c>
      <c r="AA33" s="13" t="s">
        <v>1005</v>
      </c>
    </row>
    <row r="34" customFormat="false" ht="18.75" hidden="false" customHeight="true" outlineLevel="0" collapsed="false">
      <c r="B34" s="33" t="s">
        <v>1006</v>
      </c>
      <c r="C34" s="33"/>
      <c r="D34" s="33"/>
      <c r="E34" s="33"/>
      <c r="F34" s="33"/>
      <c r="G34" s="33"/>
      <c r="H34" s="33"/>
      <c r="I34" s="34"/>
      <c r="J34" s="34"/>
      <c r="K34" s="35"/>
      <c r="L34" s="36" t="n">
        <v>401.125</v>
      </c>
      <c r="M34" s="36" t="n">
        <v>398.5</v>
      </c>
      <c r="N34" s="36" t="n">
        <v>68.1673</v>
      </c>
      <c r="O34" s="37"/>
      <c r="P34" s="38" t="s">
        <v>10</v>
      </c>
      <c r="Q34" s="37"/>
      <c r="R34" s="37"/>
      <c r="S34" s="36" t="n">
        <v>50.4284</v>
      </c>
      <c r="T34" s="39"/>
      <c r="U34" s="40" t="s">
        <v>278</v>
      </c>
      <c r="V34" s="41"/>
      <c r="W34" s="42" t="s">
        <v>12</v>
      </c>
      <c r="X34" s="42" t="n">
        <v>1610</v>
      </c>
      <c r="Y34" s="42" t="s">
        <v>13</v>
      </c>
      <c r="Z34" s="42" t="n">
        <v>690</v>
      </c>
      <c r="AA34" s="43" t="s">
        <v>1006</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389</v>
      </c>
    </row>
    <row r="36" customFormat="false" ht="12" hidden="false" customHeight="false" outlineLevel="0" collapsed="false">
      <c r="A36" s="1" t="s">
        <v>201</v>
      </c>
      <c r="B36" s="54" t="n">
        <v>1</v>
      </c>
      <c r="C36" s="55" t="s">
        <v>1007</v>
      </c>
      <c r="D36" s="56" t="s">
        <v>984</v>
      </c>
      <c r="E36" s="56" t="s">
        <v>63</v>
      </c>
      <c r="F36" s="56" t="s">
        <v>907</v>
      </c>
      <c r="G36" s="57" t="s">
        <v>64</v>
      </c>
      <c r="H36" s="58" t="s">
        <v>75</v>
      </c>
      <c r="I36" s="56" t="s">
        <v>47</v>
      </c>
      <c r="J36" s="58" t="s">
        <v>1008</v>
      </c>
      <c r="K36" s="59" t="n">
        <v>0.344</v>
      </c>
      <c r="L36" s="60" t="n">
        <v>399</v>
      </c>
      <c r="M36" s="61" t="n">
        <v>407</v>
      </c>
      <c r="N36" s="64" t="n">
        <v>66.9</v>
      </c>
      <c r="O36" s="111" t="n">
        <v>3</v>
      </c>
      <c r="P36" s="111" t="n">
        <v>3</v>
      </c>
      <c r="Q36" s="63" t="n">
        <v>4</v>
      </c>
      <c r="R36" s="111" t="n">
        <v>3</v>
      </c>
      <c r="S36" s="64" t="n">
        <v>57.7700146833094</v>
      </c>
      <c r="T36" s="8" t="s">
        <v>49</v>
      </c>
      <c r="U36" s="8" t="s">
        <v>532</v>
      </c>
      <c r="V36" s="9" t="n">
        <v>4</v>
      </c>
      <c r="W36" s="153" t="s">
        <v>79</v>
      </c>
      <c r="X36" s="66" t="n">
        <v>6</v>
      </c>
      <c r="Y36" s="67" t="n">
        <v>5</v>
      </c>
      <c r="Z36" s="67" t="n">
        <v>1</v>
      </c>
      <c r="AA36" s="43" t="s">
        <v>1009</v>
      </c>
      <c r="AB36" s="43" t="s">
        <v>1010</v>
      </c>
    </row>
    <row r="37" customFormat="false" ht="12" hidden="false" customHeight="false" outlineLevel="0" collapsed="false">
      <c r="A37" s="1" t="s">
        <v>201</v>
      </c>
      <c r="B37" s="68" t="n">
        <v>2</v>
      </c>
      <c r="C37" s="69" t="s">
        <v>1011</v>
      </c>
      <c r="D37" s="70" t="s">
        <v>925</v>
      </c>
      <c r="E37" s="70" t="s">
        <v>124</v>
      </c>
      <c r="F37" s="70" t="s">
        <v>907</v>
      </c>
      <c r="G37" s="71" t="s">
        <v>45</v>
      </c>
      <c r="H37" s="72" t="s">
        <v>75</v>
      </c>
      <c r="I37" s="70" t="s">
        <v>66</v>
      </c>
      <c r="J37" s="72" t="s">
        <v>1012</v>
      </c>
      <c r="K37" s="73" t="n">
        <v>0.245283018867925</v>
      </c>
      <c r="L37" s="86" t="n">
        <v>397</v>
      </c>
      <c r="M37" s="74" t="n">
        <v>399</v>
      </c>
      <c r="N37" s="75" t="n">
        <v>67.7</v>
      </c>
      <c r="O37" s="78" t="n">
        <v>6</v>
      </c>
      <c r="P37" s="78" t="n">
        <v>5</v>
      </c>
      <c r="Q37" s="78" t="n">
        <v>6</v>
      </c>
      <c r="R37" s="78" t="n">
        <v>6</v>
      </c>
      <c r="S37" s="75" t="n">
        <v>51.9306551910264</v>
      </c>
      <c r="T37" s="80" t="s">
        <v>49</v>
      </c>
      <c r="U37" s="80" t="s">
        <v>95</v>
      </c>
      <c r="V37" s="81" t="n">
        <v>4</v>
      </c>
      <c r="W37" s="95" t="s">
        <v>96</v>
      </c>
      <c r="X37" s="92" t="n">
        <v>5</v>
      </c>
      <c r="Y37" s="84" t="n">
        <v>6</v>
      </c>
      <c r="Z37" s="84" t="n">
        <v>2</v>
      </c>
      <c r="AA37" s="43" t="s">
        <v>1013</v>
      </c>
      <c r="AB37" s="43" t="s">
        <v>1014</v>
      </c>
    </row>
    <row r="38" customFormat="false" ht="12" hidden="false" customHeight="false" outlineLevel="0" collapsed="false">
      <c r="A38" s="1" t="s">
        <v>201</v>
      </c>
      <c r="B38" s="85" t="n">
        <v>3</v>
      </c>
      <c r="C38" s="69" t="s">
        <v>1015</v>
      </c>
      <c r="D38" s="70" t="s">
        <v>1016</v>
      </c>
      <c r="E38" s="70" t="s">
        <v>117</v>
      </c>
      <c r="F38" s="70" t="s">
        <v>907</v>
      </c>
      <c r="G38" s="71" t="s">
        <v>64</v>
      </c>
      <c r="H38" s="72" t="s">
        <v>46</v>
      </c>
      <c r="I38" s="70" t="s">
        <v>287</v>
      </c>
      <c r="J38" s="72" t="s">
        <v>1017</v>
      </c>
      <c r="K38" s="73" t="n">
        <v>0.349397590361446</v>
      </c>
      <c r="L38" s="86" t="n">
        <v>401</v>
      </c>
      <c r="M38" s="86" t="n">
        <v>380</v>
      </c>
      <c r="N38" s="75" t="n">
        <v>66.5</v>
      </c>
      <c r="O38" s="77" t="n">
        <v>1</v>
      </c>
      <c r="P38" s="78" t="n">
        <v>4</v>
      </c>
      <c r="Q38" s="87" t="n">
        <v>3</v>
      </c>
      <c r="R38" s="78" t="n">
        <v>4</v>
      </c>
      <c r="S38" s="75" t="n">
        <v>58.4818347094543</v>
      </c>
      <c r="T38" s="80" t="s">
        <v>49</v>
      </c>
      <c r="U38" s="79" t="s">
        <v>85</v>
      </c>
      <c r="V38" s="81" t="n">
        <v>4</v>
      </c>
      <c r="W38" s="115" t="s">
        <v>86</v>
      </c>
      <c r="X38" s="83" t="n">
        <v>2</v>
      </c>
      <c r="Y38" s="84" t="n">
        <v>2</v>
      </c>
      <c r="Z38" s="84" t="n">
        <v>3</v>
      </c>
      <c r="AA38" s="43" t="s">
        <v>1018</v>
      </c>
      <c r="AB38" s="13" t="s">
        <v>403</v>
      </c>
    </row>
    <row r="39" customFormat="false" ht="12" hidden="false" customHeight="false" outlineLevel="0" collapsed="false">
      <c r="A39" s="1" t="s">
        <v>201</v>
      </c>
      <c r="B39" s="89" t="n">
        <v>4</v>
      </c>
      <c r="C39" s="69" t="s">
        <v>1019</v>
      </c>
      <c r="D39" s="70" t="s">
        <v>1020</v>
      </c>
      <c r="E39" s="70" t="s">
        <v>74</v>
      </c>
      <c r="F39" s="70" t="s">
        <v>907</v>
      </c>
      <c r="G39" s="71" t="s">
        <v>64</v>
      </c>
      <c r="H39" s="72" t="s">
        <v>75</v>
      </c>
      <c r="I39" s="70" t="s">
        <v>66</v>
      </c>
      <c r="J39" s="72" t="s">
        <v>1021</v>
      </c>
      <c r="K39" s="73" t="n">
        <v>0.173913043478261</v>
      </c>
      <c r="L39" s="74" t="n">
        <v>411</v>
      </c>
      <c r="M39" s="86" t="n">
        <v>394</v>
      </c>
      <c r="N39" s="75" t="n">
        <v>67.1</v>
      </c>
      <c r="O39" s="78" t="n">
        <v>5</v>
      </c>
      <c r="P39" s="78" t="n">
        <v>6</v>
      </c>
      <c r="Q39" s="78" t="n">
        <v>5</v>
      </c>
      <c r="R39" s="78" t="n">
        <v>5</v>
      </c>
      <c r="S39" s="75" t="n">
        <v>53.498047883107</v>
      </c>
      <c r="T39" s="80" t="s">
        <v>94</v>
      </c>
      <c r="U39" s="80" t="s">
        <v>95</v>
      </c>
      <c r="V39" s="81" t="n">
        <v>4</v>
      </c>
      <c r="W39" s="95" t="s">
        <v>102</v>
      </c>
      <c r="X39" s="90" t="n">
        <v>3</v>
      </c>
      <c r="Y39" s="84" t="n">
        <v>4</v>
      </c>
      <c r="Z39" s="84" t="n">
        <v>4</v>
      </c>
      <c r="AA39" s="43" t="s">
        <v>1022</v>
      </c>
      <c r="AB39" s="43" t="s">
        <v>1023</v>
      </c>
    </row>
    <row r="40" customFormat="false" ht="12" hidden="false" customHeight="false" outlineLevel="0" collapsed="false">
      <c r="A40" s="1" t="s">
        <v>201</v>
      </c>
      <c r="B40" s="91" t="n">
        <v>5</v>
      </c>
      <c r="C40" s="69" t="s">
        <v>1024</v>
      </c>
      <c r="D40" s="70" t="s">
        <v>1025</v>
      </c>
      <c r="E40" s="70" t="s">
        <v>124</v>
      </c>
      <c r="F40" s="70" t="s">
        <v>907</v>
      </c>
      <c r="G40" s="71" t="s">
        <v>45</v>
      </c>
      <c r="H40" s="72" t="s">
        <v>75</v>
      </c>
      <c r="I40" s="70" t="s">
        <v>76</v>
      </c>
      <c r="J40" s="72" t="s">
        <v>1026</v>
      </c>
      <c r="K40" s="73" t="n">
        <v>0.425</v>
      </c>
      <c r="L40" s="86" t="n">
        <v>394</v>
      </c>
      <c r="M40" s="74" t="n">
        <v>404</v>
      </c>
      <c r="N40" s="75" t="n">
        <v>67.0923076923077</v>
      </c>
      <c r="O40" s="78" t="n">
        <v>4</v>
      </c>
      <c r="P40" s="77" t="n">
        <v>1</v>
      </c>
      <c r="Q40" s="77" t="n">
        <v>1</v>
      </c>
      <c r="R40" s="76" t="n">
        <v>2</v>
      </c>
      <c r="S40" s="75" t="n">
        <v>64.8313677405752</v>
      </c>
      <c r="T40" s="80" t="s">
        <v>49</v>
      </c>
      <c r="U40" s="80" t="s">
        <v>1027</v>
      </c>
      <c r="V40" s="81" t="n">
        <v>4</v>
      </c>
      <c r="W40" s="82" t="s">
        <v>69</v>
      </c>
      <c r="X40" s="88" t="n">
        <v>1</v>
      </c>
      <c r="Y40" s="84" t="n">
        <v>1</v>
      </c>
      <c r="Z40" s="84" t="n">
        <v>5</v>
      </c>
      <c r="AA40" s="43" t="s">
        <v>1028</v>
      </c>
      <c r="AB40" s="43" t="s">
        <v>1029</v>
      </c>
    </row>
    <row r="41" customFormat="false" ht="12" hidden="false" customHeight="false" outlineLevel="0" collapsed="false">
      <c r="A41" s="1" t="s">
        <v>201</v>
      </c>
      <c r="B41" s="93" t="n">
        <v>6</v>
      </c>
      <c r="C41" s="69" t="s">
        <v>1030</v>
      </c>
      <c r="D41" s="70" t="s">
        <v>919</v>
      </c>
      <c r="E41" s="70" t="s">
        <v>43</v>
      </c>
      <c r="F41" s="70" t="s">
        <v>907</v>
      </c>
      <c r="G41" s="71" t="s">
        <v>136</v>
      </c>
      <c r="H41" s="72" t="s">
        <v>920</v>
      </c>
      <c r="I41" s="70" t="s">
        <v>287</v>
      </c>
      <c r="J41" s="72" t="s">
        <v>854</v>
      </c>
      <c r="K41" s="73" t="n">
        <v>0.117647058823529</v>
      </c>
      <c r="L41" s="74" t="n">
        <v>405</v>
      </c>
      <c r="M41" s="74" t="n">
        <v>409</v>
      </c>
      <c r="N41" s="94" t="n">
        <v>71.1</v>
      </c>
      <c r="O41" s="78" t="n">
        <v>7</v>
      </c>
      <c r="P41" s="78" t="n">
        <v>7</v>
      </c>
      <c r="Q41" s="78" t="n">
        <v>7</v>
      </c>
      <c r="R41" s="78" t="n">
        <v>8</v>
      </c>
      <c r="S41" s="75" t="n">
        <v>31.920648502994</v>
      </c>
      <c r="T41" s="79" t="s">
        <v>94</v>
      </c>
      <c r="U41" s="114" t="s">
        <v>163</v>
      </c>
      <c r="V41" s="81" t="n">
        <v>0</v>
      </c>
      <c r="W41" s="95"/>
      <c r="X41" s="92" t="n">
        <v>7</v>
      </c>
      <c r="Y41" s="84" t="n">
        <v>8</v>
      </c>
      <c r="Z41" s="84" t="n">
        <v>6</v>
      </c>
    </row>
    <row r="42" customFormat="false" ht="12" hidden="false" customHeight="false" outlineLevel="0" collapsed="false">
      <c r="A42" s="1" t="s">
        <v>201</v>
      </c>
      <c r="B42" s="116" t="n">
        <v>7</v>
      </c>
      <c r="C42" s="69" t="s">
        <v>1031</v>
      </c>
      <c r="D42" s="70" t="s">
        <v>939</v>
      </c>
      <c r="E42" s="70" t="s">
        <v>117</v>
      </c>
      <c r="F42" s="70" t="s">
        <v>907</v>
      </c>
      <c r="G42" s="71" t="s">
        <v>136</v>
      </c>
      <c r="H42" s="72" t="s">
        <v>46</v>
      </c>
      <c r="I42" s="70" t="s">
        <v>66</v>
      </c>
      <c r="J42" s="72" t="s">
        <v>1032</v>
      </c>
      <c r="K42" s="73" t="n">
        <v>0.338235294117647</v>
      </c>
      <c r="L42" s="74" t="n">
        <v>403</v>
      </c>
      <c r="M42" s="74" t="n">
        <v>410</v>
      </c>
      <c r="N42" s="94" t="n">
        <v>72.3461538461539</v>
      </c>
      <c r="O42" s="78" t="n">
        <v>8</v>
      </c>
      <c r="P42" s="78" t="n">
        <v>8</v>
      </c>
      <c r="Q42" s="78" t="n">
        <v>8</v>
      </c>
      <c r="R42" s="78" t="n">
        <v>7</v>
      </c>
      <c r="S42" s="75" t="n">
        <v>23.8688584507042</v>
      </c>
      <c r="T42" s="80" t="s">
        <v>94</v>
      </c>
      <c r="U42" s="114" t="s">
        <v>163</v>
      </c>
      <c r="V42" s="81" t="n">
        <v>0</v>
      </c>
      <c r="W42" s="95"/>
      <c r="X42" s="92" t="n">
        <v>8</v>
      </c>
      <c r="Y42" s="84" t="n">
        <v>7</v>
      </c>
      <c r="Z42" s="84" t="n">
        <v>7</v>
      </c>
    </row>
    <row r="43" customFormat="false" ht="12" hidden="false" customHeight="false" outlineLevel="0" collapsed="false">
      <c r="A43" s="1" t="s">
        <v>201</v>
      </c>
      <c r="B43" s="117" t="n">
        <v>8</v>
      </c>
      <c r="C43" s="97" t="s">
        <v>1033</v>
      </c>
      <c r="D43" s="98" t="s">
        <v>1034</v>
      </c>
      <c r="E43" s="98" t="s">
        <v>63</v>
      </c>
      <c r="F43" s="98" t="s">
        <v>907</v>
      </c>
      <c r="G43" s="99" t="s">
        <v>64</v>
      </c>
      <c r="H43" s="100" t="s">
        <v>520</v>
      </c>
      <c r="I43" s="98" t="s">
        <v>47</v>
      </c>
      <c r="J43" s="100" t="s">
        <v>1035</v>
      </c>
      <c r="K43" s="101" t="n">
        <v>0.130434782608696</v>
      </c>
      <c r="L43" s="102" t="n">
        <v>399</v>
      </c>
      <c r="M43" s="102" t="n">
        <v>385</v>
      </c>
      <c r="N43" s="103" t="n">
        <v>66.6</v>
      </c>
      <c r="O43" s="119" t="n">
        <v>2</v>
      </c>
      <c r="P43" s="119" t="n">
        <v>2</v>
      </c>
      <c r="Q43" s="119" t="n">
        <v>2</v>
      </c>
      <c r="R43" s="121" t="n">
        <v>1</v>
      </c>
      <c r="S43" s="103" t="n">
        <v>61.1265520915915</v>
      </c>
      <c r="T43" s="105" t="s">
        <v>56</v>
      </c>
      <c r="U43" s="106" t="s">
        <v>728</v>
      </c>
      <c r="V43" s="107" t="n">
        <v>4</v>
      </c>
      <c r="W43" s="122" t="s">
        <v>58</v>
      </c>
      <c r="X43" s="109" t="n">
        <v>4</v>
      </c>
      <c r="Y43" s="110" t="n">
        <v>3</v>
      </c>
      <c r="Z43" s="110" t="n">
        <v>8</v>
      </c>
    </row>
    <row r="44" customFormat="false" ht="18.75" hidden="false" customHeight="true" outlineLevel="0" collapsed="false">
      <c r="B44" s="24" t="s">
        <v>1036</v>
      </c>
      <c r="C44" s="24"/>
      <c r="D44" s="25"/>
      <c r="E44" s="25"/>
      <c r="F44" s="25"/>
      <c r="G44" s="25"/>
      <c r="H44" s="25"/>
      <c r="I44" s="25"/>
      <c r="J44" s="25"/>
      <c r="K44" s="26"/>
      <c r="L44" s="27" t="s">
        <v>3</v>
      </c>
      <c r="M44" s="27" t="s">
        <v>3</v>
      </c>
      <c r="N44" s="27" t="s">
        <v>3</v>
      </c>
      <c r="O44" s="27"/>
      <c r="P44" s="28" t="s">
        <v>4</v>
      </c>
      <c r="Q44" s="27"/>
      <c r="R44" s="27"/>
      <c r="S44" s="27" t="s">
        <v>3</v>
      </c>
      <c r="T44" s="29"/>
      <c r="U44" s="30" t="s">
        <v>155</v>
      </c>
      <c r="V44" s="31"/>
      <c r="W44" s="32" t="s">
        <v>6</v>
      </c>
      <c r="X44" s="32" t="n">
        <v>260</v>
      </c>
      <c r="Y44" s="32" t="s">
        <v>7</v>
      </c>
      <c r="Z44" s="32" t="n">
        <v>200</v>
      </c>
      <c r="AA44" s="13" t="s">
        <v>1037</v>
      </c>
    </row>
    <row r="45" customFormat="false" ht="18.75" hidden="false" customHeight="true" outlineLevel="0" collapsed="false">
      <c r="B45" s="33" t="s">
        <v>1038</v>
      </c>
      <c r="C45" s="33"/>
      <c r="D45" s="33"/>
      <c r="E45" s="33"/>
      <c r="F45" s="33"/>
      <c r="G45" s="33"/>
      <c r="H45" s="33"/>
      <c r="I45" s="34"/>
      <c r="J45" s="34"/>
      <c r="K45" s="35"/>
      <c r="L45" s="36" t="n">
        <v>400.625</v>
      </c>
      <c r="M45" s="36" t="n">
        <v>397.375</v>
      </c>
      <c r="N45" s="36" t="n">
        <v>67.5491</v>
      </c>
      <c r="O45" s="37"/>
      <c r="P45" s="38" t="s">
        <v>10</v>
      </c>
      <c r="Q45" s="37"/>
      <c r="R45" s="37"/>
      <c r="S45" s="36" t="n">
        <v>50.4253</v>
      </c>
      <c r="T45" s="39"/>
      <c r="U45" s="40" t="s">
        <v>427</v>
      </c>
      <c r="V45" s="41"/>
      <c r="W45" s="42" t="s">
        <v>12</v>
      </c>
      <c r="X45" s="42" t="n">
        <v>940</v>
      </c>
      <c r="Y45" s="42" t="s">
        <v>13</v>
      </c>
      <c r="Z45" s="42" t="n">
        <v>370</v>
      </c>
      <c r="AA45" s="43" t="s">
        <v>1038</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1039</v>
      </c>
    </row>
    <row r="47" customFormat="false" ht="12" hidden="false" customHeight="false" outlineLevel="0" collapsed="false">
      <c r="A47" s="1" t="s">
        <v>240</v>
      </c>
      <c r="B47" s="54" t="n">
        <v>1</v>
      </c>
      <c r="C47" s="55" t="s">
        <v>1040</v>
      </c>
      <c r="D47" s="56" t="s">
        <v>948</v>
      </c>
      <c r="E47" s="56" t="s">
        <v>74</v>
      </c>
      <c r="F47" s="56" t="s">
        <v>907</v>
      </c>
      <c r="G47" s="57" t="s">
        <v>64</v>
      </c>
      <c r="H47" s="58" t="s">
        <v>75</v>
      </c>
      <c r="I47" s="56" t="s">
        <v>66</v>
      </c>
      <c r="J47" s="58" t="s">
        <v>1041</v>
      </c>
      <c r="K47" s="59" t="n">
        <v>0.258064516129032</v>
      </c>
      <c r="L47" s="60" t="n">
        <v>397</v>
      </c>
      <c r="M47" s="60" t="n">
        <v>389</v>
      </c>
      <c r="N47" s="64" t="n">
        <v>67</v>
      </c>
      <c r="O47" s="111" t="n">
        <v>3</v>
      </c>
      <c r="P47" s="63" t="n">
        <v>6</v>
      </c>
      <c r="Q47" s="111" t="n">
        <v>3</v>
      </c>
      <c r="R47" s="63" t="n">
        <v>4</v>
      </c>
      <c r="S47" s="64" t="n">
        <v>54.3739890820584</v>
      </c>
      <c r="T47" s="8" t="s">
        <v>49</v>
      </c>
      <c r="U47" s="112" t="s">
        <v>532</v>
      </c>
      <c r="V47" s="9" t="n">
        <v>4</v>
      </c>
      <c r="W47" s="153" t="s">
        <v>79</v>
      </c>
      <c r="X47" s="66" t="n">
        <v>4</v>
      </c>
      <c r="Y47" s="67" t="n">
        <v>4</v>
      </c>
      <c r="Z47" s="67" t="n">
        <v>1</v>
      </c>
      <c r="AA47" s="43" t="s">
        <v>1042</v>
      </c>
      <c r="AB47" s="43" t="s">
        <v>1043</v>
      </c>
    </row>
    <row r="48" customFormat="false" ht="12" hidden="false" customHeight="false" outlineLevel="0" collapsed="false">
      <c r="A48" s="1" t="s">
        <v>240</v>
      </c>
      <c r="B48" s="68" t="n">
        <v>2</v>
      </c>
      <c r="C48" s="69" t="s">
        <v>1044</v>
      </c>
      <c r="D48" s="70" t="s">
        <v>1025</v>
      </c>
      <c r="E48" s="70" t="s">
        <v>117</v>
      </c>
      <c r="F48" s="70" t="s">
        <v>907</v>
      </c>
      <c r="G48" s="71" t="s">
        <v>64</v>
      </c>
      <c r="H48" s="72" t="s">
        <v>46</v>
      </c>
      <c r="I48" s="70" t="s">
        <v>66</v>
      </c>
      <c r="J48" s="72" t="s">
        <v>1045</v>
      </c>
      <c r="K48" s="73" t="n">
        <v>0.4125</v>
      </c>
      <c r="L48" s="86" t="n">
        <v>395</v>
      </c>
      <c r="M48" s="74" t="n">
        <v>406</v>
      </c>
      <c r="N48" s="75" t="n">
        <v>67</v>
      </c>
      <c r="O48" s="87" t="n">
        <v>3</v>
      </c>
      <c r="P48" s="78" t="n">
        <v>5</v>
      </c>
      <c r="Q48" s="78" t="n">
        <v>5</v>
      </c>
      <c r="R48" s="78" t="n">
        <v>6</v>
      </c>
      <c r="S48" s="75" t="n">
        <v>54.1328449235049</v>
      </c>
      <c r="T48" s="79" t="s">
        <v>460</v>
      </c>
      <c r="U48" s="80" t="s">
        <v>95</v>
      </c>
      <c r="V48" s="81" t="n">
        <v>4</v>
      </c>
      <c r="W48" s="95" t="s">
        <v>102</v>
      </c>
      <c r="X48" s="92" t="n">
        <v>8</v>
      </c>
      <c r="Y48" s="84" t="n">
        <v>6</v>
      </c>
      <c r="Z48" s="84" t="n">
        <v>2</v>
      </c>
      <c r="AA48" s="43" t="s">
        <v>1046</v>
      </c>
      <c r="AB48" s="43" t="s">
        <v>1014</v>
      </c>
    </row>
    <row r="49" customFormat="false" ht="12" hidden="false" customHeight="false" outlineLevel="0" collapsed="false">
      <c r="A49" s="1" t="s">
        <v>240</v>
      </c>
      <c r="B49" s="85" t="n">
        <v>3</v>
      </c>
      <c r="C49" s="69" t="s">
        <v>1047</v>
      </c>
      <c r="D49" s="70" t="s">
        <v>971</v>
      </c>
      <c r="E49" s="70" t="s">
        <v>43</v>
      </c>
      <c r="F49" s="70" t="s">
        <v>907</v>
      </c>
      <c r="G49" s="71" t="s">
        <v>45</v>
      </c>
      <c r="H49" s="72" t="s">
        <v>46</v>
      </c>
      <c r="I49" s="70" t="s">
        <v>66</v>
      </c>
      <c r="J49" s="72" t="s">
        <v>1048</v>
      </c>
      <c r="K49" s="73" t="n">
        <v>0.15</v>
      </c>
      <c r="L49" s="74" t="n">
        <v>408</v>
      </c>
      <c r="M49" s="74" t="n">
        <v>402</v>
      </c>
      <c r="N49" s="94" t="n">
        <v>67.9</v>
      </c>
      <c r="O49" s="78" t="n">
        <v>6</v>
      </c>
      <c r="P49" s="78" t="n">
        <v>4</v>
      </c>
      <c r="Q49" s="78" t="n">
        <v>6</v>
      </c>
      <c r="R49" s="87" t="n">
        <v>3</v>
      </c>
      <c r="S49" s="75" t="n">
        <v>47.7075388734353</v>
      </c>
      <c r="T49" s="80" t="s">
        <v>56</v>
      </c>
      <c r="U49" s="114" t="s">
        <v>150</v>
      </c>
      <c r="V49" s="81" t="n">
        <v>4</v>
      </c>
      <c r="W49" s="95" t="s">
        <v>96</v>
      </c>
      <c r="X49" s="90" t="n">
        <v>3</v>
      </c>
      <c r="Y49" s="84" t="n">
        <v>5</v>
      </c>
      <c r="Z49" s="84" t="n">
        <v>3</v>
      </c>
      <c r="AA49" s="43" t="s">
        <v>1049</v>
      </c>
      <c r="AB49" s="13" t="s">
        <v>1050</v>
      </c>
    </row>
    <row r="50" customFormat="false" ht="12" hidden="false" customHeight="false" outlineLevel="0" collapsed="false">
      <c r="A50" s="1" t="s">
        <v>240</v>
      </c>
      <c r="B50" s="89" t="n">
        <v>4</v>
      </c>
      <c r="C50" s="69" t="s">
        <v>1051</v>
      </c>
      <c r="D50" s="70" t="s">
        <v>919</v>
      </c>
      <c r="E50" s="70" t="s">
        <v>117</v>
      </c>
      <c r="F50" s="70" t="s">
        <v>907</v>
      </c>
      <c r="G50" s="71" t="s">
        <v>136</v>
      </c>
      <c r="H50" s="72" t="s">
        <v>920</v>
      </c>
      <c r="I50" s="70" t="s">
        <v>66</v>
      </c>
      <c r="J50" s="72" t="s">
        <v>1052</v>
      </c>
      <c r="K50" s="73" t="n">
        <v>0.211267605633803</v>
      </c>
      <c r="L50" s="74" t="n">
        <v>406</v>
      </c>
      <c r="M50" s="74" t="n">
        <v>407</v>
      </c>
      <c r="N50" s="94" t="n">
        <v>70.0785714285714</v>
      </c>
      <c r="O50" s="78" t="n">
        <v>8</v>
      </c>
      <c r="P50" s="78" t="n">
        <v>8</v>
      </c>
      <c r="Q50" s="78" t="n">
        <v>8</v>
      </c>
      <c r="R50" s="78" t="n">
        <v>7</v>
      </c>
      <c r="S50" s="75" t="n">
        <v>20.4701270514604</v>
      </c>
      <c r="T50" s="80" t="s">
        <v>94</v>
      </c>
      <c r="U50" s="114" t="s">
        <v>163</v>
      </c>
      <c r="V50" s="81" t="n">
        <v>0</v>
      </c>
      <c r="W50" s="95"/>
      <c r="X50" s="92" t="n">
        <v>7</v>
      </c>
      <c r="Y50" s="84" t="n">
        <v>8</v>
      </c>
      <c r="Z50" s="84" t="n">
        <v>4</v>
      </c>
      <c r="AA50" s="43" t="s">
        <v>1053</v>
      </c>
      <c r="AB50" s="43" t="s">
        <v>1054</v>
      </c>
    </row>
    <row r="51" customFormat="false" ht="12" hidden="false" customHeight="false" outlineLevel="0" collapsed="false">
      <c r="A51" s="1" t="s">
        <v>240</v>
      </c>
      <c r="B51" s="91" t="n">
        <v>5</v>
      </c>
      <c r="C51" s="69" t="s">
        <v>1055</v>
      </c>
      <c r="D51" s="70" t="s">
        <v>1056</v>
      </c>
      <c r="E51" s="70" t="s">
        <v>124</v>
      </c>
      <c r="F51" s="70" t="s">
        <v>907</v>
      </c>
      <c r="G51" s="71" t="s">
        <v>64</v>
      </c>
      <c r="H51" s="72" t="s">
        <v>1057</v>
      </c>
      <c r="I51" s="70" t="s">
        <v>76</v>
      </c>
      <c r="J51" s="72" t="s">
        <v>1058</v>
      </c>
      <c r="K51" s="73" t="n">
        <v>0.342105263157895</v>
      </c>
      <c r="L51" s="74" t="n">
        <v>401</v>
      </c>
      <c r="M51" s="86" t="n">
        <v>382</v>
      </c>
      <c r="N51" s="75" t="n">
        <v>66.7142857142857</v>
      </c>
      <c r="O51" s="76" t="n">
        <v>2</v>
      </c>
      <c r="P51" s="76" t="n">
        <v>2</v>
      </c>
      <c r="Q51" s="77" t="n">
        <v>1</v>
      </c>
      <c r="R51" s="77" t="n">
        <v>1</v>
      </c>
      <c r="S51" s="75" t="n">
        <v>63.2284700973574</v>
      </c>
      <c r="T51" s="80" t="s">
        <v>49</v>
      </c>
      <c r="U51" s="80" t="s">
        <v>421</v>
      </c>
      <c r="V51" s="81" t="n">
        <v>4</v>
      </c>
      <c r="W51" s="82" t="s">
        <v>58</v>
      </c>
      <c r="X51" s="92" t="n">
        <v>6</v>
      </c>
      <c r="Y51" s="84" t="n">
        <v>3</v>
      </c>
      <c r="Z51" s="84" t="n">
        <v>5</v>
      </c>
      <c r="AA51" s="43" t="s">
        <v>1059</v>
      </c>
      <c r="AB51" s="43" t="s">
        <v>1060</v>
      </c>
    </row>
    <row r="52" customFormat="false" ht="12" hidden="false" customHeight="false" outlineLevel="0" collapsed="false">
      <c r="A52" s="1" t="s">
        <v>240</v>
      </c>
      <c r="B52" s="93" t="n">
        <v>6</v>
      </c>
      <c r="C52" s="69" t="s">
        <v>1061</v>
      </c>
      <c r="D52" s="70" t="s">
        <v>929</v>
      </c>
      <c r="E52" s="70" t="s">
        <v>117</v>
      </c>
      <c r="F52" s="70" t="s">
        <v>907</v>
      </c>
      <c r="G52" s="71" t="s">
        <v>64</v>
      </c>
      <c r="H52" s="72" t="s">
        <v>46</v>
      </c>
      <c r="I52" s="70" t="s">
        <v>47</v>
      </c>
      <c r="J52" s="72" t="s">
        <v>1062</v>
      </c>
      <c r="K52" s="73" t="n">
        <v>0.274509803921569</v>
      </c>
      <c r="L52" s="74" t="n">
        <v>403</v>
      </c>
      <c r="M52" s="74" t="n">
        <v>412</v>
      </c>
      <c r="N52" s="94" t="n">
        <v>68.2</v>
      </c>
      <c r="O52" s="78" t="n">
        <v>7</v>
      </c>
      <c r="P52" s="78" t="n">
        <v>7</v>
      </c>
      <c r="Q52" s="78" t="n">
        <v>7</v>
      </c>
      <c r="R52" s="78" t="n">
        <v>8</v>
      </c>
      <c r="S52" s="75" t="n">
        <v>39.5213908205841</v>
      </c>
      <c r="T52" s="79" t="s">
        <v>94</v>
      </c>
      <c r="U52" s="114" t="s">
        <v>178</v>
      </c>
      <c r="V52" s="81" t="n">
        <v>0</v>
      </c>
      <c r="W52" s="95"/>
      <c r="X52" s="92" t="n">
        <v>5</v>
      </c>
      <c r="Y52" s="84" t="n">
        <v>7</v>
      </c>
      <c r="Z52" s="84" t="n">
        <v>6</v>
      </c>
    </row>
    <row r="53" customFormat="false" ht="12" hidden="false" customHeight="false" outlineLevel="0" collapsed="false">
      <c r="A53" s="1" t="s">
        <v>240</v>
      </c>
      <c r="B53" s="116" t="n">
        <v>7</v>
      </c>
      <c r="C53" s="69" t="s">
        <v>1063</v>
      </c>
      <c r="D53" s="70" t="s">
        <v>953</v>
      </c>
      <c r="E53" s="70" t="s">
        <v>112</v>
      </c>
      <c r="F53" s="70" t="s">
        <v>907</v>
      </c>
      <c r="G53" s="71" t="s">
        <v>64</v>
      </c>
      <c r="H53" s="72" t="s">
        <v>46</v>
      </c>
      <c r="I53" s="70" t="s">
        <v>47</v>
      </c>
      <c r="J53" s="72" t="s">
        <v>1064</v>
      </c>
      <c r="K53" s="73" t="n">
        <v>0.446808510638298</v>
      </c>
      <c r="L53" s="74" t="n">
        <v>409</v>
      </c>
      <c r="M53" s="86" t="n">
        <v>393</v>
      </c>
      <c r="N53" s="75" t="n">
        <v>67.2</v>
      </c>
      <c r="O53" s="78" t="n">
        <v>5</v>
      </c>
      <c r="P53" s="87" t="n">
        <v>3</v>
      </c>
      <c r="Q53" s="78" t="n">
        <v>4</v>
      </c>
      <c r="R53" s="78" t="n">
        <v>5</v>
      </c>
      <c r="S53" s="75" t="n">
        <v>55.7076526425591</v>
      </c>
      <c r="T53" s="80" t="s">
        <v>49</v>
      </c>
      <c r="U53" s="80" t="s">
        <v>269</v>
      </c>
      <c r="V53" s="81" t="n">
        <v>4</v>
      </c>
      <c r="W53" s="115" t="s">
        <v>86</v>
      </c>
      <c r="X53" s="88" t="n">
        <v>1</v>
      </c>
      <c r="Y53" s="84" t="n">
        <v>2</v>
      </c>
      <c r="Z53" s="84" t="n">
        <v>7</v>
      </c>
    </row>
    <row r="54" customFormat="false" ht="12" hidden="false" customHeight="false" outlineLevel="0" collapsed="false">
      <c r="A54" s="1" t="s">
        <v>240</v>
      </c>
      <c r="B54" s="117" t="n">
        <v>8</v>
      </c>
      <c r="C54" s="97" t="s">
        <v>1065</v>
      </c>
      <c r="D54" s="98" t="s">
        <v>1016</v>
      </c>
      <c r="E54" s="98" t="s">
        <v>43</v>
      </c>
      <c r="F54" s="98" t="s">
        <v>907</v>
      </c>
      <c r="G54" s="99" t="s">
        <v>64</v>
      </c>
      <c r="H54" s="100" t="s">
        <v>46</v>
      </c>
      <c r="I54" s="98" t="s">
        <v>66</v>
      </c>
      <c r="J54" s="100" t="s">
        <v>1066</v>
      </c>
      <c r="K54" s="101" t="n">
        <v>0.375</v>
      </c>
      <c r="L54" s="102" t="n">
        <v>386</v>
      </c>
      <c r="M54" s="102" t="n">
        <v>388</v>
      </c>
      <c r="N54" s="103" t="n">
        <v>66.3</v>
      </c>
      <c r="O54" s="121" t="n">
        <v>1</v>
      </c>
      <c r="P54" s="121" t="n">
        <v>1</v>
      </c>
      <c r="Q54" s="119" t="n">
        <v>2</v>
      </c>
      <c r="R54" s="119" t="n">
        <v>2</v>
      </c>
      <c r="S54" s="103" t="n">
        <v>68.2604704450626</v>
      </c>
      <c r="T54" s="105" t="s">
        <v>56</v>
      </c>
      <c r="U54" s="106" t="s">
        <v>1067</v>
      </c>
      <c r="V54" s="107" t="n">
        <v>4</v>
      </c>
      <c r="W54" s="122" t="s">
        <v>69</v>
      </c>
      <c r="X54" s="125" t="n">
        <v>2</v>
      </c>
      <c r="Y54" s="110" t="n">
        <v>1</v>
      </c>
      <c r="Z54" s="110" t="n">
        <v>8</v>
      </c>
    </row>
    <row r="55" customFormat="false" ht="18.75" hidden="false" customHeight="true" outlineLevel="0" collapsed="false">
      <c r="B55" s="24" t="s">
        <v>1068</v>
      </c>
      <c r="C55" s="24"/>
      <c r="D55" s="25"/>
      <c r="E55" s="25"/>
      <c r="F55" s="25"/>
      <c r="G55" s="25"/>
      <c r="H55" s="25"/>
      <c r="I55" s="25"/>
      <c r="J55" s="25"/>
      <c r="K55" s="26"/>
      <c r="L55" s="27" t="s">
        <v>3</v>
      </c>
      <c r="M55" s="27" t="s">
        <v>3</v>
      </c>
      <c r="N55" s="27" t="s">
        <v>3</v>
      </c>
      <c r="O55" s="27"/>
      <c r="P55" s="28" t="s">
        <v>4</v>
      </c>
      <c r="Q55" s="27"/>
      <c r="R55" s="27"/>
      <c r="S55" s="27" t="s">
        <v>3</v>
      </c>
      <c r="T55" s="29"/>
      <c r="U55" s="30" t="s">
        <v>197</v>
      </c>
      <c r="V55" s="31"/>
      <c r="W55" s="32" t="s">
        <v>6</v>
      </c>
      <c r="X55" s="32" t="n">
        <v>620</v>
      </c>
      <c r="Y55" s="32" t="s">
        <v>7</v>
      </c>
      <c r="Z55" s="32" t="n">
        <v>9760</v>
      </c>
      <c r="AA55" s="13" t="s">
        <v>1069</v>
      </c>
    </row>
    <row r="56" customFormat="false" ht="18.75" hidden="false" customHeight="true" outlineLevel="0" collapsed="false">
      <c r="B56" s="33" t="s">
        <v>1070</v>
      </c>
      <c r="C56" s="33"/>
      <c r="D56" s="33"/>
      <c r="E56" s="33"/>
      <c r="F56" s="33"/>
      <c r="G56" s="33"/>
      <c r="H56" s="33"/>
      <c r="I56" s="34"/>
      <c r="J56" s="34"/>
      <c r="K56" s="35"/>
      <c r="L56" s="36" t="n">
        <v>398.444</v>
      </c>
      <c r="M56" s="36" t="n">
        <v>397.666</v>
      </c>
      <c r="N56" s="36" t="n">
        <v>66.9198</v>
      </c>
      <c r="O56" s="37"/>
      <c r="P56" s="38" t="s">
        <v>10</v>
      </c>
      <c r="Q56" s="37"/>
      <c r="R56" s="37"/>
      <c r="S56" s="36" t="n">
        <v>50.4005</v>
      </c>
      <c r="T56" s="39"/>
      <c r="U56" s="40" t="s">
        <v>107</v>
      </c>
      <c r="V56" s="41"/>
      <c r="W56" s="42" t="s">
        <v>12</v>
      </c>
      <c r="X56" s="42" t="n">
        <v>86960</v>
      </c>
      <c r="Y56" s="42" t="s">
        <v>13</v>
      </c>
      <c r="Z56" s="42" t="n">
        <v>9130</v>
      </c>
      <c r="AA56" s="43" t="s">
        <v>1070</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071</v>
      </c>
    </row>
    <row r="58" customFormat="false" ht="12" hidden="false" customHeight="false" outlineLevel="0" collapsed="false">
      <c r="A58" s="1" t="s">
        <v>280</v>
      </c>
      <c r="B58" s="54" t="n">
        <v>1</v>
      </c>
      <c r="C58" s="55" t="s">
        <v>1072</v>
      </c>
      <c r="D58" s="56" t="s">
        <v>914</v>
      </c>
      <c r="E58" s="56" t="s">
        <v>124</v>
      </c>
      <c r="F58" s="56" t="s">
        <v>907</v>
      </c>
      <c r="G58" s="57" t="s">
        <v>99</v>
      </c>
      <c r="H58" s="58" t="s">
        <v>75</v>
      </c>
      <c r="I58" s="56" t="s">
        <v>47</v>
      </c>
      <c r="J58" s="58" t="s">
        <v>1073</v>
      </c>
      <c r="K58" s="59" t="n">
        <v>0.324324324324324</v>
      </c>
      <c r="L58" s="60" t="n">
        <v>395</v>
      </c>
      <c r="M58" s="61" t="n">
        <v>409</v>
      </c>
      <c r="N58" s="64" t="n">
        <v>66.8</v>
      </c>
      <c r="O58" s="63" t="n">
        <v>4</v>
      </c>
      <c r="P58" s="111" t="n">
        <v>3</v>
      </c>
      <c r="Q58" s="63" t="n">
        <v>5</v>
      </c>
      <c r="R58" s="63" t="n">
        <v>7</v>
      </c>
      <c r="S58" s="64" t="n">
        <v>52.4960227540501</v>
      </c>
      <c r="T58" s="112" t="s">
        <v>49</v>
      </c>
      <c r="U58" s="8" t="s">
        <v>1074</v>
      </c>
      <c r="V58" s="9" t="n">
        <v>3</v>
      </c>
      <c r="W58" s="65" t="s">
        <v>79</v>
      </c>
      <c r="X58" s="66" t="n">
        <v>8</v>
      </c>
      <c r="Y58" s="67" t="n">
        <v>7</v>
      </c>
      <c r="Z58" s="67" t="n">
        <v>1</v>
      </c>
      <c r="AA58" s="43" t="s">
        <v>1075</v>
      </c>
      <c r="AB58" s="43" t="s">
        <v>1076</v>
      </c>
    </row>
    <row r="59" customFormat="false" ht="12" hidden="false" customHeight="false" outlineLevel="0" collapsed="false">
      <c r="A59" s="1" t="s">
        <v>280</v>
      </c>
      <c r="B59" s="68" t="n">
        <v>2</v>
      </c>
      <c r="C59" s="69" t="s">
        <v>1077</v>
      </c>
      <c r="D59" s="70" t="s">
        <v>1016</v>
      </c>
      <c r="E59" s="70" t="s">
        <v>74</v>
      </c>
      <c r="F59" s="70" t="s">
        <v>907</v>
      </c>
      <c r="G59" s="71" t="s">
        <v>64</v>
      </c>
      <c r="H59" s="72" t="s">
        <v>75</v>
      </c>
      <c r="I59" s="70" t="s">
        <v>66</v>
      </c>
      <c r="J59" s="72" t="s">
        <v>1078</v>
      </c>
      <c r="K59" s="73" t="n">
        <v>0.392857142857143</v>
      </c>
      <c r="L59" s="74" t="n">
        <v>401</v>
      </c>
      <c r="M59" s="74" t="n">
        <v>404</v>
      </c>
      <c r="N59" s="75" t="n">
        <v>66.9</v>
      </c>
      <c r="O59" s="78" t="n">
        <v>5</v>
      </c>
      <c r="P59" s="78" t="n">
        <v>4</v>
      </c>
      <c r="Q59" s="78" t="n">
        <v>6</v>
      </c>
      <c r="R59" s="78" t="n">
        <v>6</v>
      </c>
      <c r="S59" s="75" t="n">
        <v>50.0584082528773</v>
      </c>
      <c r="T59" s="80" t="s">
        <v>94</v>
      </c>
      <c r="U59" s="80" t="s">
        <v>150</v>
      </c>
      <c r="V59" s="81" t="n">
        <v>4</v>
      </c>
      <c r="W59" s="95" t="s">
        <v>102</v>
      </c>
      <c r="X59" s="92" t="n">
        <v>7</v>
      </c>
      <c r="Y59" s="84" t="n">
        <v>5</v>
      </c>
      <c r="Z59" s="84" t="n">
        <v>2</v>
      </c>
      <c r="AA59" s="43" t="s">
        <v>1079</v>
      </c>
      <c r="AB59" s="43" t="s">
        <v>1080</v>
      </c>
    </row>
    <row r="60" customFormat="false" ht="12" hidden="false" customHeight="false" outlineLevel="0" collapsed="false">
      <c r="A60" s="1" t="s">
        <v>280</v>
      </c>
      <c r="B60" s="85" t="n">
        <v>3</v>
      </c>
      <c r="C60" s="69" t="s">
        <v>1081</v>
      </c>
      <c r="D60" s="70" t="s">
        <v>929</v>
      </c>
      <c r="E60" s="70" t="s">
        <v>43</v>
      </c>
      <c r="F60" s="70" t="s">
        <v>907</v>
      </c>
      <c r="G60" s="71" t="s">
        <v>118</v>
      </c>
      <c r="H60" s="72" t="s">
        <v>46</v>
      </c>
      <c r="I60" s="70" t="s">
        <v>66</v>
      </c>
      <c r="J60" s="72" t="s">
        <v>1082</v>
      </c>
      <c r="K60" s="73" t="n">
        <v>0.222222222222222</v>
      </c>
      <c r="L60" s="74" t="n">
        <v>400</v>
      </c>
      <c r="M60" s="86" t="n">
        <v>382</v>
      </c>
      <c r="N60" s="94" t="n">
        <v>67.8</v>
      </c>
      <c r="O60" s="78" t="n">
        <v>9</v>
      </c>
      <c r="P60" s="78" t="n">
        <v>9</v>
      </c>
      <c r="Q60" s="78" t="n">
        <v>9</v>
      </c>
      <c r="R60" s="78" t="n">
        <v>9</v>
      </c>
      <c r="S60" s="75" t="n">
        <v>21.518536377025</v>
      </c>
      <c r="T60" s="80" t="s">
        <v>460</v>
      </c>
      <c r="U60" s="80" t="s">
        <v>163</v>
      </c>
      <c r="V60" s="81" t="n">
        <v>0</v>
      </c>
      <c r="W60" s="95"/>
      <c r="X60" s="92" t="n">
        <v>6</v>
      </c>
      <c r="Y60" s="84" t="n">
        <v>9</v>
      </c>
      <c r="Z60" s="84" t="n">
        <v>3</v>
      </c>
      <c r="AA60" s="43" t="s">
        <v>1083</v>
      </c>
      <c r="AB60" s="13" t="s">
        <v>1084</v>
      </c>
    </row>
    <row r="61" customFormat="false" ht="12" hidden="false" customHeight="false" outlineLevel="0" collapsed="false">
      <c r="A61" s="1" t="s">
        <v>280</v>
      </c>
      <c r="B61" s="89" t="n">
        <v>4</v>
      </c>
      <c r="C61" s="69" t="s">
        <v>1085</v>
      </c>
      <c r="D61" s="70" t="s">
        <v>939</v>
      </c>
      <c r="E61" s="70" t="s">
        <v>112</v>
      </c>
      <c r="F61" s="70" t="s">
        <v>907</v>
      </c>
      <c r="G61" s="71" t="s">
        <v>286</v>
      </c>
      <c r="H61" s="72" t="s">
        <v>46</v>
      </c>
      <c r="I61" s="70" t="s">
        <v>66</v>
      </c>
      <c r="J61" s="72" t="s">
        <v>1086</v>
      </c>
      <c r="K61" s="73" t="n">
        <v>0.341463414634146</v>
      </c>
      <c r="L61" s="74" t="n">
        <v>400</v>
      </c>
      <c r="M61" s="74" t="n">
        <v>401</v>
      </c>
      <c r="N61" s="75" t="n">
        <v>66.9</v>
      </c>
      <c r="O61" s="78" t="n">
        <v>6</v>
      </c>
      <c r="P61" s="78" t="n">
        <v>8</v>
      </c>
      <c r="Q61" s="78" t="n">
        <v>8</v>
      </c>
      <c r="R61" s="78" t="n">
        <v>4</v>
      </c>
      <c r="S61" s="75" t="n">
        <v>48.9168049719086</v>
      </c>
      <c r="T61" s="80" t="s">
        <v>460</v>
      </c>
      <c r="U61" s="80" t="s">
        <v>85</v>
      </c>
      <c r="V61" s="81" t="n">
        <v>2</v>
      </c>
      <c r="W61" s="115" t="s">
        <v>96</v>
      </c>
      <c r="X61" s="88" t="n">
        <v>1</v>
      </c>
      <c r="Y61" s="84" t="n">
        <v>4</v>
      </c>
      <c r="Z61" s="84" t="n">
        <v>4</v>
      </c>
      <c r="AA61" s="43" t="s">
        <v>1087</v>
      </c>
      <c r="AB61" s="43" t="s">
        <v>1088</v>
      </c>
    </row>
    <row r="62" customFormat="false" ht="12" hidden="false" customHeight="false" outlineLevel="0" collapsed="false">
      <c r="A62" s="1" t="s">
        <v>280</v>
      </c>
      <c r="B62" s="91" t="n">
        <v>5</v>
      </c>
      <c r="C62" s="69" t="s">
        <v>1089</v>
      </c>
      <c r="D62" s="70" t="s">
        <v>971</v>
      </c>
      <c r="E62" s="70" t="s">
        <v>43</v>
      </c>
      <c r="F62" s="70" t="s">
        <v>907</v>
      </c>
      <c r="G62" s="71" t="s">
        <v>64</v>
      </c>
      <c r="H62" s="72" t="s">
        <v>46</v>
      </c>
      <c r="I62" s="70" t="s">
        <v>47</v>
      </c>
      <c r="J62" s="72" t="s">
        <v>1090</v>
      </c>
      <c r="K62" s="73" t="n">
        <v>0.310344827586207</v>
      </c>
      <c r="L62" s="86" t="n">
        <v>396</v>
      </c>
      <c r="M62" s="74" t="n">
        <v>403</v>
      </c>
      <c r="N62" s="75" t="n">
        <v>66.7785714285714</v>
      </c>
      <c r="O62" s="87" t="n">
        <v>3</v>
      </c>
      <c r="P62" s="78" t="n">
        <v>6</v>
      </c>
      <c r="Q62" s="87" t="n">
        <v>3</v>
      </c>
      <c r="R62" s="87" t="n">
        <v>3</v>
      </c>
      <c r="S62" s="75" t="n">
        <v>53.5683171657667</v>
      </c>
      <c r="T62" s="80" t="s">
        <v>94</v>
      </c>
      <c r="U62" s="80" t="s">
        <v>532</v>
      </c>
      <c r="V62" s="81" t="n">
        <v>4</v>
      </c>
      <c r="W62" s="82" t="s">
        <v>86</v>
      </c>
      <c r="X62" s="92" t="n">
        <v>9</v>
      </c>
      <c r="Y62" s="84" t="n">
        <v>6</v>
      </c>
      <c r="Z62" s="84" t="n">
        <v>5</v>
      </c>
      <c r="AA62" s="43" t="s">
        <v>1091</v>
      </c>
      <c r="AB62" s="43" t="s">
        <v>1092</v>
      </c>
    </row>
    <row r="63" customFormat="false" ht="12" hidden="false" customHeight="false" outlineLevel="0" collapsed="false">
      <c r="A63" s="1" t="s">
        <v>280</v>
      </c>
      <c r="B63" s="93" t="n">
        <v>6</v>
      </c>
      <c r="C63" s="69" t="s">
        <v>1093</v>
      </c>
      <c r="D63" s="70" t="s">
        <v>1034</v>
      </c>
      <c r="E63" s="70" t="s">
        <v>144</v>
      </c>
      <c r="F63" s="70" t="s">
        <v>907</v>
      </c>
      <c r="G63" s="71" t="s">
        <v>136</v>
      </c>
      <c r="H63" s="72" t="s">
        <v>125</v>
      </c>
      <c r="I63" s="70" t="s">
        <v>47</v>
      </c>
      <c r="J63" s="72" t="s">
        <v>1094</v>
      </c>
      <c r="K63" s="73" t="n">
        <v>0.439024390243902</v>
      </c>
      <c r="L63" s="86" t="n">
        <v>394</v>
      </c>
      <c r="M63" s="86" t="n">
        <v>387</v>
      </c>
      <c r="N63" s="75" t="n">
        <v>66.6</v>
      </c>
      <c r="O63" s="76" t="n">
        <v>2</v>
      </c>
      <c r="P63" s="78" t="n">
        <v>5</v>
      </c>
      <c r="Q63" s="76" t="n">
        <v>2</v>
      </c>
      <c r="R63" s="77" t="n">
        <v>1</v>
      </c>
      <c r="S63" s="75" t="n">
        <v>58.283165433917</v>
      </c>
      <c r="T63" s="80" t="s">
        <v>56</v>
      </c>
      <c r="U63" s="79" t="s">
        <v>1095</v>
      </c>
      <c r="V63" s="81" t="n">
        <v>4</v>
      </c>
      <c r="W63" s="82" t="s">
        <v>58</v>
      </c>
      <c r="X63" s="90" t="n">
        <v>3</v>
      </c>
      <c r="Y63" s="84" t="n">
        <v>2</v>
      </c>
      <c r="Z63" s="84" t="n">
        <v>6</v>
      </c>
    </row>
    <row r="64" customFormat="false" ht="12" hidden="false" customHeight="false" outlineLevel="0" collapsed="false">
      <c r="A64" s="1" t="s">
        <v>280</v>
      </c>
      <c r="B64" s="116" t="n">
        <v>7</v>
      </c>
      <c r="C64" s="69" t="s">
        <v>1096</v>
      </c>
      <c r="D64" s="70" t="s">
        <v>1056</v>
      </c>
      <c r="E64" s="70" t="s">
        <v>124</v>
      </c>
      <c r="F64" s="70" t="s">
        <v>907</v>
      </c>
      <c r="G64" s="71" t="s">
        <v>64</v>
      </c>
      <c r="H64" s="72" t="s">
        <v>75</v>
      </c>
      <c r="I64" s="70" t="s">
        <v>76</v>
      </c>
      <c r="J64" s="72" t="s">
        <v>1097</v>
      </c>
      <c r="K64" s="73" t="n">
        <v>0.476190476190476</v>
      </c>
      <c r="L64" s="86" t="n">
        <v>392</v>
      </c>
      <c r="M64" s="86" t="n">
        <v>396</v>
      </c>
      <c r="N64" s="75" t="n">
        <v>66.3</v>
      </c>
      <c r="O64" s="77" t="n">
        <v>1</v>
      </c>
      <c r="P64" s="77" t="n">
        <v>1</v>
      </c>
      <c r="Q64" s="77" t="n">
        <v>1</v>
      </c>
      <c r="R64" s="76" t="n">
        <v>2</v>
      </c>
      <c r="S64" s="123" t="n">
        <v>78.0988113074783</v>
      </c>
      <c r="T64" s="79" t="s">
        <v>49</v>
      </c>
      <c r="U64" s="79" t="s">
        <v>1098</v>
      </c>
      <c r="V64" s="81" t="n">
        <v>4</v>
      </c>
      <c r="W64" s="82" t="s">
        <v>69</v>
      </c>
      <c r="X64" s="92" t="n">
        <v>5</v>
      </c>
      <c r="Y64" s="84" t="n">
        <v>1</v>
      </c>
      <c r="Z64" s="84" t="n">
        <v>7</v>
      </c>
    </row>
    <row r="65" customFormat="false" ht="12" hidden="false" customHeight="false" outlineLevel="0" collapsed="false">
      <c r="A65" s="1" t="s">
        <v>280</v>
      </c>
      <c r="B65" s="128" t="n">
        <v>8</v>
      </c>
      <c r="C65" s="129" t="s">
        <v>1099</v>
      </c>
      <c r="D65" s="130" t="s">
        <v>942</v>
      </c>
      <c r="E65" s="130" t="s">
        <v>43</v>
      </c>
      <c r="F65" s="130" t="s">
        <v>907</v>
      </c>
      <c r="G65" s="131" t="s">
        <v>64</v>
      </c>
      <c r="H65" s="132" t="s">
        <v>46</v>
      </c>
      <c r="I65" s="130" t="s">
        <v>66</v>
      </c>
      <c r="J65" s="132" t="s">
        <v>1100</v>
      </c>
      <c r="K65" s="133" t="n">
        <v>0.210526315789474</v>
      </c>
      <c r="L65" s="134" t="n">
        <v>404</v>
      </c>
      <c r="M65" s="148" t="n">
        <v>397</v>
      </c>
      <c r="N65" s="135" t="n">
        <v>67.1</v>
      </c>
      <c r="O65" s="136" t="n">
        <v>7</v>
      </c>
      <c r="P65" s="136" t="n">
        <v>7</v>
      </c>
      <c r="Q65" s="136" t="n">
        <v>7</v>
      </c>
      <c r="R65" s="136" t="n">
        <v>8</v>
      </c>
      <c r="S65" s="137" t="n">
        <v>44.276612962963</v>
      </c>
      <c r="T65" s="149" t="s">
        <v>94</v>
      </c>
      <c r="U65" s="138" t="s">
        <v>178</v>
      </c>
      <c r="V65" s="140" t="n">
        <v>0</v>
      </c>
      <c r="W65" s="141"/>
      <c r="X65" s="157" t="n">
        <v>2</v>
      </c>
      <c r="Y65" s="143" t="n">
        <v>8</v>
      </c>
      <c r="Z65" s="143" t="n">
        <v>8</v>
      </c>
    </row>
    <row r="66" customFormat="false" ht="12" hidden="false" customHeight="false" outlineLevel="0" collapsed="false">
      <c r="A66" s="1" t="s">
        <v>280</v>
      </c>
      <c r="B66" s="144" t="n">
        <v>9</v>
      </c>
      <c r="C66" s="145" t="s">
        <v>1101</v>
      </c>
      <c r="D66" s="56" t="s">
        <v>934</v>
      </c>
      <c r="E66" s="56" t="s">
        <v>43</v>
      </c>
      <c r="F66" s="56" t="s">
        <v>907</v>
      </c>
      <c r="G66" s="57" t="s">
        <v>136</v>
      </c>
      <c r="H66" s="58" t="s">
        <v>46</v>
      </c>
      <c r="I66" s="56" t="s">
        <v>66</v>
      </c>
      <c r="J66" s="58" t="s">
        <v>1102</v>
      </c>
      <c r="K66" s="59" t="n">
        <v>0.411764705882353</v>
      </c>
      <c r="L66" s="61" t="n">
        <v>404</v>
      </c>
      <c r="M66" s="61" t="n">
        <v>400</v>
      </c>
      <c r="N66" s="62" t="n">
        <v>67.1</v>
      </c>
      <c r="O66" s="63" t="n">
        <v>7</v>
      </c>
      <c r="P66" s="126" t="n">
        <v>2</v>
      </c>
      <c r="Q66" s="63" t="n">
        <v>4</v>
      </c>
      <c r="R66" s="63" t="n">
        <v>5</v>
      </c>
      <c r="S66" s="64" t="n">
        <v>46.3884229585992</v>
      </c>
      <c r="T66" s="8" t="s">
        <v>49</v>
      </c>
      <c r="U66" s="146" t="s">
        <v>1103</v>
      </c>
      <c r="V66" s="9" t="n">
        <v>3</v>
      </c>
      <c r="W66" s="127"/>
      <c r="X66" s="66" t="n">
        <v>4</v>
      </c>
      <c r="Y66" s="67" t="n">
        <v>3</v>
      </c>
      <c r="Z66" s="67" t="n">
        <v>9</v>
      </c>
    </row>
    <row r="67" customFormat="false" ht="18.75" hidden="false" customHeight="true" outlineLevel="0" collapsed="false">
      <c r="B67" s="24" t="s">
        <v>1104</v>
      </c>
      <c r="C67" s="24"/>
      <c r="D67" s="25"/>
      <c r="E67" s="25"/>
      <c r="F67" s="25"/>
      <c r="G67" s="25"/>
      <c r="H67" s="25"/>
      <c r="I67" s="25"/>
      <c r="J67" s="25"/>
      <c r="K67" s="26"/>
      <c r="L67" s="27" t="s">
        <v>3</v>
      </c>
      <c r="M67" s="27" t="s">
        <v>3</v>
      </c>
      <c r="N67" s="27" t="s">
        <v>3</v>
      </c>
      <c r="O67" s="27"/>
      <c r="P67" s="28" t="s">
        <v>4</v>
      </c>
      <c r="Q67" s="27"/>
      <c r="R67" s="27"/>
      <c r="S67" s="27" t="s">
        <v>3</v>
      </c>
      <c r="T67" s="29"/>
      <c r="U67" s="30" t="s">
        <v>909</v>
      </c>
      <c r="V67" s="31"/>
      <c r="W67" s="32" t="s">
        <v>6</v>
      </c>
      <c r="X67" s="32" t="n">
        <v>380</v>
      </c>
      <c r="Y67" s="32" t="s">
        <v>7</v>
      </c>
      <c r="Z67" s="32" t="n">
        <v>250</v>
      </c>
      <c r="AA67" s="13" t="s">
        <v>1105</v>
      </c>
    </row>
    <row r="68" customFormat="false" ht="18.75" hidden="false" customHeight="true" outlineLevel="0" collapsed="false">
      <c r="B68" s="33" t="s">
        <v>1106</v>
      </c>
      <c r="C68" s="33"/>
      <c r="D68" s="33"/>
      <c r="E68" s="33"/>
      <c r="F68" s="33"/>
      <c r="G68" s="33"/>
      <c r="H68" s="33"/>
      <c r="I68" s="34"/>
      <c r="J68" s="34"/>
      <c r="K68" s="35"/>
      <c r="L68" s="36" t="n">
        <v>399.888</v>
      </c>
      <c r="M68" s="36" t="n">
        <v>405.111</v>
      </c>
      <c r="N68" s="36" t="n">
        <v>69.6206</v>
      </c>
      <c r="O68" s="37"/>
      <c r="P68" s="38" t="s">
        <v>10</v>
      </c>
      <c r="Q68" s="37"/>
      <c r="R68" s="37"/>
      <c r="S68" s="36" t="n">
        <v>50.412</v>
      </c>
      <c r="T68" s="39"/>
      <c r="U68" s="40" t="s">
        <v>158</v>
      </c>
      <c r="V68" s="41"/>
      <c r="W68" s="42" t="s">
        <v>12</v>
      </c>
      <c r="X68" s="42" t="n">
        <v>1600</v>
      </c>
      <c r="Y68" s="42" t="s">
        <v>13</v>
      </c>
      <c r="Z68" s="42" t="n">
        <v>160</v>
      </c>
      <c r="AA68" s="43" t="s">
        <v>1106</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912</v>
      </c>
    </row>
    <row r="70" customFormat="false" ht="12" hidden="false" customHeight="false" outlineLevel="0" collapsed="false">
      <c r="A70" s="1" t="s">
        <v>317</v>
      </c>
      <c r="B70" s="54" t="n">
        <v>1</v>
      </c>
      <c r="C70" s="55" t="s">
        <v>1107</v>
      </c>
      <c r="D70" s="56" t="s">
        <v>1020</v>
      </c>
      <c r="E70" s="56" t="s">
        <v>431</v>
      </c>
      <c r="F70" s="56" t="s">
        <v>907</v>
      </c>
      <c r="G70" s="57" t="s">
        <v>64</v>
      </c>
      <c r="H70" s="58" t="s">
        <v>46</v>
      </c>
      <c r="I70" s="56" t="s">
        <v>47</v>
      </c>
      <c r="J70" s="58" t="s">
        <v>1108</v>
      </c>
      <c r="K70" s="59" t="n">
        <v>0.230769230769231</v>
      </c>
      <c r="L70" s="61" t="n">
        <v>404</v>
      </c>
      <c r="M70" s="61" t="n">
        <v>408</v>
      </c>
      <c r="N70" s="64" t="n">
        <v>68.7</v>
      </c>
      <c r="O70" s="63" t="n">
        <v>4</v>
      </c>
      <c r="P70" s="63" t="n">
        <v>7</v>
      </c>
      <c r="Q70" s="63" t="n">
        <v>4</v>
      </c>
      <c r="R70" s="63" t="n">
        <v>5</v>
      </c>
      <c r="S70" s="64" t="n">
        <v>52.2275829027851</v>
      </c>
      <c r="T70" s="8" t="s">
        <v>94</v>
      </c>
      <c r="U70" s="8" t="s">
        <v>95</v>
      </c>
      <c r="V70" s="9" t="n">
        <v>3</v>
      </c>
      <c r="W70" s="65" t="s">
        <v>102</v>
      </c>
      <c r="X70" s="66" t="n">
        <v>6</v>
      </c>
      <c r="Y70" s="67" t="n">
        <v>5</v>
      </c>
      <c r="Z70" s="67" t="n">
        <v>1</v>
      </c>
      <c r="AA70" s="43" t="s">
        <v>1109</v>
      </c>
      <c r="AB70" s="43" t="s">
        <v>1110</v>
      </c>
    </row>
    <row r="71" customFormat="false" ht="12" hidden="false" customHeight="false" outlineLevel="0" collapsed="false">
      <c r="A71" s="1" t="s">
        <v>317</v>
      </c>
      <c r="B71" s="68" t="n">
        <v>2</v>
      </c>
      <c r="C71" s="69" t="s">
        <v>1111</v>
      </c>
      <c r="D71" s="70" t="s">
        <v>925</v>
      </c>
      <c r="E71" s="70" t="s">
        <v>431</v>
      </c>
      <c r="F71" s="70" t="s">
        <v>907</v>
      </c>
      <c r="G71" s="71" t="s">
        <v>136</v>
      </c>
      <c r="H71" s="72" t="s">
        <v>46</v>
      </c>
      <c r="I71" s="70" t="s">
        <v>66</v>
      </c>
      <c r="J71" s="72" t="s">
        <v>1112</v>
      </c>
      <c r="K71" s="73" t="n">
        <v>0.157894736842105</v>
      </c>
      <c r="L71" s="74" t="n">
        <v>407</v>
      </c>
      <c r="M71" s="86" t="n">
        <v>394</v>
      </c>
      <c r="N71" s="94" t="n">
        <v>70.9</v>
      </c>
      <c r="O71" s="78" t="n">
        <v>6</v>
      </c>
      <c r="P71" s="78" t="n">
        <v>5</v>
      </c>
      <c r="Q71" s="78" t="n">
        <v>6</v>
      </c>
      <c r="R71" s="78" t="n">
        <v>7</v>
      </c>
      <c r="S71" s="75" t="n">
        <v>43.77405</v>
      </c>
      <c r="T71" s="79" t="s">
        <v>94</v>
      </c>
      <c r="U71" s="80" t="s">
        <v>95</v>
      </c>
      <c r="V71" s="81" t="n">
        <v>3</v>
      </c>
      <c r="W71" s="95" t="s">
        <v>96</v>
      </c>
      <c r="X71" s="92" t="n">
        <v>4</v>
      </c>
      <c r="Y71" s="84" t="n">
        <v>6</v>
      </c>
      <c r="Z71" s="84" t="n">
        <v>2</v>
      </c>
      <c r="AA71" s="43" t="s">
        <v>1113</v>
      </c>
      <c r="AB71" s="43" t="s">
        <v>1114</v>
      </c>
    </row>
    <row r="72" customFormat="false" ht="12" hidden="false" customHeight="false" outlineLevel="0" collapsed="false">
      <c r="A72" s="1" t="s">
        <v>317</v>
      </c>
      <c r="B72" s="85" t="n">
        <v>3</v>
      </c>
      <c r="C72" s="69" t="s">
        <v>1115</v>
      </c>
      <c r="D72" s="70" t="s">
        <v>984</v>
      </c>
      <c r="E72" s="70" t="s">
        <v>431</v>
      </c>
      <c r="F72" s="70" t="s">
        <v>907</v>
      </c>
      <c r="G72" s="71" t="s">
        <v>45</v>
      </c>
      <c r="H72" s="72" t="s">
        <v>46</v>
      </c>
      <c r="I72" s="70" t="s">
        <v>66</v>
      </c>
      <c r="J72" s="72" t="s">
        <v>1116</v>
      </c>
      <c r="K72" s="73" t="n">
        <v>0.2</v>
      </c>
      <c r="L72" s="74" t="n">
        <v>403</v>
      </c>
      <c r="M72" s="86" t="n">
        <v>399</v>
      </c>
      <c r="N72" s="75" t="n">
        <v>67.2</v>
      </c>
      <c r="O72" s="76" t="n">
        <v>2</v>
      </c>
      <c r="P72" s="76" t="n">
        <v>2</v>
      </c>
      <c r="Q72" s="87" t="n">
        <v>3</v>
      </c>
      <c r="R72" s="76" t="n">
        <v>2</v>
      </c>
      <c r="S72" s="75" t="n">
        <v>65.1331411742789</v>
      </c>
      <c r="T72" s="80" t="s">
        <v>460</v>
      </c>
      <c r="U72" s="80" t="s">
        <v>1117</v>
      </c>
      <c r="V72" s="81" t="n">
        <v>4</v>
      </c>
      <c r="W72" s="82" t="s">
        <v>58</v>
      </c>
      <c r="X72" s="88" t="n">
        <v>1</v>
      </c>
      <c r="Y72" s="84" t="n">
        <v>2</v>
      </c>
      <c r="Z72" s="84" t="n">
        <v>3</v>
      </c>
      <c r="AA72" s="43" t="s">
        <v>716</v>
      </c>
      <c r="AB72" s="13" t="s">
        <v>403</v>
      </c>
    </row>
    <row r="73" customFormat="false" ht="12" hidden="false" customHeight="false" outlineLevel="0" collapsed="false">
      <c r="A73" s="1" t="s">
        <v>317</v>
      </c>
      <c r="B73" s="89" t="n">
        <v>4</v>
      </c>
      <c r="C73" s="69" t="s">
        <v>1118</v>
      </c>
      <c r="D73" s="70" t="s">
        <v>914</v>
      </c>
      <c r="E73" s="70" t="s">
        <v>431</v>
      </c>
      <c r="F73" s="70" t="s">
        <v>907</v>
      </c>
      <c r="G73" s="71" t="s">
        <v>118</v>
      </c>
      <c r="H73" s="72" t="s">
        <v>46</v>
      </c>
      <c r="I73" s="70" t="s">
        <v>47</v>
      </c>
      <c r="J73" s="72" t="s">
        <v>1119</v>
      </c>
      <c r="K73" s="73" t="n">
        <v>0.105263157894737</v>
      </c>
      <c r="L73" s="74" t="n">
        <v>401</v>
      </c>
      <c r="M73" s="74" t="n">
        <v>409</v>
      </c>
      <c r="N73" s="94" t="n">
        <v>71.5</v>
      </c>
      <c r="O73" s="78" t="n">
        <v>8</v>
      </c>
      <c r="P73" s="78" t="n">
        <v>8</v>
      </c>
      <c r="Q73" s="78" t="n">
        <v>8</v>
      </c>
      <c r="R73" s="78" t="n">
        <v>8</v>
      </c>
      <c r="S73" s="75" t="n">
        <v>38.4733118576707</v>
      </c>
      <c r="T73" s="80" t="s">
        <v>94</v>
      </c>
      <c r="U73" s="114" t="s">
        <v>178</v>
      </c>
      <c r="V73" s="81" t="n">
        <v>0</v>
      </c>
      <c r="W73" s="95"/>
      <c r="X73" s="92" t="n">
        <v>8</v>
      </c>
      <c r="Y73" s="84" t="n">
        <v>7</v>
      </c>
      <c r="Z73" s="84" t="n">
        <v>4</v>
      </c>
      <c r="AA73" s="43" t="s">
        <v>1120</v>
      </c>
      <c r="AB73" s="43" t="s">
        <v>1121</v>
      </c>
    </row>
    <row r="74" customFormat="false" ht="12" hidden="false" customHeight="false" outlineLevel="0" collapsed="false">
      <c r="A74" s="1" t="s">
        <v>317</v>
      </c>
      <c r="B74" s="91" t="n">
        <v>5</v>
      </c>
      <c r="C74" s="69" t="s">
        <v>1122</v>
      </c>
      <c r="D74" s="70" t="s">
        <v>934</v>
      </c>
      <c r="E74" s="70" t="s">
        <v>563</v>
      </c>
      <c r="F74" s="70" t="s">
        <v>907</v>
      </c>
      <c r="G74" s="71" t="s">
        <v>45</v>
      </c>
      <c r="H74" s="72" t="s">
        <v>75</v>
      </c>
      <c r="I74" s="70" t="s">
        <v>76</v>
      </c>
      <c r="J74" s="72" t="s">
        <v>1123</v>
      </c>
      <c r="K74" s="73" t="n">
        <v>0.363636363636364</v>
      </c>
      <c r="L74" s="86" t="n">
        <v>381</v>
      </c>
      <c r="M74" s="74" t="n">
        <v>411</v>
      </c>
      <c r="N74" s="75" t="n">
        <v>66.2</v>
      </c>
      <c r="O74" s="77" t="n">
        <v>1</v>
      </c>
      <c r="P74" s="77" t="n">
        <v>1</v>
      </c>
      <c r="Q74" s="77" t="n">
        <v>1</v>
      </c>
      <c r="R74" s="77" t="n">
        <v>1</v>
      </c>
      <c r="S74" s="123" t="n">
        <v>74.3236413124476</v>
      </c>
      <c r="T74" s="80" t="s">
        <v>49</v>
      </c>
      <c r="U74" s="80" t="s">
        <v>665</v>
      </c>
      <c r="V74" s="81" t="n">
        <v>4</v>
      </c>
      <c r="W74" s="124" t="s">
        <v>69</v>
      </c>
      <c r="X74" s="83" t="n">
        <v>2</v>
      </c>
      <c r="Y74" s="84" t="n">
        <v>1</v>
      </c>
      <c r="Z74" s="84" t="n">
        <v>5</v>
      </c>
      <c r="AA74" s="43" t="s">
        <v>1124</v>
      </c>
      <c r="AB74" s="43" t="s">
        <v>1125</v>
      </c>
    </row>
    <row r="75" customFormat="false" ht="12" hidden="false" customHeight="false" outlineLevel="0" collapsed="false">
      <c r="A75" s="1" t="s">
        <v>317</v>
      </c>
      <c r="B75" s="93" t="n">
        <v>6</v>
      </c>
      <c r="C75" s="69" t="s">
        <v>1126</v>
      </c>
      <c r="D75" s="70" t="s">
        <v>1127</v>
      </c>
      <c r="E75" s="70" t="s">
        <v>431</v>
      </c>
      <c r="F75" s="70" t="s">
        <v>907</v>
      </c>
      <c r="G75" s="71" t="s">
        <v>45</v>
      </c>
      <c r="H75" s="72" t="s">
        <v>46</v>
      </c>
      <c r="I75" s="70" t="s">
        <v>66</v>
      </c>
      <c r="J75" s="72" t="s">
        <v>875</v>
      </c>
      <c r="K75" s="73" t="n">
        <v>0.1875</v>
      </c>
      <c r="L75" s="74" t="n">
        <v>411</v>
      </c>
      <c r="M75" s="74" t="n">
        <v>421</v>
      </c>
      <c r="N75" s="94" t="n">
        <v>71.3</v>
      </c>
      <c r="O75" s="78" t="n">
        <v>7</v>
      </c>
      <c r="P75" s="78" t="n">
        <v>6</v>
      </c>
      <c r="Q75" s="78" t="n">
        <v>7</v>
      </c>
      <c r="R75" s="78" t="n">
        <v>4</v>
      </c>
      <c r="S75" s="75" t="n">
        <v>42.8733991989319</v>
      </c>
      <c r="T75" s="80" t="s">
        <v>94</v>
      </c>
      <c r="U75" s="114" t="s">
        <v>1117</v>
      </c>
      <c r="V75" s="81" t="n">
        <v>2</v>
      </c>
      <c r="W75" s="82"/>
      <c r="X75" s="92" t="n">
        <v>9</v>
      </c>
      <c r="Y75" s="84" t="n">
        <v>9</v>
      </c>
      <c r="Z75" s="84" t="n">
        <v>6</v>
      </c>
    </row>
    <row r="76" customFormat="false" ht="12" hidden="false" customHeight="false" outlineLevel="0" collapsed="false">
      <c r="A76" s="1" t="s">
        <v>317</v>
      </c>
      <c r="B76" s="116" t="n">
        <v>7</v>
      </c>
      <c r="C76" s="69" t="s">
        <v>1128</v>
      </c>
      <c r="D76" s="70" t="s">
        <v>974</v>
      </c>
      <c r="E76" s="70" t="s">
        <v>431</v>
      </c>
      <c r="F76" s="70" t="s">
        <v>907</v>
      </c>
      <c r="G76" s="71" t="s">
        <v>45</v>
      </c>
      <c r="H76" s="72" t="s">
        <v>46</v>
      </c>
      <c r="I76" s="70" t="s">
        <v>47</v>
      </c>
      <c r="J76" s="72" t="s">
        <v>1129</v>
      </c>
      <c r="K76" s="73" t="n">
        <v>0.142857142857143</v>
      </c>
      <c r="L76" s="74" t="n">
        <v>400</v>
      </c>
      <c r="M76" s="86" t="n">
        <v>404</v>
      </c>
      <c r="N76" s="75" t="n">
        <v>68.8</v>
      </c>
      <c r="O76" s="78" t="n">
        <v>5</v>
      </c>
      <c r="P76" s="87" t="n">
        <v>3</v>
      </c>
      <c r="Q76" s="76" t="n">
        <v>2</v>
      </c>
      <c r="R76" s="87" t="n">
        <v>3</v>
      </c>
      <c r="S76" s="75" t="n">
        <v>57.5613433849784</v>
      </c>
      <c r="T76" s="80" t="s">
        <v>94</v>
      </c>
      <c r="U76" s="80" t="s">
        <v>1130</v>
      </c>
      <c r="V76" s="81" t="n">
        <v>4</v>
      </c>
      <c r="W76" s="115" t="s">
        <v>86</v>
      </c>
      <c r="X76" s="90" t="n">
        <v>3</v>
      </c>
      <c r="Y76" s="84" t="n">
        <v>3</v>
      </c>
      <c r="Z76" s="84" t="n">
        <v>7</v>
      </c>
    </row>
    <row r="77" customFormat="false" ht="12" hidden="false" customHeight="false" outlineLevel="0" collapsed="false">
      <c r="A77" s="1" t="s">
        <v>317</v>
      </c>
      <c r="B77" s="128" t="n">
        <v>8</v>
      </c>
      <c r="C77" s="129" t="s">
        <v>1131</v>
      </c>
      <c r="D77" s="130" t="s">
        <v>919</v>
      </c>
      <c r="E77" s="130" t="s">
        <v>431</v>
      </c>
      <c r="F77" s="130" t="s">
        <v>907</v>
      </c>
      <c r="G77" s="131" t="s">
        <v>64</v>
      </c>
      <c r="H77" s="132" t="s">
        <v>920</v>
      </c>
      <c r="I77" s="130" t="s">
        <v>66</v>
      </c>
      <c r="J77" s="132" t="s">
        <v>1132</v>
      </c>
      <c r="K77" s="133" t="n">
        <v>0.181818181818182</v>
      </c>
      <c r="L77" s="148" t="n">
        <v>379</v>
      </c>
      <c r="M77" s="134" t="n">
        <v>406</v>
      </c>
      <c r="N77" s="135" t="n">
        <v>73.7857142857143</v>
      </c>
      <c r="O77" s="136" t="n">
        <v>9</v>
      </c>
      <c r="P77" s="136" t="n">
        <v>9</v>
      </c>
      <c r="Q77" s="136" t="n">
        <v>9</v>
      </c>
      <c r="R77" s="136" t="n">
        <v>9</v>
      </c>
      <c r="S77" s="137" t="n">
        <v>24.0163</v>
      </c>
      <c r="T77" s="138" t="s">
        <v>94</v>
      </c>
      <c r="U77" s="138" t="s">
        <v>163</v>
      </c>
      <c r="V77" s="140" t="n">
        <v>0</v>
      </c>
      <c r="W77" s="141"/>
      <c r="X77" s="142" t="n">
        <v>7</v>
      </c>
      <c r="Y77" s="143" t="n">
        <v>8</v>
      </c>
      <c r="Z77" s="143" t="n">
        <v>8</v>
      </c>
    </row>
    <row r="78" customFormat="false" ht="12" hidden="false" customHeight="false" outlineLevel="0" collapsed="false">
      <c r="A78" s="1" t="s">
        <v>317</v>
      </c>
      <c r="B78" s="144" t="n">
        <v>9</v>
      </c>
      <c r="C78" s="145" t="s">
        <v>1133</v>
      </c>
      <c r="D78" s="56" t="s">
        <v>939</v>
      </c>
      <c r="E78" s="56" t="s">
        <v>563</v>
      </c>
      <c r="F78" s="56" t="s">
        <v>907</v>
      </c>
      <c r="G78" s="57" t="s">
        <v>45</v>
      </c>
      <c r="H78" s="58" t="s">
        <v>75</v>
      </c>
      <c r="I78" s="56" t="s">
        <v>66</v>
      </c>
      <c r="J78" s="58" t="s">
        <v>1134</v>
      </c>
      <c r="K78" s="59" t="n">
        <v>0.230769230769231</v>
      </c>
      <c r="L78" s="61" t="n">
        <v>413</v>
      </c>
      <c r="M78" s="60" t="n">
        <v>394</v>
      </c>
      <c r="N78" s="64" t="n">
        <v>68.2</v>
      </c>
      <c r="O78" s="111" t="n">
        <v>3</v>
      </c>
      <c r="P78" s="63" t="n">
        <v>4</v>
      </c>
      <c r="Q78" s="63" t="n">
        <v>5</v>
      </c>
      <c r="R78" s="63" t="n">
        <v>6</v>
      </c>
      <c r="S78" s="64" t="n">
        <v>55.3257943009284</v>
      </c>
      <c r="T78" s="112" t="s">
        <v>49</v>
      </c>
      <c r="U78" s="8" t="s">
        <v>150</v>
      </c>
      <c r="V78" s="9" t="n">
        <v>4</v>
      </c>
      <c r="W78" s="65" t="s">
        <v>79</v>
      </c>
      <c r="X78" s="66" t="n">
        <v>5</v>
      </c>
      <c r="Y78" s="67" t="n">
        <v>4</v>
      </c>
      <c r="Z78" s="67" t="n">
        <v>9</v>
      </c>
    </row>
    <row r="79" customFormat="false" ht="18.75" hidden="false" customHeight="true" outlineLevel="0" collapsed="false">
      <c r="B79" s="24" t="s">
        <v>1135</v>
      </c>
      <c r="C79" s="24"/>
      <c r="D79" s="25"/>
      <c r="E79" s="25"/>
      <c r="F79" s="25"/>
      <c r="G79" s="25"/>
      <c r="H79" s="25"/>
      <c r="I79" s="25"/>
      <c r="J79" s="25"/>
      <c r="K79" s="26"/>
      <c r="L79" s="27" t="s">
        <v>3</v>
      </c>
      <c r="M79" s="27" t="s">
        <v>3</v>
      </c>
      <c r="N79" s="27" t="s">
        <v>3</v>
      </c>
      <c r="O79" s="27"/>
      <c r="P79" s="28" t="s">
        <v>4</v>
      </c>
      <c r="Q79" s="27"/>
      <c r="R79" s="27"/>
      <c r="S79" s="27" t="s">
        <v>3</v>
      </c>
      <c r="T79" s="29"/>
      <c r="U79" s="30" t="s">
        <v>5</v>
      </c>
      <c r="V79" s="31"/>
      <c r="W79" s="32" t="s">
        <v>6</v>
      </c>
      <c r="X79" s="32" t="n">
        <v>170</v>
      </c>
      <c r="Y79" s="32" t="s">
        <v>7</v>
      </c>
      <c r="Z79" s="32" t="n">
        <v>770</v>
      </c>
      <c r="AA79" s="13" t="s">
        <v>1136</v>
      </c>
    </row>
    <row r="80" customFormat="false" ht="18.75" hidden="false" customHeight="true" outlineLevel="0" collapsed="false">
      <c r="B80" s="33" t="s">
        <v>1137</v>
      </c>
      <c r="C80" s="33"/>
      <c r="D80" s="33"/>
      <c r="E80" s="33"/>
      <c r="F80" s="33"/>
      <c r="G80" s="33"/>
      <c r="H80" s="33"/>
      <c r="I80" s="34"/>
      <c r="J80" s="34"/>
      <c r="K80" s="35"/>
      <c r="L80" s="36" t="n">
        <v>396.333</v>
      </c>
      <c r="M80" s="36" t="n">
        <v>398.666</v>
      </c>
      <c r="N80" s="36" t="n">
        <v>66.9904</v>
      </c>
      <c r="O80" s="37"/>
      <c r="P80" s="38" t="s">
        <v>10</v>
      </c>
      <c r="Q80" s="37"/>
      <c r="R80" s="37"/>
      <c r="S80" s="36" t="n">
        <v>50.4184</v>
      </c>
      <c r="T80" s="39"/>
      <c r="U80" s="40" t="s">
        <v>278</v>
      </c>
      <c r="V80" s="41"/>
      <c r="W80" s="42" t="s">
        <v>12</v>
      </c>
      <c r="X80" s="42" t="n">
        <v>10440</v>
      </c>
      <c r="Y80" s="42" t="s">
        <v>13</v>
      </c>
      <c r="Z80" s="42" t="n">
        <v>1930</v>
      </c>
      <c r="AA80" s="43" t="s">
        <v>1137</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89</v>
      </c>
    </row>
    <row r="82" customFormat="false" ht="12" hidden="false" customHeight="false" outlineLevel="0" collapsed="false">
      <c r="A82" s="1" t="s">
        <v>354</v>
      </c>
      <c r="B82" s="54" t="n">
        <v>1</v>
      </c>
      <c r="C82" s="55" t="s">
        <v>1138</v>
      </c>
      <c r="D82" s="56" t="s">
        <v>1034</v>
      </c>
      <c r="E82" s="56" t="s">
        <v>43</v>
      </c>
      <c r="F82" s="56" t="s">
        <v>907</v>
      </c>
      <c r="G82" s="57" t="s">
        <v>99</v>
      </c>
      <c r="H82" s="58" t="s">
        <v>1139</v>
      </c>
      <c r="I82" s="56" t="s">
        <v>47</v>
      </c>
      <c r="J82" s="58" t="s">
        <v>1140</v>
      </c>
      <c r="K82" s="59" t="n">
        <v>0.15</v>
      </c>
      <c r="L82" s="61" t="n">
        <v>397</v>
      </c>
      <c r="M82" s="61" t="n">
        <v>411</v>
      </c>
      <c r="N82" s="62" t="n">
        <v>67.6</v>
      </c>
      <c r="O82" s="63" t="n">
        <v>8</v>
      </c>
      <c r="P82" s="63" t="n">
        <v>4</v>
      </c>
      <c r="Q82" s="63" t="n">
        <v>7</v>
      </c>
      <c r="R82" s="63" t="n">
        <v>7</v>
      </c>
      <c r="S82" s="64" t="n">
        <v>43.3779427576602</v>
      </c>
      <c r="T82" s="8" t="s">
        <v>94</v>
      </c>
      <c r="U82" s="146" t="s">
        <v>150</v>
      </c>
      <c r="V82" s="9" t="n">
        <v>1</v>
      </c>
      <c r="W82" s="65"/>
      <c r="X82" s="66" t="n">
        <v>8</v>
      </c>
      <c r="Y82" s="67" t="n">
        <v>9</v>
      </c>
      <c r="Z82" s="67" t="n">
        <v>1</v>
      </c>
      <c r="AA82" s="43" t="s">
        <v>1141</v>
      </c>
      <c r="AB82" s="43" t="s">
        <v>1142</v>
      </c>
    </row>
    <row r="83" customFormat="false" ht="12" hidden="false" customHeight="false" outlineLevel="0" collapsed="false">
      <c r="A83" s="1" t="s">
        <v>354</v>
      </c>
      <c r="B83" s="68" t="n">
        <v>2</v>
      </c>
      <c r="C83" s="69" t="s">
        <v>1143</v>
      </c>
      <c r="D83" s="70" t="s">
        <v>953</v>
      </c>
      <c r="E83" s="70" t="s">
        <v>112</v>
      </c>
      <c r="F83" s="70" t="s">
        <v>907</v>
      </c>
      <c r="G83" s="71" t="s">
        <v>136</v>
      </c>
      <c r="H83" s="72" t="s">
        <v>46</v>
      </c>
      <c r="I83" s="70" t="s">
        <v>66</v>
      </c>
      <c r="J83" s="72" t="s">
        <v>1144</v>
      </c>
      <c r="K83" s="73" t="n">
        <v>0.5</v>
      </c>
      <c r="L83" s="74" t="n">
        <v>405</v>
      </c>
      <c r="M83" s="86" t="n">
        <v>391</v>
      </c>
      <c r="N83" s="75" t="n">
        <v>66.6</v>
      </c>
      <c r="O83" s="87" t="n">
        <v>3</v>
      </c>
      <c r="P83" s="78" t="n">
        <v>7</v>
      </c>
      <c r="Q83" s="78" t="n">
        <v>5</v>
      </c>
      <c r="R83" s="78" t="n">
        <v>8</v>
      </c>
      <c r="S83" s="75" t="n">
        <v>54.6292288255527</v>
      </c>
      <c r="T83" s="79" t="s">
        <v>460</v>
      </c>
      <c r="U83" s="80" t="s">
        <v>95</v>
      </c>
      <c r="V83" s="81" t="n">
        <v>2</v>
      </c>
      <c r="W83" s="95" t="s">
        <v>79</v>
      </c>
      <c r="X83" s="92" t="n">
        <v>6</v>
      </c>
      <c r="Y83" s="84" t="n">
        <v>3</v>
      </c>
      <c r="Z83" s="84" t="n">
        <v>2</v>
      </c>
      <c r="AA83" s="43" t="s">
        <v>1145</v>
      </c>
      <c r="AB83" s="43" t="s">
        <v>1146</v>
      </c>
    </row>
    <row r="84" customFormat="false" ht="12" hidden="false" customHeight="false" outlineLevel="0" collapsed="false">
      <c r="A84" s="1" t="s">
        <v>354</v>
      </c>
      <c r="B84" s="85" t="n">
        <v>3</v>
      </c>
      <c r="C84" s="69" t="s">
        <v>1147</v>
      </c>
      <c r="D84" s="70" t="s">
        <v>942</v>
      </c>
      <c r="E84" s="70" t="s">
        <v>112</v>
      </c>
      <c r="F84" s="70" t="s">
        <v>907</v>
      </c>
      <c r="G84" s="71" t="s">
        <v>64</v>
      </c>
      <c r="H84" s="72" t="s">
        <v>46</v>
      </c>
      <c r="I84" s="70" t="s">
        <v>76</v>
      </c>
      <c r="J84" s="72" t="s">
        <v>1148</v>
      </c>
      <c r="K84" s="73" t="n">
        <v>0.285714285714286</v>
      </c>
      <c r="L84" s="86" t="n">
        <v>395</v>
      </c>
      <c r="M84" s="74" t="n">
        <v>409</v>
      </c>
      <c r="N84" s="94" t="n">
        <v>68.6</v>
      </c>
      <c r="O84" s="78" t="n">
        <v>9</v>
      </c>
      <c r="P84" s="78" t="n">
        <v>9</v>
      </c>
      <c r="Q84" s="78" t="n">
        <v>9</v>
      </c>
      <c r="R84" s="78" t="n">
        <v>4</v>
      </c>
      <c r="S84" s="75" t="n">
        <v>16.9520334504143</v>
      </c>
      <c r="T84" s="80" t="s">
        <v>94</v>
      </c>
      <c r="U84" s="80" t="s">
        <v>50</v>
      </c>
      <c r="V84" s="81" t="n">
        <v>1</v>
      </c>
      <c r="W84" s="95"/>
      <c r="X84" s="92" t="n">
        <v>9</v>
      </c>
      <c r="Y84" s="84" t="n">
        <v>8</v>
      </c>
      <c r="Z84" s="84" t="n">
        <v>3</v>
      </c>
      <c r="AA84" s="43" t="s">
        <v>1149</v>
      </c>
      <c r="AB84" s="13" t="s">
        <v>1150</v>
      </c>
    </row>
    <row r="85" customFormat="false" ht="12" hidden="false" customHeight="false" outlineLevel="0" collapsed="false">
      <c r="A85" s="1" t="s">
        <v>354</v>
      </c>
      <c r="B85" s="89" t="n">
        <v>4</v>
      </c>
      <c r="C85" s="69" t="s">
        <v>1151</v>
      </c>
      <c r="D85" s="70" t="s">
        <v>1025</v>
      </c>
      <c r="E85" s="70" t="s">
        <v>242</v>
      </c>
      <c r="F85" s="70" t="s">
        <v>907</v>
      </c>
      <c r="G85" s="71" t="s">
        <v>64</v>
      </c>
      <c r="H85" s="72" t="s">
        <v>46</v>
      </c>
      <c r="I85" s="70" t="s">
        <v>47</v>
      </c>
      <c r="J85" s="72" t="s">
        <v>1152</v>
      </c>
      <c r="K85" s="73" t="n">
        <v>0.282258064516129</v>
      </c>
      <c r="L85" s="86" t="n">
        <v>393</v>
      </c>
      <c r="M85" s="86" t="n">
        <v>392</v>
      </c>
      <c r="N85" s="75" t="n">
        <v>66.5142857142857</v>
      </c>
      <c r="O85" s="76" t="n">
        <v>2</v>
      </c>
      <c r="P85" s="77" t="n">
        <v>1</v>
      </c>
      <c r="Q85" s="76" t="n">
        <v>2</v>
      </c>
      <c r="R85" s="78" t="n">
        <v>6</v>
      </c>
      <c r="S85" s="75" t="n">
        <v>62.0415216970762</v>
      </c>
      <c r="T85" s="79" t="s">
        <v>49</v>
      </c>
      <c r="U85" s="79" t="s">
        <v>85</v>
      </c>
      <c r="V85" s="81" t="n">
        <v>4</v>
      </c>
      <c r="W85" s="115" t="s">
        <v>58</v>
      </c>
      <c r="X85" s="88" t="n">
        <v>1</v>
      </c>
      <c r="Y85" s="84" t="n">
        <v>1</v>
      </c>
      <c r="Z85" s="84" t="n">
        <v>4</v>
      </c>
      <c r="AA85" s="43" t="s">
        <v>1153</v>
      </c>
      <c r="AB85" s="43" t="s">
        <v>1154</v>
      </c>
    </row>
    <row r="86" customFormat="false" ht="12" hidden="false" customHeight="false" outlineLevel="0" collapsed="false">
      <c r="A86" s="1" t="s">
        <v>354</v>
      </c>
      <c r="B86" s="91" t="n">
        <v>5</v>
      </c>
      <c r="C86" s="69" t="s">
        <v>1155</v>
      </c>
      <c r="D86" s="70" t="s">
        <v>929</v>
      </c>
      <c r="E86" s="70" t="s">
        <v>63</v>
      </c>
      <c r="F86" s="70" t="s">
        <v>907</v>
      </c>
      <c r="G86" s="71" t="s">
        <v>64</v>
      </c>
      <c r="H86" s="72" t="s">
        <v>75</v>
      </c>
      <c r="I86" s="70" t="s">
        <v>66</v>
      </c>
      <c r="J86" s="72" t="s">
        <v>1156</v>
      </c>
      <c r="K86" s="73" t="n">
        <v>0.209150326797386</v>
      </c>
      <c r="L86" s="86" t="n">
        <v>394</v>
      </c>
      <c r="M86" s="86" t="n">
        <v>390</v>
      </c>
      <c r="N86" s="75" t="n">
        <v>66.8</v>
      </c>
      <c r="O86" s="78" t="n">
        <v>4</v>
      </c>
      <c r="P86" s="78" t="n">
        <v>5</v>
      </c>
      <c r="Q86" s="78" t="n">
        <v>6</v>
      </c>
      <c r="R86" s="87" t="n">
        <v>3</v>
      </c>
      <c r="S86" s="75" t="n">
        <v>54.4129798580057</v>
      </c>
      <c r="T86" s="80" t="s">
        <v>49</v>
      </c>
      <c r="U86" s="79" t="s">
        <v>532</v>
      </c>
      <c r="V86" s="81" t="n">
        <v>4</v>
      </c>
      <c r="W86" s="82" t="s">
        <v>102</v>
      </c>
      <c r="X86" s="90" t="n">
        <v>3</v>
      </c>
      <c r="Y86" s="84" t="n">
        <v>6</v>
      </c>
      <c r="Z86" s="84" t="n">
        <v>5</v>
      </c>
      <c r="AA86" s="43" t="s">
        <v>1157</v>
      </c>
      <c r="AB86" s="43" t="s">
        <v>1158</v>
      </c>
    </row>
    <row r="87" customFormat="false" ht="12" hidden="false" customHeight="false" outlineLevel="0" collapsed="false">
      <c r="A87" s="1" t="s">
        <v>354</v>
      </c>
      <c r="B87" s="93" t="n">
        <v>6</v>
      </c>
      <c r="C87" s="69" t="s">
        <v>1159</v>
      </c>
      <c r="D87" s="70" t="s">
        <v>1020</v>
      </c>
      <c r="E87" s="70" t="s">
        <v>112</v>
      </c>
      <c r="F87" s="70" t="s">
        <v>907</v>
      </c>
      <c r="G87" s="71" t="s">
        <v>45</v>
      </c>
      <c r="H87" s="72" t="s">
        <v>46</v>
      </c>
      <c r="I87" s="70" t="s">
        <v>66</v>
      </c>
      <c r="J87" s="72" t="s">
        <v>1160</v>
      </c>
      <c r="K87" s="73" t="n">
        <v>0.387755102040816</v>
      </c>
      <c r="L87" s="86" t="n">
        <v>392</v>
      </c>
      <c r="M87" s="74" t="n">
        <v>411</v>
      </c>
      <c r="N87" s="94" t="n">
        <v>67</v>
      </c>
      <c r="O87" s="78" t="n">
        <v>6</v>
      </c>
      <c r="P87" s="78" t="n">
        <v>8</v>
      </c>
      <c r="Q87" s="78" t="n">
        <v>8</v>
      </c>
      <c r="R87" s="78" t="n">
        <v>9</v>
      </c>
      <c r="S87" s="75" t="n">
        <v>46.9241216407355</v>
      </c>
      <c r="T87" s="79" t="s">
        <v>460</v>
      </c>
      <c r="U87" s="80" t="s">
        <v>95</v>
      </c>
      <c r="V87" s="81" t="n">
        <v>1</v>
      </c>
      <c r="W87" s="95"/>
      <c r="X87" s="92" t="n">
        <v>4</v>
      </c>
      <c r="Y87" s="84" t="n">
        <v>5</v>
      </c>
      <c r="Z87" s="84" t="n">
        <v>6</v>
      </c>
    </row>
    <row r="88" customFormat="false" ht="12" hidden="false" customHeight="false" outlineLevel="0" collapsed="false">
      <c r="A88" s="1" t="s">
        <v>354</v>
      </c>
      <c r="B88" s="116" t="n">
        <v>7</v>
      </c>
      <c r="C88" s="69" t="s">
        <v>1161</v>
      </c>
      <c r="D88" s="70" t="s">
        <v>971</v>
      </c>
      <c r="E88" s="70" t="s">
        <v>43</v>
      </c>
      <c r="F88" s="70" t="s">
        <v>907</v>
      </c>
      <c r="G88" s="71" t="s">
        <v>45</v>
      </c>
      <c r="H88" s="72" t="s">
        <v>46</v>
      </c>
      <c r="I88" s="70" t="s">
        <v>66</v>
      </c>
      <c r="J88" s="72" t="s">
        <v>1162</v>
      </c>
      <c r="K88" s="73" t="n">
        <v>0.0909090909090909</v>
      </c>
      <c r="L88" s="86" t="n">
        <v>392</v>
      </c>
      <c r="M88" s="74" t="n">
        <v>409</v>
      </c>
      <c r="N88" s="75" t="n">
        <v>66.8</v>
      </c>
      <c r="O88" s="78" t="n">
        <v>4</v>
      </c>
      <c r="P88" s="76" t="n">
        <v>2</v>
      </c>
      <c r="Q88" s="87" t="n">
        <v>3</v>
      </c>
      <c r="R88" s="76" t="n">
        <v>2</v>
      </c>
      <c r="S88" s="75" t="n">
        <v>57.5678794480582</v>
      </c>
      <c r="T88" s="80" t="s">
        <v>49</v>
      </c>
      <c r="U88" s="80" t="s">
        <v>772</v>
      </c>
      <c r="V88" s="81" t="n">
        <v>4</v>
      </c>
      <c r="W88" s="82" t="s">
        <v>86</v>
      </c>
      <c r="X88" s="83" t="n">
        <v>2</v>
      </c>
      <c r="Y88" s="84" t="n">
        <v>4</v>
      </c>
      <c r="Z88" s="84" t="n">
        <v>7</v>
      </c>
    </row>
    <row r="89" customFormat="false" ht="12" hidden="false" customHeight="false" outlineLevel="0" collapsed="false">
      <c r="A89" s="1" t="s">
        <v>354</v>
      </c>
      <c r="B89" s="128" t="n">
        <v>8</v>
      </c>
      <c r="C89" s="129" t="s">
        <v>1163</v>
      </c>
      <c r="D89" s="130" t="s">
        <v>919</v>
      </c>
      <c r="E89" s="130" t="s">
        <v>43</v>
      </c>
      <c r="F89" s="130" t="s">
        <v>907</v>
      </c>
      <c r="G89" s="131" t="s">
        <v>64</v>
      </c>
      <c r="H89" s="132" t="s">
        <v>152</v>
      </c>
      <c r="I89" s="130" t="s">
        <v>66</v>
      </c>
      <c r="J89" s="132" t="s">
        <v>1164</v>
      </c>
      <c r="K89" s="133" t="n">
        <v>0.428571428571429</v>
      </c>
      <c r="L89" s="134" t="n">
        <v>400</v>
      </c>
      <c r="M89" s="148" t="n">
        <v>389</v>
      </c>
      <c r="N89" s="137" t="n">
        <v>66</v>
      </c>
      <c r="O89" s="155" t="n">
        <v>1</v>
      </c>
      <c r="P89" s="180" t="n">
        <v>3</v>
      </c>
      <c r="Q89" s="155" t="n">
        <v>1</v>
      </c>
      <c r="R89" s="155" t="n">
        <v>1</v>
      </c>
      <c r="S89" s="137" t="n">
        <v>67.786465373917</v>
      </c>
      <c r="T89" s="138" t="s">
        <v>49</v>
      </c>
      <c r="U89" s="138" t="s">
        <v>293</v>
      </c>
      <c r="V89" s="140" t="n">
        <v>4</v>
      </c>
      <c r="W89" s="156" t="s">
        <v>69</v>
      </c>
      <c r="X89" s="142" t="n">
        <v>5</v>
      </c>
      <c r="Y89" s="143" t="n">
        <v>2</v>
      </c>
      <c r="Z89" s="143" t="n">
        <v>8</v>
      </c>
    </row>
    <row r="90" customFormat="false" ht="12" hidden="false" customHeight="false" outlineLevel="0" collapsed="false">
      <c r="A90" s="1" t="s">
        <v>354</v>
      </c>
      <c r="B90" s="144" t="n">
        <v>9</v>
      </c>
      <c r="C90" s="145" t="s">
        <v>1165</v>
      </c>
      <c r="D90" s="56" t="s">
        <v>1127</v>
      </c>
      <c r="E90" s="56" t="s">
        <v>74</v>
      </c>
      <c r="F90" s="56" t="s">
        <v>907</v>
      </c>
      <c r="G90" s="57" t="s">
        <v>64</v>
      </c>
      <c r="H90" s="58" t="s">
        <v>75</v>
      </c>
      <c r="I90" s="56" t="s">
        <v>47</v>
      </c>
      <c r="J90" s="58" t="s">
        <v>1166</v>
      </c>
      <c r="K90" s="59" t="n">
        <v>0.209302325581395</v>
      </c>
      <c r="L90" s="61" t="n">
        <v>399</v>
      </c>
      <c r="M90" s="60" t="n">
        <v>386</v>
      </c>
      <c r="N90" s="62" t="n">
        <v>67</v>
      </c>
      <c r="O90" s="63" t="n">
        <v>6</v>
      </c>
      <c r="P90" s="63" t="n">
        <v>6</v>
      </c>
      <c r="Q90" s="63" t="n">
        <v>4</v>
      </c>
      <c r="R90" s="63" t="n">
        <v>5</v>
      </c>
      <c r="S90" s="64" t="n">
        <v>50.0737919872111</v>
      </c>
      <c r="T90" s="8" t="s">
        <v>49</v>
      </c>
      <c r="U90" s="8" t="s">
        <v>414</v>
      </c>
      <c r="V90" s="9" t="n">
        <v>4</v>
      </c>
      <c r="W90" s="127" t="s">
        <v>96</v>
      </c>
      <c r="X90" s="66" t="n">
        <v>7</v>
      </c>
      <c r="Y90" s="67" t="n">
        <v>7</v>
      </c>
      <c r="Z90" s="67" t="n">
        <v>9</v>
      </c>
    </row>
    <row r="91" customFormat="false" ht="18.75" hidden="false" customHeight="true" outlineLevel="0" collapsed="false">
      <c r="B91" s="24" t="s">
        <v>1167</v>
      </c>
      <c r="C91" s="24"/>
      <c r="D91" s="25"/>
      <c r="E91" s="25"/>
      <c r="F91" s="25"/>
      <c r="G91" s="25"/>
      <c r="H91" s="25"/>
      <c r="I91" s="25"/>
      <c r="J91" s="25"/>
      <c r="K91" s="26"/>
      <c r="L91" s="27" t="s">
        <v>3</v>
      </c>
      <c r="M91" s="27" t="s">
        <v>3</v>
      </c>
      <c r="N91" s="27" t="s">
        <v>3</v>
      </c>
      <c r="O91" s="27"/>
      <c r="P91" s="28" t="s">
        <v>4</v>
      </c>
      <c r="Q91" s="27"/>
      <c r="R91" s="27"/>
      <c r="S91" s="27" t="s">
        <v>3</v>
      </c>
      <c r="T91" s="29"/>
      <c r="U91" s="30" t="s">
        <v>5</v>
      </c>
      <c r="V91" s="31"/>
      <c r="W91" s="32" t="s">
        <v>6</v>
      </c>
      <c r="X91" s="32" t="n">
        <v>5720</v>
      </c>
      <c r="Y91" s="32" t="s">
        <v>7</v>
      </c>
      <c r="Z91" s="32" t="n">
        <v>6180</v>
      </c>
      <c r="AA91" s="13" t="s">
        <v>1168</v>
      </c>
    </row>
    <row r="92" customFormat="false" ht="18.75" hidden="false" customHeight="true" outlineLevel="0" collapsed="false">
      <c r="B92" s="33" t="s">
        <v>1169</v>
      </c>
      <c r="C92" s="33"/>
      <c r="D92" s="33"/>
      <c r="E92" s="33"/>
      <c r="F92" s="33"/>
      <c r="G92" s="33"/>
      <c r="H92" s="33"/>
      <c r="I92" s="34"/>
      <c r="J92" s="34"/>
      <c r="K92" s="35"/>
      <c r="L92" s="36" t="n">
        <v>397.7</v>
      </c>
      <c r="M92" s="36" t="n">
        <v>386.8</v>
      </c>
      <c r="N92" s="36" t="n">
        <v>66.56</v>
      </c>
      <c r="O92" s="37"/>
      <c r="P92" s="38" t="s">
        <v>10</v>
      </c>
      <c r="Q92" s="37"/>
      <c r="R92" s="37"/>
      <c r="S92" s="36" t="n">
        <v>50.436</v>
      </c>
      <c r="T92" s="39"/>
      <c r="U92" s="40" t="s">
        <v>107</v>
      </c>
      <c r="V92" s="41"/>
      <c r="W92" s="42" t="s">
        <v>12</v>
      </c>
      <c r="X92" s="42" t="n">
        <v>103120</v>
      </c>
      <c r="Y92" s="42" t="s">
        <v>13</v>
      </c>
      <c r="Z92" s="42" t="n">
        <v>11840</v>
      </c>
      <c r="AA92" s="43" t="s">
        <v>1169</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609</v>
      </c>
    </row>
    <row r="94" customFormat="false" ht="12" hidden="false" customHeight="false" outlineLevel="0" collapsed="false">
      <c r="A94" s="1" t="s">
        <v>390</v>
      </c>
      <c r="B94" s="54" t="n">
        <v>1</v>
      </c>
      <c r="C94" s="55" t="s">
        <v>1170</v>
      </c>
      <c r="D94" s="56" t="s">
        <v>948</v>
      </c>
      <c r="E94" s="56" t="s">
        <v>74</v>
      </c>
      <c r="F94" s="56" t="s">
        <v>907</v>
      </c>
      <c r="G94" s="57" t="s">
        <v>136</v>
      </c>
      <c r="H94" s="58" t="s">
        <v>75</v>
      </c>
      <c r="I94" s="56" t="s">
        <v>47</v>
      </c>
      <c r="J94" s="58" t="s">
        <v>1171</v>
      </c>
      <c r="K94" s="59" t="n">
        <v>0.304347826086957</v>
      </c>
      <c r="L94" s="60" t="n">
        <v>393</v>
      </c>
      <c r="M94" s="60" t="n">
        <v>380</v>
      </c>
      <c r="N94" s="64" t="n">
        <v>65.6</v>
      </c>
      <c r="O94" s="63" t="n">
        <v>4</v>
      </c>
      <c r="P94" s="63" t="n">
        <v>5</v>
      </c>
      <c r="Q94" s="126" t="n">
        <v>2</v>
      </c>
      <c r="R94" s="63" t="n">
        <v>4</v>
      </c>
      <c r="S94" s="64" t="n">
        <v>56.870808372468</v>
      </c>
      <c r="T94" s="8" t="s">
        <v>94</v>
      </c>
      <c r="U94" s="112" t="s">
        <v>1103</v>
      </c>
      <c r="V94" s="9" t="n">
        <v>4</v>
      </c>
      <c r="W94" s="127" t="s">
        <v>102</v>
      </c>
      <c r="X94" s="66" t="n">
        <v>5</v>
      </c>
      <c r="Y94" s="67" t="n">
        <v>4</v>
      </c>
      <c r="Z94" s="67" t="n">
        <v>1</v>
      </c>
      <c r="AA94" s="43" t="s">
        <v>1172</v>
      </c>
      <c r="AB94" s="43" t="s">
        <v>1173</v>
      </c>
    </row>
    <row r="95" customFormat="false" ht="12" hidden="false" customHeight="false" outlineLevel="0" collapsed="false">
      <c r="A95" s="1" t="s">
        <v>390</v>
      </c>
      <c r="B95" s="68" t="n">
        <v>2</v>
      </c>
      <c r="C95" s="69" t="s">
        <v>1174</v>
      </c>
      <c r="D95" s="70" t="s">
        <v>939</v>
      </c>
      <c r="E95" s="70" t="s">
        <v>112</v>
      </c>
      <c r="F95" s="70" t="s">
        <v>907</v>
      </c>
      <c r="G95" s="71" t="s">
        <v>45</v>
      </c>
      <c r="H95" s="72" t="s">
        <v>46</v>
      </c>
      <c r="I95" s="70" t="s">
        <v>47</v>
      </c>
      <c r="J95" s="72" t="s">
        <v>1175</v>
      </c>
      <c r="K95" s="73" t="n">
        <v>0.615384615384615</v>
      </c>
      <c r="L95" s="86" t="n">
        <v>385</v>
      </c>
      <c r="M95" s="74" t="n">
        <v>387</v>
      </c>
      <c r="N95" s="75" t="n">
        <v>65.3</v>
      </c>
      <c r="O95" s="87" t="n">
        <v>3</v>
      </c>
      <c r="P95" s="78" t="n">
        <v>6</v>
      </c>
      <c r="Q95" s="78" t="n">
        <v>5</v>
      </c>
      <c r="R95" s="78" t="n">
        <v>5</v>
      </c>
      <c r="S95" s="75" t="n">
        <v>55.394052585243</v>
      </c>
      <c r="T95" s="80" t="s">
        <v>56</v>
      </c>
      <c r="U95" s="80" t="s">
        <v>95</v>
      </c>
      <c r="V95" s="81" t="n">
        <v>4</v>
      </c>
      <c r="W95" s="95" t="s">
        <v>96</v>
      </c>
      <c r="X95" s="92" t="n">
        <v>4</v>
      </c>
      <c r="Y95" s="84" t="n">
        <v>5</v>
      </c>
      <c r="Z95" s="84" t="n">
        <v>2</v>
      </c>
      <c r="AA95" s="43" t="s">
        <v>1176</v>
      </c>
      <c r="AB95" s="43" t="s">
        <v>1177</v>
      </c>
    </row>
    <row r="96" customFormat="false" ht="12" hidden="false" customHeight="false" outlineLevel="0" collapsed="false">
      <c r="A96" s="1" t="s">
        <v>390</v>
      </c>
      <c r="B96" s="85" t="n">
        <v>3</v>
      </c>
      <c r="C96" s="69" t="s">
        <v>1178</v>
      </c>
      <c r="D96" s="70" t="s">
        <v>1034</v>
      </c>
      <c r="E96" s="70" t="s">
        <v>242</v>
      </c>
      <c r="F96" s="70" t="s">
        <v>907</v>
      </c>
      <c r="G96" s="71" t="s">
        <v>136</v>
      </c>
      <c r="H96" s="72" t="s">
        <v>1139</v>
      </c>
      <c r="I96" s="70" t="s">
        <v>76</v>
      </c>
      <c r="J96" s="72" t="s">
        <v>1179</v>
      </c>
      <c r="K96" s="73" t="n">
        <v>0.344086021505376</v>
      </c>
      <c r="L96" s="86" t="n">
        <v>378</v>
      </c>
      <c r="M96" s="86" t="n">
        <v>386</v>
      </c>
      <c r="N96" s="75" t="n">
        <v>64.7</v>
      </c>
      <c r="O96" s="77" t="n">
        <v>1</v>
      </c>
      <c r="P96" s="78" t="n">
        <v>4</v>
      </c>
      <c r="Q96" s="78" t="n">
        <v>4</v>
      </c>
      <c r="R96" s="78" t="n">
        <v>6</v>
      </c>
      <c r="S96" s="75" t="n">
        <v>61.4618170950885</v>
      </c>
      <c r="T96" s="79" t="s">
        <v>94</v>
      </c>
      <c r="U96" s="79" t="s">
        <v>139</v>
      </c>
      <c r="V96" s="81" t="n">
        <v>4</v>
      </c>
      <c r="W96" s="115" t="s">
        <v>58</v>
      </c>
      <c r="X96" s="92" t="n">
        <v>7</v>
      </c>
      <c r="Y96" s="84" t="n">
        <v>3</v>
      </c>
      <c r="Z96" s="84" t="n">
        <v>3</v>
      </c>
      <c r="AA96" s="43" t="s">
        <v>1180</v>
      </c>
      <c r="AB96" s="13" t="s">
        <v>403</v>
      </c>
    </row>
    <row r="97" customFormat="false" ht="12" hidden="false" customHeight="false" outlineLevel="0" collapsed="false">
      <c r="A97" s="1" t="s">
        <v>390</v>
      </c>
      <c r="B97" s="89" t="n">
        <v>4</v>
      </c>
      <c r="C97" s="69" t="s">
        <v>1181</v>
      </c>
      <c r="D97" s="70" t="s">
        <v>1016</v>
      </c>
      <c r="E97" s="70" t="s">
        <v>144</v>
      </c>
      <c r="F97" s="70" t="s">
        <v>907</v>
      </c>
      <c r="G97" s="71" t="s">
        <v>64</v>
      </c>
      <c r="H97" s="72" t="s">
        <v>75</v>
      </c>
      <c r="I97" s="70" t="s">
        <v>47</v>
      </c>
      <c r="J97" s="72" t="s">
        <v>1182</v>
      </c>
      <c r="K97" s="73" t="n">
        <v>0.535714285714286</v>
      </c>
      <c r="L97" s="74" t="n">
        <v>404</v>
      </c>
      <c r="M97" s="74" t="n">
        <v>389</v>
      </c>
      <c r="N97" s="75" t="n">
        <v>66.3</v>
      </c>
      <c r="O97" s="78" t="n">
        <v>7</v>
      </c>
      <c r="P97" s="77" t="n">
        <v>1</v>
      </c>
      <c r="Q97" s="87" t="n">
        <v>3</v>
      </c>
      <c r="R97" s="87" t="n">
        <v>3</v>
      </c>
      <c r="S97" s="75" t="n">
        <v>58.0281918711675</v>
      </c>
      <c r="T97" s="80" t="s">
        <v>56</v>
      </c>
      <c r="U97" s="80" t="s">
        <v>684</v>
      </c>
      <c r="V97" s="81" t="n">
        <v>3</v>
      </c>
      <c r="W97" s="82" t="s">
        <v>79</v>
      </c>
      <c r="X97" s="92" t="n">
        <v>6</v>
      </c>
      <c r="Y97" s="84" t="n">
        <v>2</v>
      </c>
      <c r="Z97" s="84" t="n">
        <v>4</v>
      </c>
      <c r="AA97" s="43" t="s">
        <v>1183</v>
      </c>
      <c r="AB97" s="43" t="s">
        <v>1184</v>
      </c>
    </row>
    <row r="98" customFormat="false" ht="12" hidden="false" customHeight="false" outlineLevel="0" collapsed="false">
      <c r="A98" s="1" t="s">
        <v>390</v>
      </c>
      <c r="B98" s="91" t="n">
        <v>5</v>
      </c>
      <c r="C98" s="69" t="s">
        <v>1185</v>
      </c>
      <c r="D98" s="70" t="s">
        <v>971</v>
      </c>
      <c r="E98" s="70" t="s">
        <v>112</v>
      </c>
      <c r="F98" s="70" t="s">
        <v>907</v>
      </c>
      <c r="G98" s="71" t="s">
        <v>136</v>
      </c>
      <c r="H98" s="72" t="s">
        <v>46</v>
      </c>
      <c r="I98" s="70" t="s">
        <v>66</v>
      </c>
      <c r="J98" s="72" t="s">
        <v>1186</v>
      </c>
      <c r="K98" s="73" t="n">
        <v>0.463414634146342</v>
      </c>
      <c r="L98" s="74" t="n">
        <v>400</v>
      </c>
      <c r="M98" s="86" t="n">
        <v>383</v>
      </c>
      <c r="N98" s="75" t="n">
        <v>65.6</v>
      </c>
      <c r="O98" s="78" t="n">
        <v>4</v>
      </c>
      <c r="P98" s="76" t="n">
        <v>2</v>
      </c>
      <c r="Q98" s="78" t="n">
        <v>7</v>
      </c>
      <c r="R98" s="76" t="n">
        <v>2</v>
      </c>
      <c r="S98" s="75" t="n">
        <v>59.701224227605</v>
      </c>
      <c r="T98" s="80" t="s">
        <v>94</v>
      </c>
      <c r="U98" s="80" t="s">
        <v>1117</v>
      </c>
      <c r="V98" s="81" t="n">
        <v>3</v>
      </c>
      <c r="W98" s="82" t="s">
        <v>86</v>
      </c>
      <c r="X98" s="90" t="n">
        <v>3</v>
      </c>
      <c r="Y98" s="84" t="n">
        <v>6</v>
      </c>
      <c r="Z98" s="84" t="n">
        <v>5</v>
      </c>
      <c r="AA98" s="43" t="s">
        <v>1187</v>
      </c>
      <c r="AB98" s="43" t="s">
        <v>1188</v>
      </c>
    </row>
    <row r="99" customFormat="false" ht="12" hidden="false" customHeight="false" outlineLevel="0" collapsed="false">
      <c r="A99" s="1" t="s">
        <v>390</v>
      </c>
      <c r="B99" s="93" t="n">
        <v>6</v>
      </c>
      <c r="C99" s="69" t="s">
        <v>1189</v>
      </c>
      <c r="D99" s="70" t="s">
        <v>1025</v>
      </c>
      <c r="E99" s="70" t="s">
        <v>124</v>
      </c>
      <c r="F99" s="70" t="s">
        <v>907</v>
      </c>
      <c r="G99" s="71" t="s">
        <v>45</v>
      </c>
      <c r="H99" s="72" t="s">
        <v>75</v>
      </c>
      <c r="I99" s="70" t="s">
        <v>66</v>
      </c>
      <c r="J99" s="72" t="s">
        <v>1190</v>
      </c>
      <c r="K99" s="73" t="n">
        <v>0.171428571428571</v>
      </c>
      <c r="L99" s="74" t="n">
        <v>400</v>
      </c>
      <c r="M99" s="74" t="n">
        <v>394</v>
      </c>
      <c r="N99" s="94" t="n">
        <v>66.8</v>
      </c>
      <c r="O99" s="78" t="n">
        <v>8</v>
      </c>
      <c r="P99" s="78" t="n">
        <v>7</v>
      </c>
      <c r="Q99" s="78" t="n">
        <v>8</v>
      </c>
      <c r="R99" s="78" t="n">
        <v>8</v>
      </c>
      <c r="S99" s="75" t="n">
        <v>48.4876792662689</v>
      </c>
      <c r="T99" s="80" t="s">
        <v>49</v>
      </c>
      <c r="U99" s="114" t="s">
        <v>178</v>
      </c>
      <c r="V99" s="81" t="n">
        <v>0</v>
      </c>
      <c r="W99" s="95"/>
      <c r="X99" s="92" t="n">
        <v>8</v>
      </c>
      <c r="Y99" s="84" t="n">
        <v>9</v>
      </c>
      <c r="Z99" s="84" t="n">
        <v>6</v>
      </c>
    </row>
    <row r="100" customFormat="false" ht="12" hidden="false" customHeight="false" outlineLevel="0" collapsed="false">
      <c r="A100" s="1" t="s">
        <v>390</v>
      </c>
      <c r="B100" s="151" t="n">
        <v>7</v>
      </c>
      <c r="C100" s="129" t="s">
        <v>1191</v>
      </c>
      <c r="D100" s="130" t="s">
        <v>914</v>
      </c>
      <c r="E100" s="130" t="s">
        <v>43</v>
      </c>
      <c r="F100" s="130" t="s">
        <v>907</v>
      </c>
      <c r="G100" s="131" t="s">
        <v>45</v>
      </c>
      <c r="H100" s="132" t="s">
        <v>46</v>
      </c>
      <c r="I100" s="130" t="s">
        <v>66</v>
      </c>
      <c r="J100" s="132" t="s">
        <v>1192</v>
      </c>
      <c r="K100" s="133" t="n">
        <v>0.461538461538462</v>
      </c>
      <c r="L100" s="148" t="n">
        <v>386</v>
      </c>
      <c r="M100" s="148" t="n">
        <v>382</v>
      </c>
      <c r="N100" s="137" t="n">
        <v>65.2</v>
      </c>
      <c r="O100" s="158" t="n">
        <v>2</v>
      </c>
      <c r="P100" s="180" t="n">
        <v>3</v>
      </c>
      <c r="Q100" s="155" t="n">
        <v>1</v>
      </c>
      <c r="R100" s="155" t="n">
        <v>1</v>
      </c>
      <c r="S100" s="137" t="n">
        <v>61.5930948501112</v>
      </c>
      <c r="T100" s="138" t="s">
        <v>460</v>
      </c>
      <c r="U100" s="149" t="s">
        <v>656</v>
      </c>
      <c r="V100" s="140" t="n">
        <v>4</v>
      </c>
      <c r="W100" s="156" t="s">
        <v>69</v>
      </c>
      <c r="X100" s="157" t="n">
        <v>2</v>
      </c>
      <c r="Y100" s="143" t="n">
        <v>1</v>
      </c>
      <c r="Z100" s="143" t="n">
        <v>7</v>
      </c>
    </row>
    <row r="101" customFormat="false" ht="12" hidden="false" customHeight="false" outlineLevel="0" collapsed="false">
      <c r="A101" s="1" t="s">
        <v>390</v>
      </c>
      <c r="B101" s="152" t="n">
        <v>8</v>
      </c>
      <c r="C101" s="145" t="s">
        <v>1193</v>
      </c>
      <c r="D101" s="56" t="s">
        <v>919</v>
      </c>
      <c r="E101" s="56" t="s">
        <v>1194</v>
      </c>
      <c r="F101" s="56" t="s">
        <v>907</v>
      </c>
      <c r="G101" s="57" t="s">
        <v>64</v>
      </c>
      <c r="H101" s="58" t="s">
        <v>838</v>
      </c>
      <c r="I101" s="56" t="s">
        <v>66</v>
      </c>
      <c r="J101" s="58" t="s">
        <v>1195</v>
      </c>
      <c r="K101" s="59" t="n">
        <v>0.477064220183486</v>
      </c>
      <c r="L101" s="60" t="n">
        <v>397</v>
      </c>
      <c r="M101" s="61" t="n">
        <v>388</v>
      </c>
      <c r="N101" s="64" t="n">
        <v>66.2</v>
      </c>
      <c r="O101" s="63" t="n">
        <v>6</v>
      </c>
      <c r="P101" s="63" t="n">
        <v>8</v>
      </c>
      <c r="Q101" s="63" t="n">
        <v>6</v>
      </c>
      <c r="R101" s="63" t="n">
        <v>7</v>
      </c>
      <c r="S101" s="64" t="n">
        <v>49.2870845621035</v>
      </c>
      <c r="T101" s="8" t="s">
        <v>49</v>
      </c>
      <c r="U101" s="8" t="s">
        <v>1196</v>
      </c>
      <c r="V101" s="9" t="n">
        <v>2</v>
      </c>
      <c r="W101" s="65"/>
      <c r="X101" s="147" t="n">
        <v>1</v>
      </c>
      <c r="Y101" s="67" t="n">
        <v>7</v>
      </c>
      <c r="Z101" s="67" t="n">
        <v>8</v>
      </c>
    </row>
    <row r="102" customFormat="false" ht="12" hidden="false" customHeight="false" outlineLevel="0" collapsed="false">
      <c r="A102" s="1" t="s">
        <v>390</v>
      </c>
      <c r="B102" s="128" t="n">
        <v>9</v>
      </c>
      <c r="C102" s="129" t="s">
        <v>1197</v>
      </c>
      <c r="D102" s="130" t="s">
        <v>984</v>
      </c>
      <c r="E102" s="130" t="s">
        <v>242</v>
      </c>
      <c r="F102" s="130" t="s">
        <v>907</v>
      </c>
      <c r="G102" s="131" t="s">
        <v>118</v>
      </c>
      <c r="H102" s="132" t="s">
        <v>46</v>
      </c>
      <c r="I102" s="130" t="s">
        <v>66</v>
      </c>
      <c r="J102" s="132" t="s">
        <v>1198</v>
      </c>
      <c r="K102" s="133" t="n">
        <v>0.363636363636364</v>
      </c>
      <c r="L102" s="134" t="n">
        <v>412</v>
      </c>
      <c r="M102" s="148" t="n">
        <v>384</v>
      </c>
      <c r="N102" s="135" t="n">
        <v>67.4</v>
      </c>
      <c r="O102" s="136" t="n">
        <v>9</v>
      </c>
      <c r="P102" s="136" t="n">
        <v>9</v>
      </c>
      <c r="Q102" s="136" t="n">
        <v>9</v>
      </c>
      <c r="R102" s="136" t="n">
        <v>9</v>
      </c>
      <c r="S102" s="137" t="n">
        <v>39.8216295540412</v>
      </c>
      <c r="T102" s="138" t="s">
        <v>94</v>
      </c>
      <c r="U102" s="138" t="s">
        <v>178</v>
      </c>
      <c r="V102" s="140" t="n">
        <v>0</v>
      </c>
      <c r="W102" s="141"/>
      <c r="X102" s="142" t="n">
        <v>9</v>
      </c>
      <c r="Y102" s="143" t="n">
        <v>8</v>
      </c>
      <c r="Z102" s="143" t="n">
        <v>9</v>
      </c>
    </row>
    <row r="103" customFormat="false" ht="12" hidden="false" customHeight="false" outlineLevel="0" collapsed="false">
      <c r="A103" s="1" t="s">
        <v>390</v>
      </c>
      <c r="B103" s="144" t="n">
        <v>10</v>
      </c>
      <c r="C103" s="145" t="s">
        <v>1199</v>
      </c>
      <c r="D103" s="56" t="s">
        <v>942</v>
      </c>
      <c r="E103" s="56" t="s">
        <v>43</v>
      </c>
      <c r="F103" s="56" t="s">
        <v>907</v>
      </c>
      <c r="G103" s="57" t="s">
        <v>136</v>
      </c>
      <c r="H103" s="58" t="s">
        <v>46</v>
      </c>
      <c r="I103" s="56" t="s">
        <v>66</v>
      </c>
      <c r="J103" s="58" t="s">
        <v>1200</v>
      </c>
      <c r="K103" s="59" t="n">
        <v>0.170212765957447</v>
      </c>
      <c r="L103" s="61" t="n">
        <v>422</v>
      </c>
      <c r="M103" s="61" t="n">
        <v>395</v>
      </c>
      <c r="N103" s="62" t="n">
        <v>72.5</v>
      </c>
      <c r="O103" s="63" t="n">
        <v>10</v>
      </c>
      <c r="P103" s="63" t="n">
        <v>10</v>
      </c>
      <c r="Q103" s="63" t="n">
        <v>10</v>
      </c>
      <c r="R103" s="63" t="n">
        <v>10</v>
      </c>
      <c r="S103" s="64" t="n">
        <v>13.7153</v>
      </c>
      <c r="T103" s="8" t="s">
        <v>94</v>
      </c>
      <c r="U103" s="146" t="s">
        <v>163</v>
      </c>
      <c r="V103" s="9" t="n">
        <v>0</v>
      </c>
      <c r="W103" s="65"/>
      <c r="X103" s="66" t="n">
        <v>10</v>
      </c>
      <c r="Y103" s="67" t="n">
        <v>10</v>
      </c>
      <c r="Z103" s="67" t="n">
        <v>10</v>
      </c>
    </row>
    <row r="104" customFormat="false" ht="18.75" hidden="false" customHeight="true" outlineLevel="0" collapsed="false">
      <c r="B104" s="24" t="s">
        <v>1201</v>
      </c>
      <c r="C104" s="24"/>
      <c r="D104" s="25"/>
      <c r="E104" s="25"/>
      <c r="F104" s="25"/>
      <c r="G104" s="25"/>
      <c r="H104" s="25"/>
      <c r="I104" s="25"/>
      <c r="J104" s="25"/>
      <c r="K104" s="26"/>
      <c r="L104" s="27" t="s">
        <v>3</v>
      </c>
      <c r="M104" s="27" t="s">
        <v>3</v>
      </c>
      <c r="N104" s="27" t="s">
        <v>3</v>
      </c>
      <c r="O104" s="27"/>
      <c r="P104" s="28" t="s">
        <v>4</v>
      </c>
      <c r="Q104" s="27"/>
      <c r="R104" s="27"/>
      <c r="S104" s="27" t="s">
        <v>3</v>
      </c>
      <c r="T104" s="29"/>
      <c r="U104" s="30" t="s">
        <v>155</v>
      </c>
      <c r="V104" s="31"/>
      <c r="W104" s="32" t="s">
        <v>6</v>
      </c>
      <c r="X104" s="32" t="n">
        <v>310</v>
      </c>
      <c r="Y104" s="32" t="s">
        <v>7</v>
      </c>
      <c r="Z104" s="32" t="n">
        <v>590</v>
      </c>
      <c r="AA104" s="13" t="s">
        <v>1202</v>
      </c>
    </row>
    <row r="105" customFormat="false" ht="18.75" hidden="false" customHeight="true" outlineLevel="0" collapsed="false">
      <c r="B105" s="33" t="s">
        <v>1203</v>
      </c>
      <c r="C105" s="33"/>
      <c r="D105" s="33"/>
      <c r="E105" s="33"/>
      <c r="F105" s="33"/>
      <c r="G105" s="33"/>
      <c r="H105" s="33"/>
      <c r="I105" s="34"/>
      <c r="J105" s="34"/>
      <c r="K105" s="35"/>
      <c r="L105" s="36" t="n">
        <v>388</v>
      </c>
      <c r="M105" s="36" t="n">
        <v>393.888</v>
      </c>
      <c r="N105" s="36" t="n">
        <v>65.7857</v>
      </c>
      <c r="O105" s="37"/>
      <c r="P105" s="38" t="s">
        <v>10</v>
      </c>
      <c r="Q105" s="37"/>
      <c r="R105" s="37"/>
      <c r="S105" s="36" t="n">
        <v>50.4063</v>
      </c>
      <c r="T105" s="39"/>
      <c r="U105" s="40" t="s">
        <v>107</v>
      </c>
      <c r="V105" s="41"/>
      <c r="W105" s="42" t="s">
        <v>12</v>
      </c>
      <c r="X105" s="42" t="n">
        <v>14370</v>
      </c>
      <c r="Y105" s="42" t="s">
        <v>13</v>
      </c>
      <c r="Z105" s="42" t="n">
        <v>4330</v>
      </c>
      <c r="AA105" s="43" t="s">
        <v>1203</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705</v>
      </c>
    </row>
    <row r="107" customFormat="false" ht="12" hidden="false" customHeight="false" outlineLevel="0" collapsed="false">
      <c r="A107" s="1" t="s">
        <v>429</v>
      </c>
      <c r="B107" s="54" t="n">
        <v>1</v>
      </c>
      <c r="C107" s="55" t="s">
        <v>1204</v>
      </c>
      <c r="D107" s="56" t="s">
        <v>1034</v>
      </c>
      <c r="E107" s="56" t="s">
        <v>74</v>
      </c>
      <c r="F107" s="56" t="s">
        <v>907</v>
      </c>
      <c r="G107" s="57" t="s">
        <v>45</v>
      </c>
      <c r="H107" s="58" t="s">
        <v>125</v>
      </c>
      <c r="I107" s="56" t="s">
        <v>47</v>
      </c>
      <c r="J107" s="58" t="s">
        <v>1205</v>
      </c>
      <c r="K107" s="59" t="n">
        <v>0.142857142857143</v>
      </c>
      <c r="L107" s="60" t="n">
        <v>387</v>
      </c>
      <c r="M107" s="60" t="n">
        <v>393</v>
      </c>
      <c r="N107" s="62" t="n">
        <v>66.2</v>
      </c>
      <c r="O107" s="63" t="n">
        <v>5</v>
      </c>
      <c r="P107" s="63" t="n">
        <v>7</v>
      </c>
      <c r="Q107" s="63" t="n">
        <v>6</v>
      </c>
      <c r="R107" s="63" t="n">
        <v>7</v>
      </c>
      <c r="S107" s="64" t="n">
        <v>42.6772136083093</v>
      </c>
      <c r="T107" s="8" t="s">
        <v>94</v>
      </c>
      <c r="U107" s="8" t="s">
        <v>210</v>
      </c>
      <c r="V107" s="9" t="n">
        <v>2</v>
      </c>
      <c r="W107" s="65" t="s">
        <v>96</v>
      </c>
      <c r="X107" s="66" t="n">
        <v>6</v>
      </c>
      <c r="Y107" s="67" t="n">
        <v>5</v>
      </c>
      <c r="Z107" s="67" t="n">
        <v>1</v>
      </c>
      <c r="AA107" s="43" t="s">
        <v>1206</v>
      </c>
      <c r="AB107" s="43" t="s">
        <v>478</v>
      </c>
    </row>
    <row r="108" customFormat="false" ht="12" hidden="false" customHeight="false" outlineLevel="0" collapsed="false">
      <c r="A108" s="1" t="s">
        <v>429</v>
      </c>
      <c r="B108" s="68" t="n">
        <v>2</v>
      </c>
      <c r="C108" s="69" t="s">
        <v>1207</v>
      </c>
      <c r="D108" s="70" t="s">
        <v>984</v>
      </c>
      <c r="E108" s="70" t="s">
        <v>242</v>
      </c>
      <c r="F108" s="70" t="s">
        <v>907</v>
      </c>
      <c r="G108" s="71" t="s">
        <v>99</v>
      </c>
      <c r="H108" s="72" t="s">
        <v>46</v>
      </c>
      <c r="I108" s="70" t="s">
        <v>66</v>
      </c>
      <c r="J108" s="72" t="s">
        <v>1208</v>
      </c>
      <c r="K108" s="73" t="n">
        <v>0.272727272727273</v>
      </c>
      <c r="L108" s="86" t="n">
        <v>386</v>
      </c>
      <c r="M108" s="86" t="n">
        <v>392</v>
      </c>
      <c r="N108" s="94" t="n">
        <v>67.5</v>
      </c>
      <c r="O108" s="78" t="n">
        <v>9</v>
      </c>
      <c r="P108" s="87" t="n">
        <v>3</v>
      </c>
      <c r="Q108" s="78" t="n">
        <v>7</v>
      </c>
      <c r="R108" s="78" t="n">
        <v>6</v>
      </c>
      <c r="S108" s="75" t="n">
        <v>40.8903553221289</v>
      </c>
      <c r="T108" s="80" t="s">
        <v>94</v>
      </c>
      <c r="U108" s="80" t="s">
        <v>150</v>
      </c>
      <c r="V108" s="81" t="n">
        <v>2</v>
      </c>
      <c r="W108" s="95"/>
      <c r="X108" s="92" t="n">
        <v>7</v>
      </c>
      <c r="Y108" s="84" t="n">
        <v>8</v>
      </c>
      <c r="Z108" s="84" t="n">
        <v>2</v>
      </c>
      <c r="AA108" s="43" t="s">
        <v>616</v>
      </c>
      <c r="AB108" s="43" t="s">
        <v>1209</v>
      </c>
    </row>
    <row r="109" customFormat="false" ht="12" hidden="false" customHeight="false" outlineLevel="0" collapsed="false">
      <c r="A109" s="1" t="s">
        <v>429</v>
      </c>
      <c r="B109" s="85" t="n">
        <v>3</v>
      </c>
      <c r="C109" s="69" t="s">
        <v>1210</v>
      </c>
      <c r="D109" s="70" t="s">
        <v>948</v>
      </c>
      <c r="E109" s="70" t="s">
        <v>43</v>
      </c>
      <c r="F109" s="70" t="s">
        <v>907</v>
      </c>
      <c r="G109" s="71" t="s">
        <v>118</v>
      </c>
      <c r="H109" s="72" t="s">
        <v>46</v>
      </c>
      <c r="I109" s="70" t="s">
        <v>47</v>
      </c>
      <c r="J109" s="72" t="s">
        <v>1211</v>
      </c>
      <c r="K109" s="73" t="n">
        <v>0.238095238095238</v>
      </c>
      <c r="L109" s="74" t="n">
        <v>416</v>
      </c>
      <c r="M109" s="86" t="n">
        <v>392</v>
      </c>
      <c r="N109" s="94" t="n">
        <v>67</v>
      </c>
      <c r="O109" s="78" t="n">
        <v>7</v>
      </c>
      <c r="P109" s="78" t="n">
        <v>5</v>
      </c>
      <c r="Q109" s="78" t="n">
        <v>5</v>
      </c>
      <c r="R109" s="87" t="n">
        <v>3</v>
      </c>
      <c r="S109" s="75" t="n">
        <v>43.192498105683</v>
      </c>
      <c r="T109" s="80" t="s">
        <v>49</v>
      </c>
      <c r="U109" s="80" t="s">
        <v>1212</v>
      </c>
      <c r="V109" s="81" t="n">
        <v>3</v>
      </c>
      <c r="W109" s="82" t="s">
        <v>102</v>
      </c>
      <c r="X109" s="92" t="n">
        <v>5</v>
      </c>
      <c r="Y109" s="84" t="n">
        <v>3</v>
      </c>
      <c r="Z109" s="84" t="n">
        <v>3</v>
      </c>
      <c r="AA109" s="43" t="s">
        <v>1213</v>
      </c>
      <c r="AB109" s="13" t="s">
        <v>1214</v>
      </c>
    </row>
    <row r="110" customFormat="false" ht="12" hidden="false" customHeight="false" outlineLevel="0" collapsed="false">
      <c r="A110" s="1" t="s">
        <v>429</v>
      </c>
      <c r="B110" s="89" t="n">
        <v>4</v>
      </c>
      <c r="C110" s="69" t="s">
        <v>1215</v>
      </c>
      <c r="D110" s="70" t="s">
        <v>925</v>
      </c>
      <c r="E110" s="70" t="s">
        <v>124</v>
      </c>
      <c r="F110" s="70" t="s">
        <v>907</v>
      </c>
      <c r="G110" s="71" t="s">
        <v>45</v>
      </c>
      <c r="H110" s="72" t="s">
        <v>75</v>
      </c>
      <c r="I110" s="70" t="s">
        <v>47</v>
      </c>
      <c r="J110" s="72" t="s">
        <v>1216</v>
      </c>
      <c r="K110" s="73" t="n">
        <v>0.24</v>
      </c>
      <c r="L110" s="86" t="n">
        <v>379</v>
      </c>
      <c r="M110" s="74" t="n">
        <v>398</v>
      </c>
      <c r="N110" s="75" t="n">
        <v>65.6</v>
      </c>
      <c r="O110" s="78" t="n">
        <v>4</v>
      </c>
      <c r="P110" s="78" t="n">
        <v>6</v>
      </c>
      <c r="Q110" s="87" t="n">
        <v>3</v>
      </c>
      <c r="R110" s="78" t="n">
        <v>5</v>
      </c>
      <c r="S110" s="75" t="n">
        <v>51.3100027005563</v>
      </c>
      <c r="T110" s="80" t="s">
        <v>49</v>
      </c>
      <c r="U110" s="80" t="s">
        <v>465</v>
      </c>
      <c r="V110" s="81" t="n">
        <v>4</v>
      </c>
      <c r="W110" s="115" t="s">
        <v>79</v>
      </c>
      <c r="X110" s="90" t="n">
        <v>3</v>
      </c>
      <c r="Y110" s="84" t="n">
        <v>6</v>
      </c>
      <c r="Z110" s="84" t="n">
        <v>4</v>
      </c>
      <c r="AA110" s="43" t="s">
        <v>1217</v>
      </c>
      <c r="AB110" s="43" t="s">
        <v>1218</v>
      </c>
    </row>
    <row r="111" customFormat="false" ht="12" hidden="false" customHeight="false" outlineLevel="0" collapsed="false">
      <c r="A111" s="1" t="s">
        <v>429</v>
      </c>
      <c r="B111" s="91" t="n">
        <v>5</v>
      </c>
      <c r="C111" s="69" t="s">
        <v>1219</v>
      </c>
      <c r="D111" s="70" t="s">
        <v>929</v>
      </c>
      <c r="E111" s="70" t="s">
        <v>74</v>
      </c>
      <c r="F111" s="70" t="s">
        <v>907</v>
      </c>
      <c r="G111" s="71" t="s">
        <v>64</v>
      </c>
      <c r="H111" s="72" t="s">
        <v>75</v>
      </c>
      <c r="I111" s="70" t="s">
        <v>66</v>
      </c>
      <c r="J111" s="72" t="s">
        <v>1220</v>
      </c>
      <c r="K111" s="73" t="n">
        <v>0.208333333333333</v>
      </c>
      <c r="L111" s="74" t="n">
        <v>414</v>
      </c>
      <c r="M111" s="74" t="n">
        <v>397</v>
      </c>
      <c r="N111" s="94" t="n">
        <v>67.3714285714286</v>
      </c>
      <c r="O111" s="78" t="n">
        <v>8</v>
      </c>
      <c r="P111" s="78" t="n">
        <v>9</v>
      </c>
      <c r="Q111" s="78" t="n">
        <v>9</v>
      </c>
      <c r="R111" s="78" t="n">
        <v>9</v>
      </c>
      <c r="S111" s="75" t="n">
        <v>32.8182</v>
      </c>
      <c r="T111" s="80" t="s">
        <v>94</v>
      </c>
      <c r="U111" s="114" t="s">
        <v>163</v>
      </c>
      <c r="V111" s="81" t="n">
        <v>0</v>
      </c>
      <c r="W111" s="95"/>
      <c r="X111" s="92" t="n">
        <v>8</v>
      </c>
      <c r="Y111" s="84" t="n">
        <v>9</v>
      </c>
      <c r="Z111" s="84" t="n">
        <v>5</v>
      </c>
      <c r="AA111" s="43" t="s">
        <v>1221</v>
      </c>
      <c r="AB111" s="43" t="s">
        <v>1222</v>
      </c>
    </row>
    <row r="112" customFormat="false" ht="12" hidden="false" customHeight="false" outlineLevel="0" collapsed="false">
      <c r="A112" s="1" t="s">
        <v>429</v>
      </c>
      <c r="B112" s="93" t="n">
        <v>6</v>
      </c>
      <c r="C112" s="69" t="s">
        <v>1223</v>
      </c>
      <c r="D112" s="70" t="s">
        <v>1224</v>
      </c>
      <c r="E112" s="70" t="s">
        <v>112</v>
      </c>
      <c r="F112" s="70" t="s">
        <v>907</v>
      </c>
      <c r="G112" s="71" t="s">
        <v>118</v>
      </c>
      <c r="H112" s="72" t="s">
        <v>1225</v>
      </c>
      <c r="I112" s="70" t="s">
        <v>66</v>
      </c>
      <c r="J112" s="72" t="s">
        <v>268</v>
      </c>
      <c r="K112" s="73" t="n">
        <v>0.105263157894737</v>
      </c>
      <c r="L112" s="86" t="n">
        <v>388</v>
      </c>
      <c r="M112" s="74" t="n">
        <v>394</v>
      </c>
      <c r="N112" s="94" t="n">
        <v>66.7</v>
      </c>
      <c r="O112" s="78" t="n">
        <v>6</v>
      </c>
      <c r="P112" s="78" t="n">
        <v>8</v>
      </c>
      <c r="Q112" s="78" t="n">
        <v>8</v>
      </c>
      <c r="R112" s="78" t="n">
        <v>8</v>
      </c>
      <c r="S112" s="75" t="n">
        <v>38.1221816640986</v>
      </c>
      <c r="T112" s="80" t="s">
        <v>94</v>
      </c>
      <c r="U112" s="80" t="s">
        <v>457</v>
      </c>
      <c r="V112" s="81" t="n">
        <v>1</v>
      </c>
      <c r="W112" s="95"/>
      <c r="X112" s="92" t="n">
        <v>9</v>
      </c>
      <c r="Y112" s="84" t="n">
        <v>7</v>
      </c>
      <c r="Z112" s="84" t="n">
        <v>6</v>
      </c>
    </row>
    <row r="113" customFormat="false" ht="12" hidden="false" customHeight="false" outlineLevel="0" collapsed="false">
      <c r="A113" s="1" t="s">
        <v>429</v>
      </c>
      <c r="B113" s="116" t="n">
        <v>7</v>
      </c>
      <c r="C113" s="69" t="s">
        <v>1226</v>
      </c>
      <c r="D113" s="70" t="s">
        <v>1025</v>
      </c>
      <c r="E113" s="70" t="s">
        <v>124</v>
      </c>
      <c r="F113" s="70" t="s">
        <v>907</v>
      </c>
      <c r="G113" s="71" t="s">
        <v>136</v>
      </c>
      <c r="H113" s="72" t="s">
        <v>75</v>
      </c>
      <c r="I113" s="70" t="s">
        <v>76</v>
      </c>
      <c r="J113" s="72" t="s">
        <v>1227</v>
      </c>
      <c r="K113" s="73" t="n">
        <v>0.304347826086957</v>
      </c>
      <c r="L113" s="86" t="n">
        <v>372</v>
      </c>
      <c r="M113" s="86" t="n">
        <v>389</v>
      </c>
      <c r="N113" s="75" t="n">
        <v>64</v>
      </c>
      <c r="O113" s="76" t="n">
        <v>2</v>
      </c>
      <c r="P113" s="76" t="n">
        <v>2</v>
      </c>
      <c r="Q113" s="77" t="n">
        <v>1</v>
      </c>
      <c r="R113" s="76" t="n">
        <v>2</v>
      </c>
      <c r="S113" s="75" t="n">
        <v>68.8324247301386</v>
      </c>
      <c r="T113" s="80" t="s">
        <v>49</v>
      </c>
      <c r="U113" s="79" t="s">
        <v>195</v>
      </c>
      <c r="V113" s="81" t="n">
        <v>4</v>
      </c>
      <c r="W113" s="82" t="s">
        <v>58</v>
      </c>
      <c r="X113" s="92" t="n">
        <v>4</v>
      </c>
      <c r="Y113" s="84" t="n">
        <v>1</v>
      </c>
      <c r="Z113" s="84" t="n">
        <v>7</v>
      </c>
    </row>
    <row r="114" customFormat="false" ht="12" hidden="false" customHeight="false" outlineLevel="0" collapsed="false">
      <c r="A114" s="1" t="s">
        <v>429</v>
      </c>
      <c r="B114" s="128" t="n">
        <v>8</v>
      </c>
      <c r="C114" s="129" t="s">
        <v>1228</v>
      </c>
      <c r="D114" s="130" t="s">
        <v>919</v>
      </c>
      <c r="E114" s="130" t="s">
        <v>124</v>
      </c>
      <c r="F114" s="130" t="s">
        <v>907</v>
      </c>
      <c r="G114" s="131" t="s">
        <v>64</v>
      </c>
      <c r="H114" s="132" t="s">
        <v>838</v>
      </c>
      <c r="I114" s="130" t="s">
        <v>66</v>
      </c>
      <c r="J114" s="132" t="s">
        <v>1229</v>
      </c>
      <c r="K114" s="133" t="n">
        <v>0.384615384615385</v>
      </c>
      <c r="L114" s="134" t="n">
        <v>392</v>
      </c>
      <c r="M114" s="148" t="n">
        <v>392</v>
      </c>
      <c r="N114" s="137" t="n">
        <v>63.6142857142857</v>
      </c>
      <c r="O114" s="155" t="n">
        <v>1</v>
      </c>
      <c r="P114" s="155" t="n">
        <v>1</v>
      </c>
      <c r="Q114" s="158" t="n">
        <v>2</v>
      </c>
      <c r="R114" s="155" t="n">
        <v>1</v>
      </c>
      <c r="S114" s="181" t="n">
        <v>72.6598649905263</v>
      </c>
      <c r="T114" s="138" t="s">
        <v>56</v>
      </c>
      <c r="U114" s="138" t="s">
        <v>684</v>
      </c>
      <c r="V114" s="140" t="n">
        <v>4</v>
      </c>
      <c r="W114" s="156" t="s">
        <v>69</v>
      </c>
      <c r="X114" s="157" t="n">
        <v>2</v>
      </c>
      <c r="Y114" s="143" t="n">
        <v>4</v>
      </c>
      <c r="Z114" s="143" t="n">
        <v>8</v>
      </c>
    </row>
    <row r="115" customFormat="false" ht="12" hidden="false" customHeight="false" outlineLevel="0" collapsed="false">
      <c r="A115" s="1" t="s">
        <v>429</v>
      </c>
      <c r="B115" s="144" t="n">
        <v>9</v>
      </c>
      <c r="C115" s="145" t="s">
        <v>1230</v>
      </c>
      <c r="D115" s="56" t="s">
        <v>914</v>
      </c>
      <c r="E115" s="56" t="s">
        <v>43</v>
      </c>
      <c r="F115" s="56" t="s">
        <v>907</v>
      </c>
      <c r="G115" s="57" t="s">
        <v>45</v>
      </c>
      <c r="H115" s="58" t="s">
        <v>46</v>
      </c>
      <c r="I115" s="56" t="s">
        <v>47</v>
      </c>
      <c r="J115" s="58" t="s">
        <v>1231</v>
      </c>
      <c r="K115" s="59" t="n">
        <v>0.3125</v>
      </c>
      <c r="L115" s="60" t="n">
        <v>358</v>
      </c>
      <c r="M115" s="61" t="n">
        <v>398</v>
      </c>
      <c r="N115" s="64" t="n">
        <v>64.0857142857143</v>
      </c>
      <c r="O115" s="111" t="n">
        <v>3</v>
      </c>
      <c r="P115" s="63" t="n">
        <v>4</v>
      </c>
      <c r="Q115" s="63" t="n">
        <v>4</v>
      </c>
      <c r="R115" s="63" t="n">
        <v>4</v>
      </c>
      <c r="S115" s="64" t="n">
        <v>63.1542645930175</v>
      </c>
      <c r="T115" s="8" t="s">
        <v>49</v>
      </c>
      <c r="U115" s="8" t="s">
        <v>139</v>
      </c>
      <c r="V115" s="9" t="n">
        <v>4</v>
      </c>
      <c r="W115" s="127" t="s">
        <v>86</v>
      </c>
      <c r="X115" s="147" t="n">
        <v>1</v>
      </c>
      <c r="Y115" s="67" t="n">
        <v>2</v>
      </c>
      <c r="Z115" s="67" t="n">
        <v>9</v>
      </c>
    </row>
    <row r="116" customFormat="false" ht="18.75" hidden="false" customHeight="true" outlineLevel="0" collapsed="false">
      <c r="B116" s="24" t="s">
        <v>1232</v>
      </c>
      <c r="C116" s="24"/>
      <c r="D116" s="25"/>
      <c r="E116" s="25"/>
      <c r="F116" s="25"/>
      <c r="G116" s="25"/>
      <c r="H116" s="25"/>
      <c r="I116" s="25"/>
      <c r="J116" s="25"/>
      <c r="K116" s="26"/>
      <c r="L116" s="27" t="s">
        <v>3</v>
      </c>
      <c r="M116" s="27" t="s">
        <v>3</v>
      </c>
      <c r="N116" s="27" t="s">
        <v>3</v>
      </c>
      <c r="O116" s="27"/>
      <c r="P116" s="28" t="s">
        <v>4</v>
      </c>
      <c r="Q116" s="27"/>
      <c r="R116" s="27"/>
      <c r="S116" s="27" t="s">
        <v>3</v>
      </c>
      <c r="T116" s="29"/>
      <c r="U116" s="30" t="s">
        <v>155</v>
      </c>
      <c r="V116" s="31"/>
      <c r="W116" s="32" t="s">
        <v>6</v>
      </c>
      <c r="X116" s="32"/>
      <c r="Y116" s="32" t="s">
        <v>7</v>
      </c>
      <c r="Z116" s="32"/>
      <c r="AA116" s="13" t="s">
        <v>1233</v>
      </c>
    </row>
    <row r="117" customFormat="false" ht="18.75" hidden="false" customHeight="true" outlineLevel="0" collapsed="false">
      <c r="B117" s="33" t="s">
        <v>1234</v>
      </c>
      <c r="C117" s="33"/>
      <c r="D117" s="33"/>
      <c r="E117" s="33"/>
      <c r="F117" s="33"/>
      <c r="G117" s="33"/>
      <c r="H117" s="33"/>
      <c r="I117" s="34"/>
      <c r="J117" s="34"/>
      <c r="K117" s="35"/>
      <c r="L117" s="36" t="n">
        <v>399.416</v>
      </c>
      <c r="M117" s="36" t="n">
        <v>399.666</v>
      </c>
      <c r="N117" s="36" t="n">
        <v>69.078</v>
      </c>
      <c r="O117" s="37"/>
      <c r="P117" s="38" t="s">
        <v>10</v>
      </c>
      <c r="Q117" s="37"/>
      <c r="R117" s="37"/>
      <c r="S117" s="36" t="n">
        <v>50.403</v>
      </c>
      <c r="T117" s="39"/>
      <c r="U117" s="40" t="s">
        <v>427</v>
      </c>
      <c r="V117" s="41"/>
      <c r="W117" s="42" t="s">
        <v>12</v>
      </c>
      <c r="X117" s="42"/>
      <c r="Y117" s="42" t="s">
        <v>13</v>
      </c>
      <c r="Z117" s="42"/>
      <c r="AA117" s="43" t="s">
        <v>1234</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1039</v>
      </c>
    </row>
    <row r="119" customFormat="false" ht="12" hidden="false" customHeight="false" outlineLevel="0" collapsed="false">
      <c r="A119" s="1" t="s">
        <v>473</v>
      </c>
      <c r="B119" s="54" t="n">
        <v>1</v>
      </c>
      <c r="C119" s="55" t="s">
        <v>1235</v>
      </c>
      <c r="D119" s="56" t="s">
        <v>942</v>
      </c>
      <c r="E119" s="56" t="s">
        <v>431</v>
      </c>
      <c r="F119" s="56" t="s">
        <v>907</v>
      </c>
      <c r="G119" s="57" t="s">
        <v>45</v>
      </c>
      <c r="H119" s="58" t="s">
        <v>46</v>
      </c>
      <c r="I119" s="56" t="s">
        <v>47</v>
      </c>
      <c r="J119" s="58" t="s">
        <v>1236</v>
      </c>
      <c r="K119" s="59" t="n">
        <v>0.454545454545455</v>
      </c>
      <c r="L119" s="60" t="n">
        <v>389</v>
      </c>
      <c r="M119" s="60" t="n">
        <v>395</v>
      </c>
      <c r="N119" s="64" t="n">
        <v>68.96</v>
      </c>
      <c r="O119" s="63" t="n">
        <v>9</v>
      </c>
      <c r="P119" s="63" t="n">
        <v>7</v>
      </c>
      <c r="Q119" s="63" t="n">
        <v>4</v>
      </c>
      <c r="R119" s="126" t="n">
        <v>2</v>
      </c>
      <c r="S119" s="64" t="n">
        <v>51.200324303461</v>
      </c>
      <c r="T119" s="8" t="s">
        <v>94</v>
      </c>
      <c r="U119" s="112" t="s">
        <v>791</v>
      </c>
      <c r="V119" s="9" t="n">
        <v>2</v>
      </c>
      <c r="W119" s="153"/>
      <c r="X119" s="66"/>
      <c r="Y119" s="67"/>
      <c r="Z119" s="67" t="n">
        <v>1</v>
      </c>
      <c r="AA119" s="43" t="s">
        <v>1237</v>
      </c>
      <c r="AB119" s="43" t="s">
        <v>1238</v>
      </c>
    </row>
    <row r="120" customFormat="false" ht="12" hidden="false" customHeight="false" outlineLevel="0" collapsed="false">
      <c r="A120" s="1" t="s">
        <v>473</v>
      </c>
      <c r="B120" s="68" t="n">
        <v>2</v>
      </c>
      <c r="C120" s="69" t="s">
        <v>1239</v>
      </c>
      <c r="D120" s="70" t="s">
        <v>934</v>
      </c>
      <c r="E120" s="70" t="s">
        <v>563</v>
      </c>
      <c r="F120" s="70" t="s">
        <v>907</v>
      </c>
      <c r="G120" s="71" t="s">
        <v>64</v>
      </c>
      <c r="H120" s="72" t="s">
        <v>75</v>
      </c>
      <c r="I120" s="70" t="s">
        <v>66</v>
      </c>
      <c r="J120" s="72" t="s">
        <v>1240</v>
      </c>
      <c r="K120" s="73" t="n">
        <v>0.454545454545455</v>
      </c>
      <c r="L120" s="74" t="n">
        <v>422</v>
      </c>
      <c r="M120" s="86" t="n">
        <v>388</v>
      </c>
      <c r="N120" s="75" t="n">
        <v>67.4</v>
      </c>
      <c r="O120" s="77" t="n">
        <v>1</v>
      </c>
      <c r="P120" s="87" t="n">
        <v>3</v>
      </c>
      <c r="Q120" s="87" t="n">
        <v>3</v>
      </c>
      <c r="R120" s="78" t="n">
        <v>6</v>
      </c>
      <c r="S120" s="75" t="n">
        <v>63.6329330919775</v>
      </c>
      <c r="T120" s="79" t="s">
        <v>49</v>
      </c>
      <c r="U120" s="80" t="s">
        <v>876</v>
      </c>
      <c r="V120" s="81" t="n">
        <v>4</v>
      </c>
      <c r="W120" s="82" t="s">
        <v>58</v>
      </c>
      <c r="X120" s="92"/>
      <c r="Y120" s="84"/>
      <c r="Z120" s="84" t="n">
        <v>2</v>
      </c>
      <c r="AA120" s="43" t="s">
        <v>362</v>
      </c>
      <c r="AB120" s="43" t="s">
        <v>1241</v>
      </c>
    </row>
    <row r="121" customFormat="false" ht="12" hidden="false" customHeight="false" outlineLevel="0" collapsed="false">
      <c r="A121" s="1" t="s">
        <v>473</v>
      </c>
      <c r="B121" s="85" t="n">
        <v>3</v>
      </c>
      <c r="C121" s="69" t="s">
        <v>1242</v>
      </c>
      <c r="D121" s="70" t="s">
        <v>939</v>
      </c>
      <c r="E121" s="70" t="s">
        <v>431</v>
      </c>
      <c r="F121" s="70" t="s">
        <v>907</v>
      </c>
      <c r="G121" s="71" t="s">
        <v>45</v>
      </c>
      <c r="H121" s="72" t="s">
        <v>46</v>
      </c>
      <c r="I121" s="70" t="s">
        <v>66</v>
      </c>
      <c r="J121" s="72" t="s">
        <v>1112</v>
      </c>
      <c r="K121" s="73" t="n">
        <v>0.157894736842105</v>
      </c>
      <c r="L121" s="74" t="n">
        <v>408</v>
      </c>
      <c r="M121" s="86" t="n">
        <v>396</v>
      </c>
      <c r="N121" s="75" t="n">
        <v>68.9</v>
      </c>
      <c r="O121" s="78" t="n">
        <v>8</v>
      </c>
      <c r="P121" s="78" t="n">
        <v>8</v>
      </c>
      <c r="Q121" s="78" t="n">
        <v>7</v>
      </c>
      <c r="R121" s="87" t="n">
        <v>3</v>
      </c>
      <c r="S121" s="75" t="n">
        <v>50.9551698305201</v>
      </c>
      <c r="T121" s="80" t="s">
        <v>94</v>
      </c>
      <c r="U121" s="80" t="s">
        <v>504</v>
      </c>
      <c r="V121" s="81" t="n">
        <v>1</v>
      </c>
      <c r="W121" s="82"/>
      <c r="X121" s="92"/>
      <c r="Y121" s="84"/>
      <c r="Z121" s="84" t="n">
        <v>3</v>
      </c>
      <c r="AA121" s="43" t="s">
        <v>1243</v>
      </c>
      <c r="AB121" s="13" t="s">
        <v>1244</v>
      </c>
    </row>
    <row r="122" customFormat="false" ht="12" hidden="false" customHeight="false" outlineLevel="0" collapsed="false">
      <c r="A122" s="1" t="s">
        <v>473</v>
      </c>
      <c r="B122" s="89" t="n">
        <v>4</v>
      </c>
      <c r="C122" s="69" t="s">
        <v>1245</v>
      </c>
      <c r="D122" s="70" t="s">
        <v>948</v>
      </c>
      <c r="E122" s="70" t="s">
        <v>563</v>
      </c>
      <c r="F122" s="70" t="s">
        <v>907</v>
      </c>
      <c r="G122" s="71" t="s">
        <v>45</v>
      </c>
      <c r="H122" s="72" t="s">
        <v>75</v>
      </c>
      <c r="I122" s="70" t="s">
        <v>66</v>
      </c>
      <c r="J122" s="72" t="s">
        <v>445</v>
      </c>
      <c r="K122" s="73" t="n">
        <v>0.5</v>
      </c>
      <c r="L122" s="86" t="n">
        <v>397</v>
      </c>
      <c r="M122" s="74" t="n">
        <v>405</v>
      </c>
      <c r="N122" s="75" t="n">
        <v>67.9</v>
      </c>
      <c r="O122" s="76" t="n">
        <v>2</v>
      </c>
      <c r="P122" s="78" t="n">
        <v>6</v>
      </c>
      <c r="Q122" s="78" t="n">
        <v>6</v>
      </c>
      <c r="R122" s="78" t="n">
        <v>7</v>
      </c>
      <c r="S122" s="75" t="n">
        <v>57.5715295940351</v>
      </c>
      <c r="T122" s="79" t="s">
        <v>94</v>
      </c>
      <c r="U122" s="80" t="s">
        <v>95</v>
      </c>
      <c r="V122" s="81" t="n">
        <v>3</v>
      </c>
      <c r="W122" s="95" t="s">
        <v>86</v>
      </c>
      <c r="X122" s="92"/>
      <c r="Y122" s="84"/>
      <c r="Z122" s="84" t="n">
        <v>4</v>
      </c>
      <c r="AA122" s="43" t="s">
        <v>1246</v>
      </c>
      <c r="AB122" s="43" t="s">
        <v>1247</v>
      </c>
    </row>
    <row r="123" customFormat="false" ht="12" hidden="false" customHeight="false" outlineLevel="0" collapsed="false">
      <c r="A123" s="1" t="s">
        <v>473</v>
      </c>
      <c r="B123" s="185" t="n">
        <v>5</v>
      </c>
      <c r="C123" s="129" t="s">
        <v>1248</v>
      </c>
      <c r="D123" s="130" t="s">
        <v>1056</v>
      </c>
      <c r="E123" s="130" t="s">
        <v>431</v>
      </c>
      <c r="F123" s="130" t="s">
        <v>907</v>
      </c>
      <c r="G123" s="131" t="s">
        <v>64</v>
      </c>
      <c r="H123" s="132" t="s">
        <v>46</v>
      </c>
      <c r="I123" s="130" t="s">
        <v>76</v>
      </c>
      <c r="J123" s="132" t="s">
        <v>1249</v>
      </c>
      <c r="K123" s="133" t="n">
        <v>0.6</v>
      </c>
      <c r="L123" s="148" t="n">
        <v>381</v>
      </c>
      <c r="M123" s="148" t="n">
        <v>398</v>
      </c>
      <c r="N123" s="137" t="n">
        <v>68.56</v>
      </c>
      <c r="O123" s="136" t="n">
        <v>6</v>
      </c>
      <c r="P123" s="155" t="n">
        <v>1</v>
      </c>
      <c r="Q123" s="155" t="n">
        <v>1</v>
      </c>
      <c r="R123" s="155" t="n">
        <v>1</v>
      </c>
      <c r="S123" s="137" t="n">
        <v>64.0781893304899</v>
      </c>
      <c r="T123" s="138" t="s">
        <v>49</v>
      </c>
      <c r="U123" s="149" t="s">
        <v>1250</v>
      </c>
      <c r="V123" s="140" t="n">
        <v>4</v>
      </c>
      <c r="W123" s="156" t="s">
        <v>69</v>
      </c>
      <c r="X123" s="142"/>
      <c r="Y123" s="143"/>
      <c r="Z123" s="143" t="n">
        <v>5</v>
      </c>
      <c r="AA123" s="43" t="s">
        <v>1251</v>
      </c>
      <c r="AB123" s="43" t="s">
        <v>1252</v>
      </c>
    </row>
    <row r="124" customFormat="false" ht="12" hidden="false" customHeight="false" outlineLevel="0" collapsed="false">
      <c r="A124" s="1" t="s">
        <v>473</v>
      </c>
      <c r="B124" s="186" t="n">
        <v>6</v>
      </c>
      <c r="C124" s="145" t="s">
        <v>1253</v>
      </c>
      <c r="D124" s="56" t="s">
        <v>1034</v>
      </c>
      <c r="E124" s="56" t="s">
        <v>431</v>
      </c>
      <c r="F124" s="56" t="s">
        <v>907</v>
      </c>
      <c r="G124" s="57" t="s">
        <v>45</v>
      </c>
      <c r="H124" s="58" t="s">
        <v>1139</v>
      </c>
      <c r="I124" s="56" t="s">
        <v>66</v>
      </c>
      <c r="J124" s="58" t="s">
        <v>1254</v>
      </c>
      <c r="K124" s="59" t="n">
        <v>0.571428571428571</v>
      </c>
      <c r="L124" s="60" t="n">
        <v>386</v>
      </c>
      <c r="M124" s="60" t="n">
        <v>387</v>
      </c>
      <c r="N124" s="64" t="n">
        <v>68.6457142857143</v>
      </c>
      <c r="O124" s="63" t="n">
        <v>7</v>
      </c>
      <c r="P124" s="126" t="n">
        <v>2</v>
      </c>
      <c r="Q124" s="63" t="n">
        <v>9</v>
      </c>
      <c r="R124" s="63" t="n">
        <v>5</v>
      </c>
      <c r="S124" s="64" t="n">
        <v>57.4964764129048</v>
      </c>
      <c r="T124" s="8" t="s">
        <v>56</v>
      </c>
      <c r="U124" s="112" t="s">
        <v>414</v>
      </c>
      <c r="V124" s="9" t="n">
        <v>2</v>
      </c>
      <c r="W124" s="127" t="s">
        <v>79</v>
      </c>
      <c r="X124" s="66"/>
      <c r="Y124" s="67"/>
      <c r="Z124" s="67" t="n">
        <v>6</v>
      </c>
    </row>
    <row r="125" customFormat="false" ht="12" hidden="false" customHeight="false" outlineLevel="0" collapsed="false">
      <c r="A125" s="1" t="s">
        <v>473</v>
      </c>
      <c r="B125" s="161" t="n">
        <v>7</v>
      </c>
      <c r="C125" s="129" t="s">
        <v>1255</v>
      </c>
      <c r="D125" s="130" t="s">
        <v>1020</v>
      </c>
      <c r="E125" s="130" t="s">
        <v>563</v>
      </c>
      <c r="F125" s="130" t="s">
        <v>907</v>
      </c>
      <c r="G125" s="131" t="s">
        <v>286</v>
      </c>
      <c r="H125" s="132" t="s">
        <v>75</v>
      </c>
      <c r="I125" s="130" t="s">
        <v>47</v>
      </c>
      <c r="J125" s="132" t="s">
        <v>1256</v>
      </c>
      <c r="K125" s="133" t="n">
        <v>0.6</v>
      </c>
      <c r="L125" s="134" t="n">
        <v>403</v>
      </c>
      <c r="M125" s="134" t="n">
        <v>400</v>
      </c>
      <c r="N125" s="137" t="n">
        <v>68.4</v>
      </c>
      <c r="O125" s="136" t="n">
        <v>5</v>
      </c>
      <c r="P125" s="136" t="n">
        <v>9</v>
      </c>
      <c r="Q125" s="136" t="n">
        <v>10</v>
      </c>
      <c r="R125" s="136" t="n">
        <v>10</v>
      </c>
      <c r="S125" s="137" t="n">
        <v>51.9765793552812</v>
      </c>
      <c r="T125" s="138" t="s">
        <v>94</v>
      </c>
      <c r="U125" s="138" t="s">
        <v>101</v>
      </c>
      <c r="V125" s="140" t="n">
        <v>1</v>
      </c>
      <c r="W125" s="141"/>
      <c r="X125" s="142"/>
      <c r="Y125" s="143"/>
      <c r="Z125" s="143" t="n">
        <v>7</v>
      </c>
    </row>
    <row r="126" customFormat="false" ht="12" hidden="false" customHeight="false" outlineLevel="0" collapsed="false">
      <c r="A126" s="1" t="s">
        <v>473</v>
      </c>
      <c r="B126" s="162" t="n">
        <v>8</v>
      </c>
      <c r="C126" s="145" t="s">
        <v>1257</v>
      </c>
      <c r="D126" s="56" t="s">
        <v>984</v>
      </c>
      <c r="E126" s="56" t="s">
        <v>431</v>
      </c>
      <c r="F126" s="56" t="s">
        <v>907</v>
      </c>
      <c r="G126" s="57" t="s">
        <v>136</v>
      </c>
      <c r="H126" s="58" t="s">
        <v>46</v>
      </c>
      <c r="I126" s="56" t="s">
        <v>47</v>
      </c>
      <c r="J126" s="58" t="s">
        <v>459</v>
      </c>
      <c r="K126" s="59" t="n">
        <v>0.4</v>
      </c>
      <c r="L126" s="61" t="n">
        <v>401</v>
      </c>
      <c r="M126" s="61" t="n">
        <v>409</v>
      </c>
      <c r="N126" s="64" t="n">
        <v>69</v>
      </c>
      <c r="O126" s="63" t="n">
        <v>10</v>
      </c>
      <c r="P126" s="63" t="n">
        <v>4</v>
      </c>
      <c r="Q126" s="126" t="n">
        <v>2</v>
      </c>
      <c r="R126" s="63" t="n">
        <v>4</v>
      </c>
      <c r="S126" s="64" t="n">
        <v>52.3411443600375</v>
      </c>
      <c r="T126" s="8" t="s">
        <v>460</v>
      </c>
      <c r="U126" s="8" t="s">
        <v>1258</v>
      </c>
      <c r="V126" s="9" t="n">
        <v>3</v>
      </c>
      <c r="W126" s="127"/>
      <c r="X126" s="66"/>
      <c r="Y126" s="67"/>
      <c r="Z126" s="67" t="n">
        <v>8</v>
      </c>
    </row>
    <row r="127" customFormat="false" ht="12" hidden="false" customHeight="false" outlineLevel="0" collapsed="false">
      <c r="A127" s="1" t="s">
        <v>473</v>
      </c>
      <c r="B127" s="151" t="n">
        <v>9</v>
      </c>
      <c r="C127" s="129" t="s">
        <v>1259</v>
      </c>
      <c r="D127" s="130" t="s">
        <v>1025</v>
      </c>
      <c r="E127" s="130" t="s">
        <v>431</v>
      </c>
      <c r="F127" s="130" t="s">
        <v>907</v>
      </c>
      <c r="G127" s="131" t="s">
        <v>64</v>
      </c>
      <c r="H127" s="132" t="s">
        <v>46</v>
      </c>
      <c r="I127" s="130" t="s">
        <v>66</v>
      </c>
      <c r="J127" s="132" t="s">
        <v>1260</v>
      </c>
      <c r="K127" s="133" t="n">
        <v>0.153846153846154</v>
      </c>
      <c r="L127" s="134" t="n">
        <v>413</v>
      </c>
      <c r="M127" s="134" t="n">
        <v>407</v>
      </c>
      <c r="N127" s="135" t="n">
        <v>73.7857142857143</v>
      </c>
      <c r="O127" s="136" t="n">
        <v>12</v>
      </c>
      <c r="P127" s="136" t="n">
        <v>11</v>
      </c>
      <c r="Q127" s="136" t="n">
        <v>11</v>
      </c>
      <c r="R127" s="136" t="n">
        <v>12</v>
      </c>
      <c r="S127" s="137" t="n">
        <v>15.6172</v>
      </c>
      <c r="T127" s="138" t="s">
        <v>94</v>
      </c>
      <c r="U127" s="139" t="s">
        <v>146</v>
      </c>
      <c r="V127" s="140" t="n">
        <v>0</v>
      </c>
      <c r="W127" s="141"/>
      <c r="X127" s="142"/>
      <c r="Y127" s="143"/>
      <c r="Z127" s="143" t="n">
        <v>9</v>
      </c>
    </row>
    <row r="128" customFormat="false" ht="12" hidden="false" customHeight="false" outlineLevel="0" collapsed="false">
      <c r="A128" s="1" t="s">
        <v>473</v>
      </c>
      <c r="B128" s="152" t="n">
        <v>10</v>
      </c>
      <c r="C128" s="145" t="s">
        <v>1261</v>
      </c>
      <c r="D128" s="56" t="s">
        <v>914</v>
      </c>
      <c r="E128" s="56" t="s">
        <v>431</v>
      </c>
      <c r="F128" s="56" t="s">
        <v>907</v>
      </c>
      <c r="G128" s="57" t="s">
        <v>64</v>
      </c>
      <c r="H128" s="58" t="s">
        <v>46</v>
      </c>
      <c r="I128" s="56" t="s">
        <v>66</v>
      </c>
      <c r="J128" s="58" t="s">
        <v>1262</v>
      </c>
      <c r="K128" s="59" t="n">
        <v>0.416666666666667</v>
      </c>
      <c r="L128" s="61" t="n">
        <v>406</v>
      </c>
      <c r="M128" s="60" t="n">
        <v>389</v>
      </c>
      <c r="N128" s="64" t="n">
        <v>68</v>
      </c>
      <c r="O128" s="111" t="n">
        <v>3</v>
      </c>
      <c r="P128" s="63" t="n">
        <v>10</v>
      </c>
      <c r="Q128" s="63" t="n">
        <v>8</v>
      </c>
      <c r="R128" s="63" t="n">
        <v>8</v>
      </c>
      <c r="S128" s="64" t="n">
        <v>53.1476082812425</v>
      </c>
      <c r="T128" s="8" t="s">
        <v>49</v>
      </c>
      <c r="U128" s="8" t="s">
        <v>95</v>
      </c>
      <c r="V128" s="9" t="n">
        <v>1</v>
      </c>
      <c r="W128" s="65" t="s">
        <v>96</v>
      </c>
      <c r="X128" s="66"/>
      <c r="Y128" s="67"/>
      <c r="Z128" s="67" t="n">
        <v>10</v>
      </c>
    </row>
    <row r="129" customFormat="false" ht="12" hidden="false" customHeight="false" outlineLevel="0" collapsed="false">
      <c r="A129" s="1" t="s">
        <v>473</v>
      </c>
      <c r="B129" s="128" t="n">
        <v>11</v>
      </c>
      <c r="C129" s="129" t="s">
        <v>1263</v>
      </c>
      <c r="D129" s="130" t="s">
        <v>974</v>
      </c>
      <c r="E129" s="130" t="s">
        <v>563</v>
      </c>
      <c r="F129" s="130" t="s">
        <v>907</v>
      </c>
      <c r="G129" s="131" t="s">
        <v>64</v>
      </c>
      <c r="H129" s="132" t="s">
        <v>75</v>
      </c>
      <c r="I129" s="130" t="s">
        <v>47</v>
      </c>
      <c r="J129" s="132" t="s">
        <v>1264</v>
      </c>
      <c r="K129" s="133" t="n">
        <v>0.416666666666667</v>
      </c>
      <c r="L129" s="134" t="n">
        <v>402</v>
      </c>
      <c r="M129" s="148" t="n">
        <v>399</v>
      </c>
      <c r="N129" s="137" t="n">
        <v>68.1</v>
      </c>
      <c r="O129" s="136" t="n">
        <v>4</v>
      </c>
      <c r="P129" s="136" t="n">
        <v>5</v>
      </c>
      <c r="Q129" s="136" t="n">
        <v>5</v>
      </c>
      <c r="R129" s="136" t="n">
        <v>9</v>
      </c>
      <c r="S129" s="137" t="n">
        <v>57.1013142123099</v>
      </c>
      <c r="T129" s="149" t="s">
        <v>460</v>
      </c>
      <c r="U129" s="138" t="s">
        <v>95</v>
      </c>
      <c r="V129" s="140" t="n">
        <v>3</v>
      </c>
      <c r="W129" s="141" t="s">
        <v>102</v>
      </c>
      <c r="X129" s="142"/>
      <c r="Y129" s="143"/>
      <c r="Z129" s="143" t="n">
        <v>11</v>
      </c>
    </row>
    <row r="130" customFormat="false" ht="12" hidden="false" customHeight="false" outlineLevel="0" collapsed="false">
      <c r="A130" s="1" t="s">
        <v>473</v>
      </c>
      <c r="B130" s="144" t="n">
        <v>12</v>
      </c>
      <c r="C130" s="145" t="s">
        <v>1265</v>
      </c>
      <c r="D130" s="56" t="s">
        <v>1224</v>
      </c>
      <c r="E130" s="56" t="s">
        <v>563</v>
      </c>
      <c r="F130" s="56" t="s">
        <v>907</v>
      </c>
      <c r="G130" s="57" t="s">
        <v>136</v>
      </c>
      <c r="H130" s="58" t="s">
        <v>75</v>
      </c>
      <c r="I130" s="56" t="s">
        <v>66</v>
      </c>
      <c r="J130" s="58" t="s">
        <v>1266</v>
      </c>
      <c r="K130" s="59" t="n">
        <v>0.2</v>
      </c>
      <c r="L130" s="60" t="n">
        <v>385</v>
      </c>
      <c r="M130" s="61" t="n">
        <v>423</v>
      </c>
      <c r="N130" s="62" t="n">
        <v>71.2857142857143</v>
      </c>
      <c r="O130" s="63" t="n">
        <v>11</v>
      </c>
      <c r="P130" s="63" t="n">
        <v>11</v>
      </c>
      <c r="Q130" s="63" t="n">
        <v>11</v>
      </c>
      <c r="R130" s="63" t="n">
        <v>11</v>
      </c>
      <c r="S130" s="64" t="n">
        <v>29.7179587253414</v>
      </c>
      <c r="T130" s="8" t="s">
        <v>49</v>
      </c>
      <c r="U130" s="8" t="s">
        <v>163</v>
      </c>
      <c r="V130" s="9" t="n">
        <v>0</v>
      </c>
      <c r="W130" s="65"/>
      <c r="X130" s="66"/>
      <c r="Y130" s="67"/>
      <c r="Z130" s="67" t="n">
        <v>12</v>
      </c>
    </row>
    <row r="131" customFormat="false" ht="21.75" hidden="false" customHeight="true" outlineLevel="0" collapsed="false">
      <c r="B131" s="163" t="s">
        <v>507</v>
      </c>
      <c r="C131" s="163"/>
      <c r="D131" s="164"/>
      <c r="E131" s="164"/>
      <c r="F131" s="164"/>
      <c r="G131" s="164"/>
      <c r="H131" s="164"/>
      <c r="I131" s="164"/>
      <c r="J131" s="164"/>
      <c r="K131" s="165"/>
      <c r="L131" s="166"/>
      <c r="M131" s="166"/>
      <c r="N131" s="167"/>
      <c r="O131" s="168"/>
      <c r="P131" s="167"/>
      <c r="Q131" s="167"/>
      <c r="R131" s="167"/>
      <c r="S131" s="167"/>
      <c r="T131" s="169"/>
      <c r="U131" s="169"/>
      <c r="V131" s="170"/>
      <c r="W131" s="171"/>
      <c r="X131" s="172"/>
      <c r="Y131" s="173"/>
      <c r="Z131" s="173"/>
      <c r="AA131" s="43" t="s">
        <v>50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2T08:44:39Z</dcterms:created>
  <dc:creator>User</dc:creator>
  <dc:description/>
  <dc:language>en-US</dc:language>
  <cp:lastModifiedBy>User</cp:lastModifiedBy>
  <dcterms:modified xsi:type="dcterms:W3CDTF">2017-04-02T09:08:05Z</dcterms:modified>
  <cp:revision>0</cp:revision>
  <dc:subject/>
  <dc:title/>
</cp:coreProperties>
</file>