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船橋競馬" sheetId="2" state="visible" r:id="rId3"/>
    <sheet name="名古屋競馬" sheetId="3" state="visible" r:id="rId4"/>
    <sheet name="金沢競馬" sheetId="4" state="visible" r:id="rId5"/>
  </sheets>
  <definedNames>
    <definedName function="false" hidden="false" localSheetId="2" name="_xlnm.Print_Area" vbProcedure="false">名古屋競馬!$A$1:$AB$136</definedName>
    <definedName function="false" hidden="false" localSheetId="0" name="_xlnm.Print_Area" vbProcedure="false">大井競馬!$A$1:$AB$122</definedName>
    <definedName function="false" hidden="false" localSheetId="1" name="_xlnm.Print_Area" vbProcedure="false">船橋競馬!$A$1:$AB$143</definedName>
    <definedName function="false" hidden="false" localSheetId="3" name="_xlnm.Print_Area" vbProcedure="false">金沢競馬!$A$1:$AB$133</definedName>
    <definedName function="false" hidden="false" localSheetId="0" name="Excel_BuiltIn__FilterDatabase" vbProcedure="false">大井競馬!$B$1:$C$20</definedName>
    <definedName function="false" hidden="false" localSheetId="1" name="Excel_BuiltIn__FilterDatabase" vbProcedure="false">船橋競馬!$B$1:$C$15</definedName>
    <definedName function="false" hidden="false" localSheetId="2" name="Excel_BuiltIn__FilterDatabase" vbProcedure="false">名古屋競馬!$B$1:$C$18</definedName>
    <definedName function="false" hidden="false" localSheetId="3" name="Excel_BuiltIn__FilterDatabase" vbProcedure="false">金沢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0" uniqueCount="1620">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バトンタッチ大井スタート賞Ｃ３十三 十四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タイムアップ</t>
  </si>
  <si>
    <t xml:space="preserve">山崎良</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鹿毛 </t>
  </si>
  <si>
    <t xml:space="preserve">54.0kg(0)</t>
  </si>
  <si>
    <t xml:space="preserve">逃げ</t>
  </si>
  <si>
    <t xml:space="preserve">1-0-1-11</t>
  </si>
  <si>
    <t xml:space="preserve">C</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テラザジーニアス</t>
  </si>
  <si>
    <t xml:space="preserve">坂井英</t>
  </si>
  <si>
    <t xml:space="preserve">栗毛 </t>
  </si>
  <si>
    <t xml:space="preserve">先行</t>
  </si>
  <si>
    <t xml:space="preserve">0-2-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メシャワー</t>
  </si>
  <si>
    <t xml:space="preserve">高野誠</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青鹿 </t>
  </si>
  <si>
    <t xml:space="preserve">差し</t>
  </si>
  <si>
    <t xml:space="preserve">2-3-7-9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ーシャンリリー</t>
  </si>
  <si>
    <t xml:space="preserve">藤田凌</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1.0kg(0)</t>
  </si>
  <si>
    <t xml:space="preserve">1-1-0-25</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9⇒10⇒1⇒8⇒4⇒6</t>
    </r>
  </si>
  <si>
    <r>
      <rPr>
        <sz val="10"/>
        <rFont val="Noto Sans"/>
        <family val="2"/>
      </rPr>
      <t xml:space="preserve">【底力格付け】　　</t>
    </r>
    <r>
      <rPr>
        <sz val="10"/>
        <rFont val="ＭＳ Ｐゴシック"/>
        <family val="3"/>
        <charset val="128"/>
      </rPr>
      <t xml:space="preserve">9⇒2⇒1⇒10⇒4⇒8</t>
    </r>
  </si>
  <si>
    <t xml:space="preserve">ゴッデス</t>
  </si>
  <si>
    <t xml:space="preserve">瀬川将</t>
  </si>
  <si>
    <t xml:space="preserve">3-2-3-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9⇒8⇒4⇒6</t>
    </r>
  </si>
  <si>
    <r>
      <rPr>
        <sz val="10"/>
        <rFont val="Noto Sans"/>
        <family val="2"/>
      </rPr>
      <t xml:space="preserve">【期待格付け】　　</t>
    </r>
    <r>
      <rPr>
        <sz val="10"/>
        <rFont val="ＭＳ Ｐゴシック"/>
        <family val="3"/>
        <charset val="128"/>
      </rPr>
      <t xml:space="preserve">9⇒2⇒10⇒8⇒4⇒1</t>
    </r>
  </si>
  <si>
    <t xml:space="preserve">サンテルモ</t>
  </si>
  <si>
    <t xml:space="preserve">中村尚</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1-2-15</t>
  </si>
  <si>
    <t xml:space="preserve">×</t>
  </si>
  <si>
    <t xml:space="preserve">ケイティズリング</t>
  </si>
  <si>
    <t xml:space="preserve">西啓太</t>
  </si>
  <si>
    <t xml:space="preserve">54.0kg(+1)</t>
  </si>
  <si>
    <t xml:space="preserve">追込</t>
  </si>
  <si>
    <t xml:space="preserve">3-6-8-76</t>
  </si>
  <si>
    <t xml:space="preserve">リコーカミ</t>
  </si>
  <si>
    <t xml:space="preserve">柏木健</t>
  </si>
  <si>
    <t xml:space="preserve">0-1-1-13</t>
  </si>
  <si>
    <t xml:space="preserve">E</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アスミキリ</t>
  </si>
  <si>
    <t xml:space="preserve">笹川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1-3-26</t>
  </si>
  <si>
    <t xml:space="preserve">A</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t xml:space="preserve">ウィズリーガーデン</t>
  </si>
  <si>
    <t xml:space="preserve">矢野貴</t>
  </si>
  <si>
    <t xml:space="preserve">0-0-0-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t>
  </si>
  <si>
    <t xml:space="preserve">ヤマジュンビンゴ</t>
  </si>
  <si>
    <t xml:space="preserve">本村直</t>
  </si>
  <si>
    <t xml:space="preserve">黒鹿 </t>
  </si>
  <si>
    <t xml:space="preserve">1-1-4-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十三 十四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2R</t>
  </si>
  <si>
    <t xml:space="preserve">シャイニングメ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5-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グランエレイン</t>
  </si>
  <si>
    <t xml:space="preserve">0-2-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ピーアニー</t>
  </si>
  <si>
    <t xml:space="preserve">千田洋</t>
  </si>
  <si>
    <t xml:space="preserve">1-0-0-19</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ケノミリオン</t>
  </si>
  <si>
    <t xml:space="preserve">和田譲</t>
  </si>
  <si>
    <t xml:space="preserve">2-2-3-3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4⇒9⇒11⇒2⇒3</t>
    </r>
  </si>
  <si>
    <r>
      <rPr>
        <sz val="10"/>
        <rFont val="Noto Sans"/>
        <family val="2"/>
      </rPr>
      <t xml:space="preserve">【底力格付け】　　</t>
    </r>
    <r>
      <rPr>
        <sz val="10"/>
        <rFont val="ＭＳ Ｐゴシック"/>
        <family val="3"/>
        <charset val="128"/>
      </rPr>
      <t xml:space="preserve">9⇒12⇒6⇒2⇒4⇒13</t>
    </r>
  </si>
  <si>
    <t xml:space="preserve">オータムエンジェル</t>
  </si>
  <si>
    <t xml:space="preserve">芦毛 </t>
  </si>
  <si>
    <t xml:space="preserve">1-2-0-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4⇒9⇒13⇒1⇒8</t>
    </r>
  </si>
  <si>
    <r>
      <rPr>
        <sz val="10"/>
        <rFont val="Noto Sans"/>
        <family val="2"/>
      </rPr>
      <t xml:space="preserve">【期待格付け】　　</t>
    </r>
    <r>
      <rPr>
        <sz val="10"/>
        <rFont val="ＭＳ Ｐゴシック"/>
        <family val="3"/>
        <charset val="128"/>
      </rPr>
      <t xml:space="preserve">2⇒13⇒6⇒4⇒9⇒11</t>
    </r>
  </si>
  <si>
    <t xml:space="preserve">サクラサイレンス</t>
  </si>
  <si>
    <t xml:space="preserve">的場文</t>
  </si>
  <si>
    <t xml:space="preserve">0-0-3-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バジガクラビット</t>
  </si>
  <si>
    <t xml:space="preserve">松崎正</t>
  </si>
  <si>
    <t xml:space="preserve">0-0-0-15</t>
  </si>
  <si>
    <t xml:space="preserve">コーゲンジュピター</t>
  </si>
  <si>
    <t xml:space="preserve">有年淳</t>
  </si>
  <si>
    <t xml:space="preserve">0-0-0-18</t>
  </si>
  <si>
    <t xml:space="preserve">インカンターレ</t>
  </si>
  <si>
    <t xml:space="preserve">安藤洋</t>
  </si>
  <si>
    <t xml:space="preserve">0-0-0-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バジガクミライ</t>
  </si>
  <si>
    <t xml:space="preserve">濱田達</t>
  </si>
  <si>
    <t xml:space="preserve">54.0kg(+3)</t>
  </si>
  <si>
    <t xml:space="preserve">1-4-2-3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ノーザンミント</t>
  </si>
  <si>
    <t xml:space="preserve">東原悠</t>
  </si>
  <si>
    <t xml:space="preserve">1-0-3-11</t>
  </si>
  <si>
    <t xml:space="preserve">タカイチビックマン</t>
  </si>
  <si>
    <t xml:space="preserve">0-0-0-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ホイストポイント</t>
  </si>
  <si>
    <t xml:space="preserve">真島大</t>
  </si>
  <si>
    <t xml:space="preserve">6-0-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３０万円以下 </t>
  </si>
  <si>
    <t xml:space="preserve">3R</t>
  </si>
  <si>
    <t xml:space="preserve">グラシュー</t>
  </si>
  <si>
    <t xml:space="preserve">赤嶺亮</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タカラシップ</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t xml:space="preserve">---</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ックオトメ</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ゲットイモン</t>
  </si>
  <si>
    <r>
      <rPr>
        <sz val="10"/>
        <rFont val="Noto Sans"/>
        <family val="2"/>
      </rPr>
      <t xml:space="preserve">【総合格付け】　　</t>
    </r>
    <r>
      <rPr>
        <sz val="10"/>
        <rFont val="ＭＳ Ｐゴシック"/>
        <family val="3"/>
        <charset val="128"/>
      </rPr>
      <t xml:space="preserve">6⇒7⇒3⇒10⇒11⇒8</t>
    </r>
  </si>
  <si>
    <r>
      <rPr>
        <sz val="10"/>
        <rFont val="Noto Sans"/>
        <family val="2"/>
      </rPr>
      <t xml:space="preserve">【底力格付け】　　</t>
    </r>
    <r>
      <rPr>
        <sz val="10"/>
        <rFont val="ＭＳ Ｐゴシック"/>
        <family val="3"/>
        <charset val="128"/>
      </rPr>
      <t xml:space="preserve">7⇒6⇒8⇒3⇒11⇒4</t>
    </r>
  </si>
  <si>
    <t xml:space="preserve">スリーフォールド</t>
  </si>
  <si>
    <r>
      <rPr>
        <sz val="10"/>
        <rFont val="Noto Sans"/>
        <family val="2"/>
      </rPr>
      <t xml:space="preserve">【能力格付け】　　</t>
    </r>
    <r>
      <rPr>
        <sz val="10"/>
        <rFont val="ＭＳ Ｐゴシック"/>
        <family val="3"/>
        <charset val="128"/>
      </rPr>
      <t xml:space="preserve">6⇒7⇒3⇒11⇒10⇒8</t>
    </r>
  </si>
  <si>
    <r>
      <rPr>
        <sz val="10"/>
        <rFont val="Noto Sans"/>
        <family val="2"/>
      </rPr>
      <t xml:space="preserve">【期待格付け】　　</t>
    </r>
    <r>
      <rPr>
        <sz val="10"/>
        <rFont val="ＭＳ Ｐゴシック"/>
        <family val="3"/>
        <charset val="128"/>
      </rPr>
      <t xml:space="preserve">11⇒6⇒8⇒7⇒10⇒-10</t>
    </r>
  </si>
  <si>
    <t xml:space="preserve">ブリッジグローリー</t>
  </si>
  <si>
    <t xml:space="preserve">メローネフレイバー</t>
  </si>
  <si>
    <t xml:space="preserve">0-0-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オガシ</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カッシオペイア</t>
  </si>
  <si>
    <t xml:space="preserve">小林拓</t>
  </si>
  <si>
    <t xml:space="preserve">タカイチキンノヤマ</t>
  </si>
  <si>
    <t xml:space="preserve">0-0-0-1</t>
  </si>
  <si>
    <t xml:space="preserve">タネノコア</t>
  </si>
  <si>
    <t xml:space="preserve">楢崎功</t>
  </si>
  <si>
    <t xml:space="preserve">56.0kg(+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4R</t>
  </si>
  <si>
    <t xml:space="preserve">セイパンテーラ</t>
  </si>
  <si>
    <t xml:space="preserve">達城龍</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ガンバルサムライ</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トチノコンコルド</t>
  </si>
  <si>
    <t xml:space="preserve">保園翔</t>
  </si>
  <si>
    <t xml:space="preserve">55.0kg(-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ララメンテ</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13⇒11⇒5⇒10</t>
    </r>
  </si>
  <si>
    <r>
      <rPr>
        <sz val="10"/>
        <rFont val="Noto Sans"/>
        <family val="2"/>
      </rPr>
      <t xml:space="preserve">【底力格付け】　　</t>
    </r>
    <r>
      <rPr>
        <sz val="10"/>
        <rFont val="ＭＳ Ｐゴシック"/>
        <family val="3"/>
        <charset val="128"/>
      </rPr>
      <t xml:space="preserve">9⇒6⇒2⇒3⇒5⇒13</t>
    </r>
  </si>
  <si>
    <t xml:space="preserve">クリーミーリッチ</t>
  </si>
  <si>
    <t xml:space="preserve">0-0-0-5</t>
  </si>
  <si>
    <r>
      <rPr>
        <sz val="10"/>
        <rFont val="Noto Sans"/>
        <family val="2"/>
      </rPr>
      <t xml:space="preserve">【能力格付け】　　</t>
    </r>
    <r>
      <rPr>
        <sz val="10"/>
        <rFont val="ＭＳ Ｐゴシック"/>
        <family val="3"/>
        <charset val="128"/>
      </rPr>
      <t xml:space="preserve">6⇒1⇒2⇒3⇒13⇒5</t>
    </r>
  </si>
  <si>
    <r>
      <rPr>
        <sz val="10"/>
        <rFont val="Noto Sans"/>
        <family val="2"/>
      </rPr>
      <t xml:space="preserve">【期待格付け】　　</t>
    </r>
    <r>
      <rPr>
        <sz val="10"/>
        <rFont val="ＭＳ Ｐゴシック"/>
        <family val="3"/>
        <charset val="128"/>
      </rPr>
      <t xml:space="preserve">2⇒10⇒1⇒13⇒4⇒6</t>
    </r>
  </si>
  <si>
    <t xml:space="preserve">サブノシアワセ</t>
  </si>
  <si>
    <t xml:space="preserve">ダッシュボード</t>
  </si>
  <si>
    <t xml:space="preserve">今野忠</t>
  </si>
  <si>
    <t xml:space="preserve">クリノジェイド</t>
  </si>
  <si>
    <t xml:space="preserve">石川駿</t>
  </si>
  <si>
    <t xml:space="preserve">カクテルタイム</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サッキープリンス</t>
  </si>
  <si>
    <t xml:space="preserve">藤本現</t>
  </si>
  <si>
    <t xml:space="preserve">55.0kg(0)</t>
  </si>
  <si>
    <t xml:space="preserve">グローバルヒル</t>
  </si>
  <si>
    <t xml:space="preserve">キープファイター</t>
  </si>
  <si>
    <t xml:space="preserve">早田功</t>
  </si>
  <si>
    <t xml:space="preserve">56.0kg(+1)</t>
  </si>
  <si>
    <t xml:space="preserve">ストームフレイバ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メリカンカラ</t>
  </si>
  <si>
    <t xml:space="preserve">54.0kg()</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十二 十三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5R</t>
  </si>
  <si>
    <t xml:space="preserve">ドゥーイッ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船橋</t>
  </si>
  <si>
    <t xml:space="preserve">7-3-5-2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クロノスバローズ</t>
  </si>
  <si>
    <t xml:space="preserve">3-1-3-14</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タケノスイセイ</t>
  </si>
  <si>
    <t xml:space="preserve">1-1-1-11</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トノアンジュ</t>
  </si>
  <si>
    <t xml:space="preserve">0-3-2-7</t>
  </si>
  <si>
    <r>
      <rPr>
        <sz val="10"/>
        <rFont val="Noto Sans"/>
        <family val="2"/>
      </rPr>
      <t xml:space="preserve">【総合格付け】　　</t>
    </r>
    <r>
      <rPr>
        <sz val="10"/>
        <rFont val="ＭＳ Ｐゴシック"/>
        <family val="3"/>
        <charset val="128"/>
      </rPr>
      <t xml:space="preserve">2⇒1⇒8⇒6⇒7⇒10</t>
    </r>
  </si>
  <si>
    <r>
      <rPr>
        <sz val="10"/>
        <rFont val="Noto Sans"/>
        <family val="2"/>
      </rPr>
      <t xml:space="preserve">【底力格付け】　　</t>
    </r>
    <r>
      <rPr>
        <sz val="10"/>
        <rFont val="ＭＳ Ｐゴシック"/>
        <family val="3"/>
        <charset val="128"/>
      </rPr>
      <t xml:space="preserve">8⇒1⇒9⇒10⇒2⇒7</t>
    </r>
  </si>
  <si>
    <t xml:space="preserve">ローラーボーラー</t>
  </si>
  <si>
    <t xml:space="preserve">2-4-1-22</t>
  </si>
  <si>
    <r>
      <rPr>
        <sz val="10"/>
        <rFont val="Noto Sans"/>
        <family val="2"/>
      </rPr>
      <t xml:space="preserve">【能力格付け】　　</t>
    </r>
    <r>
      <rPr>
        <sz val="10"/>
        <rFont val="ＭＳ Ｐゴシック"/>
        <family val="3"/>
        <charset val="128"/>
      </rPr>
      <t xml:space="preserve">2⇒1⇒8⇒7⇒9⇒6</t>
    </r>
  </si>
  <si>
    <r>
      <rPr>
        <sz val="10"/>
        <rFont val="Noto Sans"/>
        <family val="2"/>
      </rPr>
      <t xml:space="preserve">【期待格付け】　　</t>
    </r>
    <r>
      <rPr>
        <sz val="10"/>
        <rFont val="ＭＳ Ｐゴシック"/>
        <family val="3"/>
        <charset val="128"/>
      </rPr>
      <t xml:space="preserve">1⇒8⇒9⇒2⇒7⇒6</t>
    </r>
  </si>
  <si>
    <t xml:space="preserve">イスルギ</t>
  </si>
  <si>
    <t xml:space="preserve">51.0kg(-3)</t>
  </si>
  <si>
    <t xml:space="preserve">1-1-0-3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ロックデザイヤ</t>
  </si>
  <si>
    <t xml:space="preserve">2-1-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ヴェルトフリーデン</t>
  </si>
  <si>
    <t xml:space="preserve">2-4-3-22</t>
  </si>
  <si>
    <t xml:space="preserve">タイガーティアラ</t>
  </si>
  <si>
    <t xml:space="preserve">横川怜</t>
  </si>
  <si>
    <t xml:space="preserve">2-5-7-3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マウンテンブル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2-5-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ぱかぱか広場賞Ｃ１十二 十三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6R</t>
  </si>
  <si>
    <t xml:space="preserve">フォースマジュール</t>
  </si>
  <si>
    <t xml:space="preserve">1-0-1-9</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トレーザ</t>
  </si>
  <si>
    <t xml:space="preserve">2-5-3-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イネルコローレ</t>
  </si>
  <si>
    <t xml:space="preserve">7-2-3-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タカラシークレット</t>
  </si>
  <si>
    <t xml:space="preserve">走取消</t>
  </si>
  <si>
    <r>
      <rPr>
        <sz val="10"/>
        <rFont val="Noto Sans"/>
        <family val="2"/>
      </rPr>
      <t xml:space="preserve">【総合格付け】　　</t>
    </r>
    <r>
      <rPr>
        <sz val="10"/>
        <rFont val="ＭＳ Ｐゴシック"/>
        <family val="3"/>
        <charset val="128"/>
      </rPr>
      <t xml:space="preserve">9⇒2⇒3⇒8⇒7⇒6</t>
    </r>
  </si>
  <si>
    <r>
      <rPr>
        <sz val="10"/>
        <rFont val="Noto Sans"/>
        <family val="2"/>
      </rPr>
      <t xml:space="preserve">【底力格付け】　　</t>
    </r>
    <r>
      <rPr>
        <sz val="10"/>
        <rFont val="ＭＳ Ｐゴシック"/>
        <family val="3"/>
        <charset val="128"/>
      </rPr>
      <t xml:space="preserve">3⇒10⇒2⇒6⇒9⇒8</t>
    </r>
  </si>
  <si>
    <t xml:space="preserve">ミライグリーン</t>
  </si>
  <si>
    <t xml:space="preserve">1-1-2-23</t>
  </si>
  <si>
    <r>
      <rPr>
        <sz val="10"/>
        <rFont val="Noto Sans"/>
        <family val="2"/>
      </rPr>
      <t xml:space="preserve">【能力格付け】　　</t>
    </r>
    <r>
      <rPr>
        <sz val="10"/>
        <rFont val="ＭＳ Ｐゴシック"/>
        <family val="3"/>
        <charset val="128"/>
      </rPr>
      <t xml:space="preserve">3⇒2⇒9⇒1⇒8⇒6</t>
    </r>
  </si>
  <si>
    <r>
      <rPr>
        <sz val="10"/>
        <rFont val="Noto Sans"/>
        <family val="2"/>
      </rPr>
      <t xml:space="preserve">【期待格付け】　　</t>
    </r>
    <r>
      <rPr>
        <sz val="10"/>
        <rFont val="ＭＳ Ｐゴシック"/>
        <family val="3"/>
        <charset val="128"/>
      </rPr>
      <t xml:space="preserve">9⇒2⇒3⇒8⇒10⇒6</t>
    </r>
  </si>
  <si>
    <t xml:space="preserve">ラプレシオーサ</t>
  </si>
  <si>
    <t xml:space="preserve">2-1-0-7</t>
  </si>
  <si>
    <t xml:space="preserve">シャイニーパンサー</t>
  </si>
  <si>
    <t xml:space="preserve">8-6-5-20</t>
  </si>
  <si>
    <t xml:space="preserve">エムザックブライト</t>
  </si>
  <si>
    <t xml:space="preserve">遠藤健</t>
  </si>
  <si>
    <t xml:space="preserve">7-7-11-39</t>
  </si>
  <si>
    <t xml:space="preserve">ジャマイカムーン</t>
  </si>
  <si>
    <t xml:space="preserve">0-1-5-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キョウエイデューク</t>
  </si>
  <si>
    <t xml:space="preserve">青毛 </t>
  </si>
  <si>
    <t xml:space="preserve">5-7-12-67</t>
  </si>
  <si>
    <t xml:space="preserve">テラザフィーリア</t>
  </si>
  <si>
    <t xml:space="preserve">1-2-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ドリームリレーｉｎ大井賞Ｂ１二Ｂ２一選抜特別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キタノヘイロ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0)</t>
  </si>
  <si>
    <t xml:space="preserve">13-4-2-7</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キットピーク</t>
  </si>
  <si>
    <t xml:space="preserve">57.0kg(+2)</t>
  </si>
  <si>
    <t xml:space="preserve">6-1-2-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テラザインパクト</t>
  </si>
  <si>
    <t xml:space="preserve">10-5-4-1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ラガッソ</t>
  </si>
  <si>
    <t xml:space="preserve">9-3-1-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5⇒4⇒10⇒1⇒3</t>
    </r>
  </si>
  <si>
    <r>
      <rPr>
        <sz val="10"/>
        <rFont val="Noto Sans"/>
        <family val="2"/>
      </rPr>
      <t xml:space="preserve">【底力格付け】　　</t>
    </r>
    <r>
      <rPr>
        <sz val="10"/>
        <rFont val="ＭＳ Ｐゴシック"/>
        <family val="3"/>
        <charset val="128"/>
      </rPr>
      <t xml:space="preserve">8⇒5⇒2⇒3⇒1⇒9</t>
    </r>
  </si>
  <si>
    <t xml:space="preserve">サニーデイズ</t>
  </si>
  <si>
    <t xml:space="preserve">3-4-3-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1⇒9⇒7⇒2</t>
    </r>
  </si>
  <si>
    <r>
      <rPr>
        <sz val="10"/>
        <rFont val="Noto Sans"/>
        <family val="2"/>
      </rPr>
      <t xml:space="preserve">【期待格付け】　　</t>
    </r>
    <r>
      <rPr>
        <sz val="10"/>
        <rFont val="ＭＳ Ｐゴシック"/>
        <family val="3"/>
        <charset val="128"/>
      </rPr>
      <t xml:space="preserve">8⇒5⇒4⇒1⇒2⇒3</t>
    </r>
  </si>
  <si>
    <t xml:space="preserve">イーサンヘイロー</t>
  </si>
  <si>
    <t xml:space="preserve">57.0kg(+1)</t>
  </si>
  <si>
    <t xml:space="preserve">5-8-2-38</t>
  </si>
  <si>
    <t xml:space="preserve">クラカルメン</t>
  </si>
  <si>
    <t xml:space="preserve">栃栗 </t>
  </si>
  <si>
    <t xml:space="preserve">8-12-8-57</t>
  </si>
  <si>
    <t xml:space="preserve">リコーヴィッカース</t>
  </si>
  <si>
    <t xml:space="preserve">7-4-0-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マイネルファラオン</t>
  </si>
  <si>
    <t xml:space="preserve">52.0kg(-4)</t>
  </si>
  <si>
    <t xml:space="preserve">12-8-3-23</t>
  </si>
  <si>
    <t xml:space="preserve">ナリチュウドラゴン</t>
  </si>
  <si>
    <t xml:space="preserve">5-7-4-17</t>
  </si>
  <si>
    <t xml:space="preserve">アクティフ</t>
  </si>
  <si>
    <t xml:space="preserve">4-2-1-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船」「橋」「大」「井」賞Ｃ２三選抜特別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オーサムリヴァイヴ</t>
  </si>
  <si>
    <t xml:space="preserve">12-6-12-9</t>
  </si>
  <si>
    <r>
      <rPr>
        <sz val="10"/>
        <rFont val="Noto Sans"/>
        <family val="2"/>
      </rPr>
      <t xml:space="preserve">◎：穴で一票投じたい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キングシャノン</t>
  </si>
  <si>
    <t xml:space="preserve">5-4-5-3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ジオパークルビー</t>
  </si>
  <si>
    <t xml:space="preserve">岡田大</t>
  </si>
  <si>
    <t xml:space="preserve">浦和</t>
  </si>
  <si>
    <t xml:space="preserve">7-3-4-4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時計不足も相手なりに走る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モエルオンナ</t>
  </si>
  <si>
    <t xml:space="preserve">0-2-0-12</t>
  </si>
  <si>
    <r>
      <rPr>
        <sz val="10"/>
        <rFont val="Noto Sans"/>
        <family val="2"/>
      </rPr>
      <t xml:space="preserve">【総合格付け】　　</t>
    </r>
    <r>
      <rPr>
        <sz val="10"/>
        <rFont val="ＭＳ Ｐゴシック"/>
        <family val="3"/>
        <charset val="128"/>
      </rPr>
      <t xml:space="preserve">11⇒12⇒1⇒10⇒15⇒5</t>
    </r>
  </si>
  <si>
    <r>
      <rPr>
        <sz val="10"/>
        <rFont val="Noto Sans"/>
        <family val="2"/>
      </rPr>
      <t xml:space="preserve">【底力格付け】　　</t>
    </r>
    <r>
      <rPr>
        <sz val="10"/>
        <rFont val="ＭＳ Ｐゴシック"/>
        <family val="3"/>
        <charset val="128"/>
      </rPr>
      <t xml:space="preserve">1⇒11⇒2⇒10⇒12⇒15</t>
    </r>
  </si>
  <si>
    <t xml:space="preserve">フェイトアバンス</t>
  </si>
  <si>
    <t xml:space="preserve">3-4-3-41</t>
  </si>
  <si>
    <r>
      <rPr>
        <sz val="10"/>
        <rFont val="Noto Sans"/>
        <family val="2"/>
      </rPr>
      <t xml:space="preserve">【能力格付け】　　</t>
    </r>
    <r>
      <rPr>
        <sz val="10"/>
        <rFont val="ＭＳ Ｐゴシック"/>
        <family val="3"/>
        <charset val="128"/>
      </rPr>
      <t xml:space="preserve">1⇒12⇒10⇒11⇒9⇒5</t>
    </r>
  </si>
  <si>
    <r>
      <rPr>
        <sz val="10"/>
        <rFont val="Noto Sans"/>
        <family val="2"/>
      </rPr>
      <t xml:space="preserve">【期待格付け】　　</t>
    </r>
    <r>
      <rPr>
        <sz val="10"/>
        <rFont val="ＭＳ Ｐゴシック"/>
        <family val="3"/>
        <charset val="128"/>
      </rPr>
      <t xml:space="preserve">11⇒12⇒1⇒10⇒2⇒15</t>
    </r>
  </si>
  <si>
    <t xml:space="preserve">ローレンネイチャー</t>
  </si>
  <si>
    <t xml:space="preserve">増田充</t>
  </si>
  <si>
    <t xml:space="preserve">1-0-1-21</t>
  </si>
  <si>
    <t xml:space="preserve">サダクビア</t>
  </si>
  <si>
    <t xml:space="preserve">1-1-4-17</t>
  </si>
  <si>
    <t xml:space="preserve">ランジャタイ</t>
  </si>
  <si>
    <t xml:space="preserve">5-4-12-54</t>
  </si>
  <si>
    <t xml:space="preserve">ボチボチ</t>
  </si>
  <si>
    <t xml:space="preserve">1-1-2-15</t>
  </si>
  <si>
    <t xml:space="preserve">クリノチクバオー</t>
  </si>
  <si>
    <t xml:space="preserve">3-3-2-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ナンシーファミリー</t>
  </si>
  <si>
    <t xml:space="preserve">1-2-2-22</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t xml:space="preserve">ロイヤルドリーム</t>
  </si>
  <si>
    <t xml:space="preserve">内田利</t>
  </si>
  <si>
    <t xml:space="preserve">3-1-5-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ヴァミリジュエル</t>
  </si>
  <si>
    <t xml:space="preserve">3-0-1-32</t>
  </si>
  <si>
    <t xml:space="preserve">ハギオイクロリス</t>
  </si>
  <si>
    <t xml:space="preserve">ドリームアチーブ</t>
  </si>
  <si>
    <t xml:space="preserve">江里裕</t>
  </si>
  <si>
    <t xml:space="preserve">11-6-4-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確勝を薦めるものではございませんので馬券購入は個人の責任でお願いいたします。</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スズランデビュー２歳新馬 </t>
  </si>
  <si>
    <r>
      <rPr>
        <sz val="10"/>
        <rFont val="Noto Sans"/>
        <family val="2"/>
      </rPr>
      <t xml:space="preserve">安定度</t>
    </r>
    <r>
      <rPr>
        <sz val="10"/>
        <rFont val="ＭＳ Ｐゴシック"/>
        <family val="3"/>
        <charset val="128"/>
      </rPr>
      <t xml:space="preserve">()</t>
    </r>
  </si>
  <si>
    <t xml:space="preserve">ムービングスエルテ</t>
  </si>
  <si>
    <t xml:space="preserve">山崎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エクスタシー</t>
  </si>
  <si>
    <t xml:space="preserve">石崎駿</t>
  </si>
  <si>
    <t xml:space="preserve">トキメキライツ</t>
  </si>
  <si>
    <t xml:space="preserve">繁田健</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トーセンブル</t>
  </si>
  <si>
    <t xml:space="preserve">本田重</t>
  </si>
  <si>
    <t xml:space="preserve">トーセンアッシャー</t>
  </si>
  <si>
    <t xml:space="preserve">争除外</t>
  </si>
  <si>
    <t xml:space="preserve">トーセンパッソ</t>
  </si>
  <si>
    <t xml:space="preserve">臼井健</t>
  </si>
  <si>
    <t xml:space="preserve">53.0kg()</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08</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08</t>
    </r>
    <r>
      <rPr>
        <sz val="10"/>
        <rFont val="Noto Sans"/>
        <family val="2"/>
      </rPr>
      <t xml:space="preserve">発走</t>
    </r>
  </si>
  <si>
    <t xml:space="preserve">３歳二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リュウノヴィグラス</t>
  </si>
  <si>
    <t xml:space="preserve">張田昂</t>
  </si>
  <si>
    <t xml:space="preserve">3-1-1-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t xml:space="preserve">グラスヴェール</t>
  </si>
  <si>
    <t xml:space="preserve">山口達</t>
  </si>
  <si>
    <t xml:space="preserve">1-2-1-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コスモグラブ</t>
  </si>
  <si>
    <t xml:space="preserve">川崎</t>
  </si>
  <si>
    <t xml:space="preserve">1-6-5-5</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アットザヘルム</t>
  </si>
  <si>
    <t xml:space="preserve">2-0-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2⇒5⇒4</t>
    </r>
  </si>
  <si>
    <r>
      <rPr>
        <sz val="10"/>
        <rFont val="Noto Sans"/>
        <family val="2"/>
      </rPr>
      <t xml:space="preserve">【底力格付け】　　</t>
    </r>
    <r>
      <rPr>
        <sz val="10"/>
        <rFont val="ＭＳ Ｐゴシック"/>
        <family val="3"/>
        <charset val="128"/>
      </rPr>
      <t xml:space="preserve">3⇒1⇒2⇒4⇒5</t>
    </r>
  </si>
  <si>
    <t xml:space="preserve">グラヴィティーノ</t>
  </si>
  <si>
    <t xml:space="preserve">江川伸</t>
  </si>
  <si>
    <t xml:space="preserve">1-1-1-3</t>
  </si>
  <si>
    <r>
      <rPr>
        <sz val="10"/>
        <rFont val="Noto Sans"/>
        <family val="2"/>
      </rPr>
      <t xml:space="preserve">【能力格付け】　　</t>
    </r>
    <r>
      <rPr>
        <sz val="10"/>
        <rFont val="ＭＳ Ｐゴシック"/>
        <family val="3"/>
        <charset val="128"/>
      </rPr>
      <t xml:space="preserve">3⇒1⇒2⇒4⇒5</t>
    </r>
  </si>
  <si>
    <r>
      <rPr>
        <sz val="10"/>
        <rFont val="Noto Sans"/>
        <family val="2"/>
      </rPr>
      <t xml:space="preserve">【期待格付け】　　</t>
    </r>
    <r>
      <rPr>
        <sz val="10"/>
        <rFont val="ＭＳ Ｐゴシック"/>
        <family val="3"/>
        <charset val="128"/>
      </rPr>
      <t xml:space="preserve">1⇒3⇒2⇒4⇒5</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7</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7</t>
    </r>
    <r>
      <rPr>
        <sz val="10"/>
        <rFont val="Noto Sans"/>
        <family val="2"/>
      </rPr>
      <t xml:space="preserve">発走</t>
    </r>
  </si>
  <si>
    <t xml:space="preserve">３歳六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ファインスパーク</t>
  </si>
  <si>
    <t xml:space="preserve">庄司大</t>
  </si>
  <si>
    <t xml:space="preserve">56.0kg(+3)</t>
  </si>
  <si>
    <t xml:space="preserve">1-0-0-4</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ゲルキツネザル</t>
  </si>
  <si>
    <t xml:space="preserve">櫻井光</t>
  </si>
  <si>
    <t xml:space="preserve">0-1-0-10</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ハッピーカンパニー</t>
  </si>
  <si>
    <t xml:space="preserve">森泰斗</t>
  </si>
  <si>
    <t xml:space="preserve">1-3-2-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タカラビート</t>
  </si>
  <si>
    <t xml:space="preserve">1-0-0-2</t>
  </si>
  <si>
    <r>
      <rPr>
        <sz val="10"/>
        <rFont val="Noto Sans"/>
        <family val="2"/>
      </rPr>
      <t xml:space="preserve">【総合格付け】　　</t>
    </r>
    <r>
      <rPr>
        <sz val="10"/>
        <rFont val="ＭＳ Ｐゴシック"/>
        <family val="3"/>
        <charset val="128"/>
      </rPr>
      <t xml:space="preserve">7⇒6⇒3⇒4⇒5⇒1</t>
    </r>
  </si>
  <si>
    <r>
      <rPr>
        <sz val="10"/>
        <rFont val="Noto Sans"/>
        <family val="2"/>
      </rPr>
      <t xml:space="preserve">【底力格付け】　　</t>
    </r>
    <r>
      <rPr>
        <sz val="10"/>
        <rFont val="ＭＳ Ｐゴシック"/>
        <family val="3"/>
        <charset val="128"/>
      </rPr>
      <t xml:space="preserve">3⇒5⇒7⇒4⇒6⇒1</t>
    </r>
  </si>
  <si>
    <t xml:space="preserve">カカボパール</t>
  </si>
  <si>
    <t xml:space="preserve">半澤慶</t>
  </si>
  <si>
    <t xml:space="preserve">0-1-0-12</t>
  </si>
  <si>
    <r>
      <rPr>
        <sz val="10"/>
        <rFont val="Noto Sans"/>
        <family val="2"/>
      </rPr>
      <t xml:space="preserve">【能力格付け】　　</t>
    </r>
    <r>
      <rPr>
        <sz val="10"/>
        <rFont val="ＭＳ Ｐゴシック"/>
        <family val="3"/>
        <charset val="128"/>
      </rPr>
      <t xml:space="preserve">6⇒3⇒7⇒4⇒5⇒1</t>
    </r>
  </si>
  <si>
    <r>
      <rPr>
        <sz val="10"/>
        <rFont val="Noto Sans"/>
        <family val="2"/>
      </rPr>
      <t xml:space="preserve">【期待格付け】　　</t>
    </r>
    <r>
      <rPr>
        <sz val="10"/>
        <rFont val="ＭＳ Ｐゴシック"/>
        <family val="3"/>
        <charset val="128"/>
      </rPr>
      <t xml:space="preserve">6⇒3⇒4⇒7⇒5⇒1</t>
    </r>
  </si>
  <si>
    <t xml:space="preserve">レインボーアメリ</t>
  </si>
  <si>
    <t xml:space="preserve">0-1-2-3</t>
  </si>
  <si>
    <t xml:space="preserve">フェリスアロー</t>
  </si>
  <si>
    <t xml:space="preserve">0-2-0-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シェナチキータ</t>
  </si>
  <si>
    <t xml:space="preserve">高橋哲</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4</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4</t>
    </r>
    <r>
      <rPr>
        <sz val="10"/>
        <rFont val="Noto Sans"/>
        <family val="2"/>
      </rPr>
      <t xml:space="preserve">発走</t>
    </r>
  </si>
  <si>
    <t xml:space="preserve">３歳七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サンピラー</t>
  </si>
  <si>
    <t xml:space="preserve">西村栄</t>
  </si>
  <si>
    <t xml:space="preserve">1-1-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ワールドジェット</t>
  </si>
  <si>
    <t xml:space="preserve">本橋孝</t>
  </si>
  <si>
    <t xml:space="preserve">0-0-2-5</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ゴールデンルート</t>
  </si>
  <si>
    <t xml:space="preserve">53.0kg(0)</t>
  </si>
  <si>
    <t xml:space="preserve">0-0-1-1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ペディエンド</t>
  </si>
  <si>
    <t xml:space="preserve">藤江渉</t>
  </si>
  <si>
    <t xml:space="preserve">0-3-3-11</t>
  </si>
  <si>
    <r>
      <rPr>
        <sz val="10"/>
        <rFont val="Noto Sans"/>
        <family val="2"/>
      </rPr>
      <t xml:space="preserve">【総合格付け】　　</t>
    </r>
    <r>
      <rPr>
        <sz val="10"/>
        <rFont val="ＭＳ Ｐゴシック"/>
        <family val="3"/>
        <charset val="128"/>
      </rPr>
      <t xml:space="preserve">3⇒1⇒7⇒6⇒5⇒2</t>
    </r>
  </si>
  <si>
    <r>
      <rPr>
        <sz val="10"/>
        <rFont val="Noto Sans"/>
        <family val="2"/>
      </rPr>
      <t xml:space="preserve">【底力格付け】　　</t>
    </r>
    <r>
      <rPr>
        <sz val="10"/>
        <rFont val="ＭＳ Ｐゴシック"/>
        <family val="3"/>
        <charset val="128"/>
      </rPr>
      <t xml:space="preserve">7⇒6⇒3⇒5⇒1⇒4</t>
    </r>
  </si>
  <si>
    <t xml:space="preserve">シーアールダンサー</t>
  </si>
  <si>
    <t xml:space="preserve">町田直</t>
  </si>
  <si>
    <t xml:space="preserve">0-1-0-3</t>
  </si>
  <si>
    <r>
      <rPr>
        <sz val="10"/>
        <rFont val="Noto Sans"/>
        <family val="2"/>
      </rPr>
      <t xml:space="preserve">【能力格付け】　　</t>
    </r>
    <r>
      <rPr>
        <sz val="10"/>
        <rFont val="ＭＳ Ｐゴシック"/>
        <family val="3"/>
        <charset val="128"/>
      </rPr>
      <t xml:space="preserve">3⇒1⇒6⇒7⇒5⇒8</t>
    </r>
  </si>
  <si>
    <r>
      <rPr>
        <sz val="10"/>
        <rFont val="Noto Sans"/>
        <family val="2"/>
      </rPr>
      <t xml:space="preserve">【期待格付け】　　</t>
    </r>
    <r>
      <rPr>
        <sz val="10"/>
        <rFont val="ＭＳ Ｐゴシック"/>
        <family val="3"/>
        <charset val="128"/>
      </rPr>
      <t xml:space="preserve">6⇒3⇒7⇒5⇒4⇒1</t>
    </r>
  </si>
  <si>
    <t xml:space="preserve">ビックリパン</t>
  </si>
  <si>
    <t xml:space="preserve">藤井勘</t>
  </si>
  <si>
    <t xml:space="preserve">スズエンブレム</t>
  </si>
  <si>
    <t xml:space="preserve">中野省</t>
  </si>
  <si>
    <t xml:space="preserve">0-0-2-10</t>
  </si>
  <si>
    <t xml:space="preserve">リュウノユタカ</t>
  </si>
  <si>
    <t xml:space="preserve">實川純</t>
  </si>
  <si>
    <t xml:space="preserve">1-2-1-9</t>
  </si>
  <si>
    <t xml:space="preserve">リュウノサーヤ</t>
  </si>
  <si>
    <t xml:space="preserve">高橋利</t>
  </si>
  <si>
    <t xml:space="preserve">0-1-0-4</t>
  </si>
  <si>
    <t xml:space="preserve">ヴィガー</t>
  </si>
  <si>
    <t xml:space="preserve">澤田龍</t>
  </si>
  <si>
    <t xml:space="preserve">0-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3</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3</t>
    </r>
    <r>
      <rPr>
        <sz val="10"/>
        <rFont val="Noto Sans"/>
        <family val="2"/>
      </rPr>
      <t xml:space="preserve">発走</t>
    </r>
  </si>
  <si>
    <t xml:space="preserve">Ｃ３六 七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ッポロキングオー</t>
  </si>
  <si>
    <t xml:space="preserve">橋本直</t>
  </si>
  <si>
    <t xml:space="preserve">2-6-7-77</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パンナムクリッパー</t>
  </si>
  <si>
    <t xml:space="preserve">寺島憂</t>
  </si>
  <si>
    <t xml:space="preserve">8-8-7-60</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メロディー</t>
  </si>
  <si>
    <t xml:space="preserve">秋元耕</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4-9-55</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リーガルエア</t>
  </si>
  <si>
    <t xml:space="preserve">1-3-0-27</t>
  </si>
  <si>
    <r>
      <rPr>
        <sz val="10"/>
        <rFont val="Noto Sans"/>
        <family val="2"/>
      </rPr>
      <t xml:space="preserve">【総合格付け】　　</t>
    </r>
    <r>
      <rPr>
        <sz val="10"/>
        <rFont val="ＭＳ Ｐゴシック"/>
        <family val="3"/>
        <charset val="128"/>
      </rPr>
      <t xml:space="preserve">7⇒3⇒4⇒6⇒9⇒1</t>
    </r>
  </si>
  <si>
    <r>
      <rPr>
        <sz val="10"/>
        <rFont val="Noto Sans"/>
        <family val="2"/>
      </rPr>
      <t xml:space="preserve">【底力格付け】　　</t>
    </r>
    <r>
      <rPr>
        <sz val="10"/>
        <rFont val="ＭＳ Ｐゴシック"/>
        <family val="3"/>
        <charset val="128"/>
      </rPr>
      <t xml:space="preserve">4⇒7⇒6⇒5⇒9⇒3</t>
    </r>
  </si>
  <si>
    <t xml:space="preserve">ケンブリッジマリア</t>
  </si>
  <si>
    <t xml:space="preserve">5-7-5-49</t>
  </si>
  <si>
    <r>
      <rPr>
        <sz val="10"/>
        <rFont val="Noto Sans"/>
        <family val="2"/>
      </rPr>
      <t xml:space="preserve">【能力格付け】　　</t>
    </r>
    <r>
      <rPr>
        <sz val="10"/>
        <rFont val="ＭＳ Ｐゴシック"/>
        <family val="3"/>
        <charset val="128"/>
      </rPr>
      <t xml:space="preserve">7⇒4⇒6⇒3⇒9⇒10</t>
    </r>
  </si>
  <si>
    <r>
      <rPr>
        <sz val="10"/>
        <rFont val="Noto Sans"/>
        <family val="2"/>
      </rPr>
      <t xml:space="preserve">【期待格付け】　　</t>
    </r>
    <r>
      <rPr>
        <sz val="10"/>
        <rFont val="ＭＳ Ｐゴシック"/>
        <family val="3"/>
        <charset val="128"/>
      </rPr>
      <t xml:space="preserve">7⇒6⇒4⇒5⇒9⇒2</t>
    </r>
  </si>
  <si>
    <t xml:space="preserve">ミカドウェザリア</t>
  </si>
  <si>
    <t xml:space="preserve">國分祐</t>
  </si>
  <si>
    <t xml:space="preserve">5-4-3-7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トキノロブロイ</t>
  </si>
  <si>
    <t xml:space="preserve">53.0kg(-3)</t>
  </si>
  <si>
    <t xml:space="preserve">5-4-6-3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ファイブシュ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3-31</t>
  </si>
  <si>
    <t xml:space="preserve">ガチセブン</t>
  </si>
  <si>
    <t xml:space="preserve">0-1-2-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ハビトゥス</t>
  </si>
  <si>
    <t xml:space="preserve">1-5-4-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1</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1</t>
    </r>
    <r>
      <rPr>
        <sz val="10"/>
        <rFont val="Noto Sans"/>
        <family val="2"/>
      </rPr>
      <t xml:space="preserve">発走</t>
    </r>
  </si>
  <si>
    <t xml:space="preserve">Ｃ２四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ロイヤルフォンテン</t>
  </si>
  <si>
    <t xml:space="preserve">仲野光</t>
  </si>
  <si>
    <t xml:space="preserve">0-1-7-15</t>
  </si>
  <si>
    <r>
      <rPr>
        <sz val="10"/>
        <rFont val="Noto Sans"/>
        <family val="2"/>
      </rPr>
      <t xml:space="preserve">◎：一瞬の切れがありはまれば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ポッドマジカル</t>
  </si>
  <si>
    <t xml:space="preserve">1-1-3-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オルデトワール</t>
  </si>
  <si>
    <t xml:space="preserve">7-0-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ボーンレガシー</t>
  </si>
  <si>
    <t xml:space="preserve">0-5-3-12</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2⇒6⇒1⇒5</t>
    </r>
  </si>
  <si>
    <r>
      <rPr>
        <sz val="10"/>
        <rFont val="Noto Sans"/>
        <family val="2"/>
      </rPr>
      <t xml:space="preserve">【底力格付け】　　</t>
    </r>
    <r>
      <rPr>
        <sz val="10"/>
        <rFont val="ＭＳ Ｐゴシック"/>
        <family val="3"/>
        <charset val="128"/>
      </rPr>
      <t xml:space="preserve">3⇒4⇒6⇒7⇒1⇒2</t>
    </r>
  </si>
  <si>
    <t xml:space="preserve">ベッロポモドーロ</t>
  </si>
  <si>
    <t xml:space="preserve">3-7-1-17</t>
  </si>
  <si>
    <r>
      <rPr>
        <sz val="10"/>
        <rFont val="Noto Sans"/>
        <family val="2"/>
      </rPr>
      <t xml:space="preserve">【能力格付け】　　</t>
    </r>
    <r>
      <rPr>
        <sz val="10"/>
        <rFont val="ＭＳ Ｐゴシック"/>
        <family val="3"/>
        <charset val="128"/>
      </rPr>
      <t xml:space="preserve">4⇒3⇒6⇒1⇒2⇒7</t>
    </r>
  </si>
  <si>
    <r>
      <rPr>
        <sz val="10"/>
        <rFont val="Noto Sans"/>
        <family val="2"/>
      </rPr>
      <t xml:space="preserve">【期待格付け】　　</t>
    </r>
    <r>
      <rPr>
        <sz val="10"/>
        <rFont val="ＭＳ Ｐゴシック"/>
        <family val="3"/>
        <charset val="128"/>
      </rPr>
      <t xml:space="preserve">3⇒6⇒4⇒1⇒7⇒2</t>
    </r>
  </si>
  <si>
    <t xml:space="preserve">アドマイヤフィズ</t>
  </si>
  <si>
    <t xml:space="preserve">川島正</t>
  </si>
  <si>
    <t xml:space="preserve">1-2-0-7</t>
  </si>
  <si>
    <t xml:space="preserve">マルヒロヒカリ</t>
  </si>
  <si>
    <t xml:space="preserve">笠野雄</t>
  </si>
  <si>
    <t xml:space="preserve">1-7-4-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2</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2</t>
    </r>
    <r>
      <rPr>
        <sz val="10"/>
        <rFont val="Noto Sans"/>
        <family val="2"/>
      </rPr>
      <t xml:space="preserve">発走</t>
    </r>
  </si>
  <si>
    <t xml:space="preserve">Ｃ２五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ベリーベリー</t>
  </si>
  <si>
    <t xml:space="preserve">見越彬</t>
  </si>
  <si>
    <t xml:space="preserve">3-3-2-2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ガールズ</t>
  </si>
  <si>
    <t xml:space="preserve">4-3-2-8</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カントリーサイン</t>
  </si>
  <si>
    <t xml:space="preserve">3-1-3-16</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ランドストーリア</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1-9</t>
  </si>
  <si>
    <r>
      <rPr>
        <sz val="10"/>
        <rFont val="Noto Sans"/>
        <family val="2"/>
      </rPr>
      <t xml:space="preserve">【総合格付け】　　</t>
    </r>
    <r>
      <rPr>
        <sz val="10"/>
        <rFont val="ＭＳ Ｐゴシック"/>
        <family val="3"/>
        <charset val="128"/>
      </rPr>
      <t xml:space="preserve">9⇒11⇒2⇒1⇒8⇒6</t>
    </r>
  </si>
  <si>
    <r>
      <rPr>
        <sz val="10"/>
        <rFont val="Noto Sans"/>
        <family val="2"/>
      </rPr>
      <t xml:space="preserve">【底力格付け】　　</t>
    </r>
    <r>
      <rPr>
        <sz val="10"/>
        <rFont val="ＭＳ Ｐゴシック"/>
        <family val="3"/>
        <charset val="128"/>
      </rPr>
      <t xml:space="preserve">10⇒2⇒1⇒11⇒4⇒9</t>
    </r>
  </si>
  <si>
    <t xml:space="preserve">エクセルレジェンド</t>
  </si>
  <si>
    <t xml:space="preserve">0-3-1-17</t>
  </si>
  <si>
    <r>
      <rPr>
        <sz val="10"/>
        <rFont val="Noto Sans"/>
        <family val="2"/>
      </rPr>
      <t xml:space="preserve">【能力格付け】　　</t>
    </r>
    <r>
      <rPr>
        <sz val="10"/>
        <rFont val="ＭＳ Ｐゴシック"/>
        <family val="3"/>
        <charset val="128"/>
      </rPr>
      <t xml:space="preserve">2⇒11⇒1⇒9⇒8⇒3</t>
    </r>
  </si>
  <si>
    <r>
      <rPr>
        <sz val="10"/>
        <rFont val="Noto Sans"/>
        <family val="2"/>
      </rPr>
      <t xml:space="preserve">【期待格付け】　　</t>
    </r>
    <r>
      <rPr>
        <sz val="10"/>
        <rFont val="ＭＳ Ｐゴシック"/>
        <family val="3"/>
        <charset val="128"/>
      </rPr>
      <t xml:space="preserve">11⇒2⇒4⇒9⇒8⇒10</t>
    </r>
  </si>
  <si>
    <t xml:space="preserve">スガキュール</t>
  </si>
  <si>
    <t xml:space="preserve">5-5-4-44</t>
  </si>
  <si>
    <t xml:space="preserve">サルガッソ</t>
  </si>
  <si>
    <t xml:space="preserve">1-2-9-24</t>
  </si>
  <si>
    <t xml:space="preserve">オクラクオウ</t>
  </si>
  <si>
    <t xml:space="preserve">山崎真</t>
  </si>
  <si>
    <t xml:space="preserve">4-8-6-38</t>
  </si>
  <si>
    <t xml:space="preserve">ハイランドクーラー</t>
  </si>
  <si>
    <t xml:space="preserve">森下博</t>
  </si>
  <si>
    <t xml:space="preserve">54.0kg(-1)</t>
  </si>
  <si>
    <t xml:space="preserve">1-2-4-8</t>
  </si>
  <si>
    <t xml:space="preserve">メイショウケンザン</t>
  </si>
  <si>
    <t xml:space="preserve">2-2-7-18</t>
  </si>
  <si>
    <t xml:space="preserve">グロリアスウィナー</t>
  </si>
  <si>
    <t xml:space="preserve">3-4-4-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2</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2</t>
    </r>
    <r>
      <rPr>
        <sz val="10"/>
        <rFont val="Noto Sans"/>
        <family val="2"/>
      </rPr>
      <t xml:space="preserve">発走</t>
    </r>
  </si>
  <si>
    <t xml:space="preserve">ジュニア</t>
  </si>
  <si>
    <t xml:space="preserve">1-6-9-17</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ンバノリズム</t>
  </si>
  <si>
    <t xml:space="preserve">3-1-5-47</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スピカプレイス</t>
  </si>
  <si>
    <t xml:space="preserve">2-4-4-3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レディーイモン</t>
  </si>
  <si>
    <t xml:space="preserve">3-5-5-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4⇒5⇒7⇒3⇒6</t>
    </r>
  </si>
  <si>
    <r>
      <rPr>
        <sz val="10"/>
        <rFont val="Noto Sans"/>
        <family val="2"/>
      </rPr>
      <t xml:space="preserve">【底力格付け】　　</t>
    </r>
    <r>
      <rPr>
        <sz val="10"/>
        <rFont val="ＭＳ Ｐゴシック"/>
        <family val="3"/>
        <charset val="128"/>
      </rPr>
      <t xml:space="preserve">12⇒4⇒7⇒3⇒8⇒10</t>
    </r>
  </si>
  <si>
    <t xml:space="preserve">モンスター</t>
  </si>
  <si>
    <t xml:space="preserve">5-5-4-31</t>
  </si>
  <si>
    <r>
      <rPr>
        <sz val="10"/>
        <rFont val="Noto Sans"/>
        <family val="2"/>
      </rPr>
      <t xml:space="preserve">【能力格付け】　　</t>
    </r>
    <r>
      <rPr>
        <sz val="10"/>
        <rFont val="ＭＳ Ｐゴシック"/>
        <family val="3"/>
        <charset val="128"/>
      </rPr>
      <t xml:space="preserve">4⇒12⇒7⇒3⇒5⇒1</t>
    </r>
  </si>
  <si>
    <r>
      <rPr>
        <sz val="10"/>
        <rFont val="Noto Sans"/>
        <family val="2"/>
      </rPr>
      <t xml:space="preserve">【期待格付け】　　</t>
    </r>
    <r>
      <rPr>
        <sz val="10"/>
        <rFont val="ＭＳ Ｐゴシック"/>
        <family val="3"/>
        <charset val="128"/>
      </rPr>
      <t xml:space="preserve">12⇒7⇒4⇒5⇒3⇒6</t>
    </r>
  </si>
  <si>
    <t xml:space="preserve">クールテンゼン</t>
  </si>
  <si>
    <t xml:space="preserve">4-4-5-37</t>
  </si>
  <si>
    <t xml:space="preserve">ニットウミラーレ</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5-8-33</t>
  </si>
  <si>
    <t xml:space="preserve">フクノドン</t>
  </si>
  <si>
    <t xml:space="preserve">塚本弘</t>
  </si>
  <si>
    <t xml:space="preserve">5-3-6-48</t>
  </si>
  <si>
    <t xml:space="preserve">デンジャラー</t>
  </si>
  <si>
    <t xml:space="preserve">7-2-4-29</t>
  </si>
  <si>
    <t xml:space="preserve">ヤワタファースト</t>
  </si>
  <si>
    <t xml:space="preserve">1-5-6-40</t>
  </si>
  <si>
    <t xml:space="preserve">フラムスティード</t>
  </si>
  <si>
    <t xml:space="preserve">2-3-1-28</t>
  </si>
  <si>
    <t xml:space="preserve">ビッグバンカズ</t>
  </si>
  <si>
    <t xml:space="preserve">1-0-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東西売店　焼きそば＆あんかけ焼きそば賞Ｃ２二 </t>
  </si>
  <si>
    <t xml:space="preserve">9R</t>
  </si>
  <si>
    <t xml:space="preserve">カウアイフォンテン</t>
  </si>
  <si>
    <t xml:space="preserve">8-9-7-1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スギノアクトレス</t>
  </si>
  <si>
    <t xml:space="preserve">3-4-4-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ビースティ</t>
  </si>
  <si>
    <t xml:space="preserve">5-3-5-3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ゴールドレインズ</t>
  </si>
  <si>
    <t xml:space="preserve">6-5-1-34</t>
  </si>
  <si>
    <r>
      <rPr>
        <sz val="10"/>
        <rFont val="Noto Sans"/>
        <family val="2"/>
      </rPr>
      <t xml:space="preserve">【総合格付け】　　</t>
    </r>
    <r>
      <rPr>
        <sz val="10"/>
        <rFont val="ＭＳ Ｐゴシック"/>
        <family val="3"/>
        <charset val="128"/>
      </rPr>
      <t xml:space="preserve">1⇒7⇒2⇒8⇒5⇒4</t>
    </r>
  </si>
  <si>
    <r>
      <rPr>
        <sz val="10"/>
        <rFont val="Noto Sans"/>
        <family val="2"/>
      </rPr>
      <t xml:space="preserve">【底力格付け】　　</t>
    </r>
    <r>
      <rPr>
        <sz val="10"/>
        <rFont val="ＭＳ Ｐゴシック"/>
        <family val="3"/>
        <charset val="128"/>
      </rPr>
      <t xml:space="preserve">7⇒1⇒3⇒2⇒4⇒8</t>
    </r>
  </si>
  <si>
    <t xml:space="preserve">エフティロビン</t>
  </si>
  <si>
    <t xml:space="preserve">1-1-6-22</t>
  </si>
  <si>
    <r>
      <rPr>
        <sz val="10"/>
        <rFont val="Noto Sans"/>
        <family val="2"/>
      </rPr>
      <t xml:space="preserve">【能力格付け】　　</t>
    </r>
    <r>
      <rPr>
        <sz val="10"/>
        <rFont val="ＭＳ Ｐゴシック"/>
        <family val="3"/>
        <charset val="128"/>
      </rPr>
      <t xml:space="preserve">1⇒7⇒2⇒8⇒4⇒6</t>
    </r>
  </si>
  <si>
    <r>
      <rPr>
        <sz val="10"/>
        <rFont val="Noto Sans"/>
        <family val="2"/>
      </rPr>
      <t xml:space="preserve">【期待格付け】　　</t>
    </r>
    <r>
      <rPr>
        <sz val="10"/>
        <rFont val="ＭＳ Ｐゴシック"/>
        <family val="3"/>
        <charset val="128"/>
      </rPr>
      <t xml:space="preserve">7⇒1⇒8⇒2⇒4⇒6</t>
    </r>
  </si>
  <si>
    <t xml:space="preserve">タケデンローズ</t>
  </si>
  <si>
    <t xml:space="preserve">小杉亮</t>
  </si>
  <si>
    <t xml:space="preserve">2-0-2-11</t>
  </si>
  <si>
    <t xml:space="preserve">ニシノライト</t>
  </si>
  <si>
    <t xml:space="preserve">3-3-0-19</t>
  </si>
  <si>
    <t xml:space="preserve">ブルーズネフュウ</t>
  </si>
  <si>
    <t xml:space="preserve">1-2-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江戸川賞Ｃ１選抜馬ア </t>
  </si>
  <si>
    <t xml:space="preserve">10R</t>
  </si>
  <si>
    <t xml:space="preserve">ナガラフライト</t>
  </si>
  <si>
    <t xml:space="preserve">6-5-6-37</t>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ルヴェルテュール</t>
  </si>
  <si>
    <t xml:space="preserve">9-1-7-3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カントリーウォーク</t>
  </si>
  <si>
    <t xml:space="preserve">6-5-8-5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コパノリクエスト</t>
  </si>
  <si>
    <t xml:space="preserve">2-0-4-9</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5⇒7⇒9⇒2</t>
    </r>
  </si>
  <si>
    <r>
      <rPr>
        <sz val="10"/>
        <rFont val="Noto Sans"/>
        <family val="2"/>
      </rPr>
      <t xml:space="preserve">【底力格付け】　　</t>
    </r>
    <r>
      <rPr>
        <sz val="10"/>
        <rFont val="ＭＳ Ｐゴシック"/>
        <family val="3"/>
        <charset val="128"/>
      </rPr>
      <t xml:space="preserve">4⇒6⇒9⇒2⇒5⇒10</t>
    </r>
  </si>
  <si>
    <t xml:space="preserve">テイケイパステル</t>
  </si>
  <si>
    <t xml:space="preserve">2-6-1-19</t>
  </si>
  <si>
    <r>
      <rPr>
        <sz val="10"/>
        <rFont val="Noto Sans"/>
        <family val="2"/>
      </rPr>
      <t xml:space="preserve">【能力格付け】　　</t>
    </r>
    <r>
      <rPr>
        <sz val="10"/>
        <rFont val="ＭＳ Ｐゴシック"/>
        <family val="3"/>
        <charset val="128"/>
      </rPr>
      <t xml:space="preserve">4⇒6⇒9⇒2⇒5⇒7</t>
    </r>
  </si>
  <si>
    <r>
      <rPr>
        <sz val="10"/>
        <rFont val="Noto Sans"/>
        <family val="2"/>
      </rPr>
      <t xml:space="preserve">【期待格付け】　　</t>
    </r>
    <r>
      <rPr>
        <sz val="10"/>
        <rFont val="ＭＳ Ｐゴシック"/>
        <family val="3"/>
        <charset val="128"/>
      </rPr>
      <t xml:space="preserve">4⇒9⇒6⇒7⇒5⇒2</t>
    </r>
  </si>
  <si>
    <t xml:space="preserve">テラザホット</t>
  </si>
  <si>
    <t xml:space="preserve">5-5-0-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キニナルーイ</t>
  </si>
  <si>
    <t xml:space="preserve">7-4-4-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ワンラヴワンハート</t>
  </si>
  <si>
    <t xml:space="preserve">1-1-1-19</t>
  </si>
  <si>
    <t xml:space="preserve">ロードエスペランサ</t>
  </si>
  <si>
    <t xml:space="preserve">7-6-8-16</t>
  </si>
  <si>
    <t xml:space="preserve">アラマサバド</t>
  </si>
  <si>
    <t xml:space="preserve">51.0kg(-4)</t>
  </si>
  <si>
    <t xml:space="preserve">0-2-1-13</t>
  </si>
  <si>
    <t xml:space="preserve">ミスノブタ</t>
  </si>
  <si>
    <t xml:space="preserve">5-4-6-49</t>
  </si>
  <si>
    <t xml:space="preserve">テップシー</t>
  </si>
  <si>
    <t xml:space="preserve">0-2-0-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皐月盃４上オープン </t>
  </si>
  <si>
    <t xml:space="preserve">11R</t>
  </si>
  <si>
    <t xml:space="preserve">インサイドザパーク</t>
  </si>
  <si>
    <t xml:space="preserve">5-3-4-27</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エスケイアリュール</t>
  </si>
  <si>
    <t xml:space="preserve">10-3-1-18</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トーセンハルカゼ</t>
  </si>
  <si>
    <t xml:space="preserve">5-3-6-24</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センティグレード</t>
  </si>
  <si>
    <t xml:space="preserve">11-5-2-20</t>
  </si>
  <si>
    <r>
      <rPr>
        <sz val="10"/>
        <rFont val="Noto Sans"/>
        <family val="2"/>
      </rPr>
      <t xml:space="preserve">【総合格付け】　　</t>
    </r>
    <r>
      <rPr>
        <sz val="10"/>
        <rFont val="ＭＳ Ｐゴシック"/>
        <family val="3"/>
        <charset val="128"/>
      </rPr>
      <t xml:space="preserve">2⇒3⇒7⇒5⇒4⇒1</t>
    </r>
  </si>
  <si>
    <r>
      <rPr>
        <sz val="10"/>
        <rFont val="Noto Sans"/>
        <family val="2"/>
      </rPr>
      <t xml:space="preserve">【底力格付け】　　</t>
    </r>
    <r>
      <rPr>
        <sz val="10"/>
        <rFont val="ＭＳ Ｐゴシック"/>
        <family val="3"/>
        <charset val="128"/>
      </rPr>
      <t xml:space="preserve">2⇒6⇒3⇒5⇒1⇒7</t>
    </r>
  </si>
  <si>
    <t xml:space="preserve">バースフォンテン</t>
  </si>
  <si>
    <t xml:space="preserve">17-9-6-1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5⇒2⇒4⇒7⇒8</t>
    </r>
  </si>
  <si>
    <r>
      <rPr>
        <sz val="10"/>
        <rFont val="Noto Sans"/>
        <family val="2"/>
      </rPr>
      <t xml:space="preserve">【期待格付け】　　</t>
    </r>
    <r>
      <rPr>
        <sz val="10"/>
        <rFont val="ＭＳ Ｐゴシック"/>
        <family val="3"/>
        <charset val="128"/>
      </rPr>
      <t xml:space="preserve">7⇒5⇒4⇒3⇒2⇒8</t>
    </r>
  </si>
  <si>
    <t xml:space="preserve">ヘミングウェイ</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0kg(-5)</t>
  </si>
  <si>
    <t xml:space="preserve">2-5-3-11</t>
  </si>
  <si>
    <t xml:space="preserve">アサヤケ</t>
  </si>
  <si>
    <t xml:space="preserve">12-8-7-17</t>
  </si>
  <si>
    <t xml:space="preserve">オウマタイム</t>
  </si>
  <si>
    <t xml:space="preserve">4-3-3-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ドリームリレーｉｎ船橋賞Ｂ３二 </t>
  </si>
  <si>
    <t xml:space="preserve">12R</t>
  </si>
  <si>
    <t xml:space="preserve">ジェットシティ</t>
  </si>
  <si>
    <t xml:space="preserve">3-6-4-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ネオディオス</t>
  </si>
  <si>
    <t xml:space="preserve">6-2-2-6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ファイアフォンテン</t>
  </si>
  <si>
    <t xml:space="preserve">6-8-3-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ライブリーソウル</t>
  </si>
  <si>
    <t xml:space="preserve">5-9-6-21</t>
  </si>
  <si>
    <r>
      <rPr>
        <sz val="10"/>
        <rFont val="Noto Sans"/>
        <family val="2"/>
      </rPr>
      <t xml:space="preserve">【総合格付け】　　</t>
    </r>
    <r>
      <rPr>
        <sz val="10"/>
        <rFont val="ＭＳ Ｐゴシック"/>
        <family val="3"/>
        <charset val="128"/>
      </rPr>
      <t xml:space="preserve">7⇒3⇒5⇒4⇒8⇒1</t>
    </r>
  </si>
  <si>
    <r>
      <rPr>
        <sz val="10"/>
        <rFont val="Noto Sans"/>
        <family val="2"/>
      </rPr>
      <t xml:space="preserve">【底力格付け】　　</t>
    </r>
    <r>
      <rPr>
        <sz val="10"/>
        <rFont val="ＭＳ Ｐゴシック"/>
        <family val="3"/>
        <charset val="128"/>
      </rPr>
      <t xml:space="preserve">3⇒7⇒1⇒4⇒5⇒8</t>
    </r>
  </si>
  <si>
    <t xml:space="preserve">ヒロノカマオレ</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7-26</t>
  </si>
  <si>
    <r>
      <rPr>
        <sz val="10"/>
        <rFont val="Noto Sans"/>
        <family val="2"/>
      </rPr>
      <t xml:space="preserve">【能力格付け】　　</t>
    </r>
    <r>
      <rPr>
        <sz val="10"/>
        <rFont val="ＭＳ Ｐゴシック"/>
        <family val="3"/>
        <charset val="128"/>
      </rPr>
      <t xml:space="preserve">3⇒4⇒7⇒5⇒8⇒6</t>
    </r>
  </si>
  <si>
    <r>
      <rPr>
        <sz val="10"/>
        <rFont val="Noto Sans"/>
        <family val="2"/>
      </rPr>
      <t xml:space="preserve">【期待格付け】　　</t>
    </r>
    <r>
      <rPr>
        <sz val="10"/>
        <rFont val="ＭＳ Ｐゴシック"/>
        <family val="3"/>
        <charset val="128"/>
      </rPr>
      <t xml:space="preserve">5⇒7⇒4⇒3⇒1⇒8</t>
    </r>
  </si>
  <si>
    <t xml:space="preserve">エンプレスダンス</t>
  </si>
  <si>
    <t xml:space="preserve">4-4-1-20</t>
  </si>
  <si>
    <t xml:space="preserve">ドゥーアール</t>
  </si>
  <si>
    <t xml:space="preserve">9-4-1-4</t>
  </si>
  <si>
    <t xml:space="preserve">グランラファル</t>
  </si>
  <si>
    <t xml:space="preserve">15-6-3-38</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シュガハグ１周年記念３歳４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シナノサマー</t>
  </si>
  <si>
    <t xml:space="preserve">柿原翔</t>
  </si>
  <si>
    <t xml:space="preserve">愛知</t>
  </si>
  <si>
    <t xml:space="preserve">1-2-2-21</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ビービークオリティ</t>
  </si>
  <si>
    <t xml:space="preserve">加藤誓</t>
  </si>
  <si>
    <t xml:space="preserve">1-1-0-1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ホウライクィーン</t>
  </si>
  <si>
    <t xml:space="preserve">村上弘</t>
  </si>
  <si>
    <t xml:space="preserve">1-0-3-1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メモリーペガサス</t>
  </si>
  <si>
    <t xml:space="preserve">山田祥</t>
  </si>
  <si>
    <t xml:space="preserve">1-2-2-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1⇒8⇒2⇒3⇒5</t>
    </r>
  </si>
  <si>
    <r>
      <rPr>
        <sz val="10"/>
        <rFont val="Noto Sans"/>
        <family val="2"/>
      </rPr>
      <t xml:space="preserve">【底力格付け】　　</t>
    </r>
    <r>
      <rPr>
        <sz val="10"/>
        <rFont val="ＭＳ Ｐゴシック"/>
        <family val="3"/>
        <charset val="128"/>
      </rPr>
      <t xml:space="preserve">2⇒5⇒7⇒1⇒8⇒3</t>
    </r>
  </si>
  <si>
    <t xml:space="preserve">テイエムワンダフル</t>
  </si>
  <si>
    <t xml:space="preserve">藤原良</t>
  </si>
  <si>
    <t xml:space="preserve">2-0-1-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1⇒2⇒4⇒5⇒8</t>
    </r>
  </si>
  <si>
    <r>
      <rPr>
        <sz val="10"/>
        <rFont val="Noto Sans"/>
        <family val="2"/>
      </rPr>
      <t xml:space="preserve">【期待格付け】　　</t>
    </r>
    <r>
      <rPr>
        <sz val="10"/>
        <rFont val="ＭＳ Ｐゴシック"/>
        <family val="3"/>
        <charset val="128"/>
      </rPr>
      <t xml:space="preserve">8⇒1⇒4⇒3⇒12⇒-12</t>
    </r>
  </si>
  <si>
    <t xml:space="preserve">タイディドレス</t>
  </si>
  <si>
    <t xml:space="preserve">戸部尚</t>
  </si>
  <si>
    <t xml:space="preserve">1-1-1-12</t>
  </si>
  <si>
    <t xml:space="preserve">アルティマックス</t>
  </si>
  <si>
    <t xml:space="preserve">大畑雅</t>
  </si>
  <si>
    <t xml:space="preserve">2-1-1-3</t>
  </si>
  <si>
    <t xml:space="preserve">アメチスタ</t>
  </si>
  <si>
    <t xml:space="preserve">木之葵</t>
  </si>
  <si>
    <t xml:space="preserve">53.0kg(-1)</t>
  </si>
  <si>
    <t xml:space="preserve">1-3-6-11</t>
  </si>
  <si>
    <t xml:space="preserve">オレンジポピー</t>
  </si>
  <si>
    <t xml:space="preserve">宮下瞳</t>
  </si>
  <si>
    <t xml:space="preserve">1-1-0-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３歳３組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コウエイダイチ</t>
  </si>
  <si>
    <t xml:space="preserve">友森翔</t>
  </si>
  <si>
    <t xml:space="preserve">1-1-2-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カリーナ</t>
  </si>
  <si>
    <t xml:space="preserve">渡邊竜</t>
  </si>
  <si>
    <t xml:space="preserve">笠松</t>
  </si>
  <si>
    <t xml:space="preserve">2-0-2-17</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モンテゾーロ</t>
  </si>
  <si>
    <t xml:space="preserve">2-1-2-1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ビービーブラーヴォ</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2-4</t>
  </si>
  <si>
    <r>
      <rPr>
        <sz val="10"/>
        <rFont val="Noto Sans"/>
        <family val="2"/>
      </rPr>
      <t xml:space="preserve">【総合格付け】　　</t>
    </r>
    <r>
      <rPr>
        <sz val="10"/>
        <rFont val="ＭＳ Ｐゴシック"/>
        <family val="3"/>
        <charset val="128"/>
      </rPr>
      <t xml:space="preserve">7⇒9⇒8⇒3⇒4⇒5</t>
    </r>
  </si>
  <si>
    <r>
      <rPr>
        <sz val="10"/>
        <rFont val="Noto Sans"/>
        <family val="2"/>
      </rPr>
      <t xml:space="preserve">【底力格付け】　　</t>
    </r>
    <r>
      <rPr>
        <sz val="10"/>
        <rFont val="ＭＳ Ｐゴシック"/>
        <family val="3"/>
        <charset val="128"/>
      </rPr>
      <t xml:space="preserve">9⇒7⇒1⇒3⇒5⇒8</t>
    </r>
  </si>
  <si>
    <t xml:space="preserve">クリシュナ</t>
  </si>
  <si>
    <t xml:space="preserve">丸野勝</t>
  </si>
  <si>
    <t xml:space="preserve">1-2-0-10</t>
  </si>
  <si>
    <r>
      <rPr>
        <sz val="10"/>
        <rFont val="Noto Sans"/>
        <family val="2"/>
      </rPr>
      <t xml:space="preserve">【能力格付け】　　</t>
    </r>
    <r>
      <rPr>
        <sz val="10"/>
        <rFont val="ＭＳ Ｐゴシック"/>
        <family val="3"/>
        <charset val="128"/>
      </rPr>
      <t xml:space="preserve">7⇒9⇒3⇒4⇒5⇒6</t>
    </r>
  </si>
  <si>
    <r>
      <rPr>
        <sz val="10"/>
        <rFont val="Noto Sans"/>
        <family val="2"/>
      </rPr>
      <t xml:space="preserve">【期待格付け】　　</t>
    </r>
    <r>
      <rPr>
        <sz val="10"/>
        <rFont val="ＭＳ Ｐゴシック"/>
        <family val="3"/>
        <charset val="128"/>
      </rPr>
      <t xml:space="preserve">7⇒9⇒1⇒4⇒8⇒5</t>
    </r>
  </si>
  <si>
    <t xml:space="preserve">リンゴチャン</t>
  </si>
  <si>
    <t xml:space="preserve">横井将</t>
  </si>
  <si>
    <t xml:space="preserve">1-0-2-18</t>
  </si>
  <si>
    <t xml:space="preserve">ラブパンチ</t>
  </si>
  <si>
    <t xml:space="preserve">1-1-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ルックフォワード</t>
  </si>
  <si>
    <t xml:space="preserve">1-2-2-6</t>
  </si>
  <si>
    <t xml:space="preserve">トーホウピアノ</t>
  </si>
  <si>
    <t xml:space="preserve">岡部誠</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１９組 </t>
  </si>
  <si>
    <t xml:space="preserve">ジンクーアン</t>
  </si>
  <si>
    <t xml:space="preserve">加藤利</t>
  </si>
  <si>
    <t xml:space="preserve">2-1-3-2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ツゲキサチ</t>
  </si>
  <si>
    <t xml:space="preserve">2-2-4-25</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ダムデミステル</t>
  </si>
  <si>
    <t xml:space="preserve">0-1-1-18</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ルカヌム</t>
  </si>
  <si>
    <t xml:space="preserve">1-1-2-29</t>
  </si>
  <si>
    <r>
      <rPr>
        <sz val="10"/>
        <rFont val="Noto Sans"/>
        <family val="2"/>
      </rPr>
      <t xml:space="preserve">【総合格付け】　　</t>
    </r>
    <r>
      <rPr>
        <sz val="10"/>
        <rFont val="ＭＳ Ｐゴシック"/>
        <family val="3"/>
        <charset val="128"/>
      </rPr>
      <t xml:space="preserve">2⇒9⇒8⇒7⇒5⇒6</t>
    </r>
  </si>
  <si>
    <r>
      <rPr>
        <sz val="10"/>
        <rFont val="Noto Sans"/>
        <family val="2"/>
      </rPr>
      <t xml:space="preserve">【底力格付け】　　</t>
    </r>
    <r>
      <rPr>
        <sz val="10"/>
        <rFont val="ＭＳ Ｐゴシック"/>
        <family val="3"/>
        <charset val="128"/>
      </rPr>
      <t xml:space="preserve">2⇒5⇒4⇒7⇒1⇒6</t>
    </r>
  </si>
  <si>
    <t xml:space="preserve">パズドリーム</t>
  </si>
  <si>
    <t xml:space="preserve">0-0-2-15</t>
  </si>
  <si>
    <r>
      <rPr>
        <sz val="10"/>
        <rFont val="Noto Sans"/>
        <family val="2"/>
      </rPr>
      <t xml:space="preserve">【能力格付け】　　</t>
    </r>
    <r>
      <rPr>
        <sz val="10"/>
        <rFont val="ＭＳ Ｐゴシック"/>
        <family val="3"/>
        <charset val="128"/>
      </rPr>
      <t xml:space="preserve">5⇒2⇒7⇒9⇒8⇒4</t>
    </r>
  </si>
  <si>
    <r>
      <rPr>
        <sz val="10"/>
        <rFont val="Noto Sans"/>
        <family val="2"/>
      </rPr>
      <t xml:space="preserve">【期待格付け】　　</t>
    </r>
    <r>
      <rPr>
        <sz val="10"/>
        <rFont val="ＭＳ Ｐゴシック"/>
        <family val="3"/>
        <charset val="128"/>
      </rPr>
      <t xml:space="preserve">5⇒4⇒7⇒8⇒6⇒2</t>
    </r>
  </si>
  <si>
    <t xml:space="preserve">マルカンヒラリー</t>
  </si>
  <si>
    <t xml:space="preserve">0-0-0-13</t>
  </si>
  <si>
    <t xml:space="preserve">ブルーネビュラ</t>
  </si>
  <si>
    <t xml:space="preserve">尾崎章</t>
  </si>
  <si>
    <t xml:space="preserve">1-1-2-18</t>
  </si>
  <si>
    <t xml:space="preserve">ソロモンノユビワ</t>
  </si>
  <si>
    <t xml:space="preserve">大原浩</t>
  </si>
  <si>
    <t xml:space="preserve">1-2-3-19</t>
  </si>
  <si>
    <t xml:space="preserve">パスアンフューチャ</t>
  </si>
  <si>
    <t xml:space="preserve">2-5-7-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１８組 </t>
  </si>
  <si>
    <t xml:space="preserve">インヘリットライン</t>
  </si>
  <si>
    <t xml:space="preserve">森島貴</t>
  </si>
  <si>
    <t xml:space="preserve">2-4-9-6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コウエイスズラン</t>
  </si>
  <si>
    <t xml:space="preserve">1-3-3-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ウォーターモーリス</t>
  </si>
  <si>
    <t xml:space="preserve">3-2-4-6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リコーマキキ</t>
  </si>
  <si>
    <t xml:space="preserve">1-2-8-51</t>
  </si>
  <si>
    <r>
      <rPr>
        <sz val="10"/>
        <rFont val="Noto Sans"/>
        <family val="2"/>
      </rPr>
      <t xml:space="preserve">【総合格付け】　　</t>
    </r>
    <r>
      <rPr>
        <sz val="10"/>
        <rFont val="ＭＳ Ｐゴシック"/>
        <family val="3"/>
        <charset val="128"/>
      </rPr>
      <t xml:space="preserve">2⇒8⇒7⇒9⇒6⇒5</t>
    </r>
  </si>
  <si>
    <r>
      <rPr>
        <sz val="10"/>
        <rFont val="Noto Sans"/>
        <family val="2"/>
      </rPr>
      <t xml:space="preserve">【底力格付け】　　</t>
    </r>
    <r>
      <rPr>
        <sz val="10"/>
        <rFont val="ＭＳ Ｐゴシック"/>
        <family val="3"/>
        <charset val="128"/>
      </rPr>
      <t xml:space="preserve">2⇒8⇒5⇒9⇒6⇒4</t>
    </r>
  </si>
  <si>
    <t xml:space="preserve">マスカーニ</t>
  </si>
  <si>
    <t xml:space="preserve">2-0-0-15</t>
  </si>
  <si>
    <r>
      <rPr>
        <sz val="10"/>
        <rFont val="Noto Sans"/>
        <family val="2"/>
      </rPr>
      <t xml:space="preserve">【能力格付け】　　</t>
    </r>
    <r>
      <rPr>
        <sz val="10"/>
        <rFont val="ＭＳ Ｐゴシック"/>
        <family val="3"/>
        <charset val="128"/>
      </rPr>
      <t xml:space="preserve">8⇒2⇒5⇒7⇒9⇒6</t>
    </r>
  </si>
  <si>
    <r>
      <rPr>
        <sz val="10"/>
        <rFont val="Noto Sans"/>
        <family val="2"/>
      </rPr>
      <t xml:space="preserve">【期待格付け】　　</t>
    </r>
    <r>
      <rPr>
        <sz val="10"/>
        <rFont val="ＭＳ Ｐゴシック"/>
        <family val="3"/>
        <charset val="128"/>
      </rPr>
      <t xml:space="preserve">2⇒8⇒9⇒5⇒7⇒6</t>
    </r>
  </si>
  <si>
    <t xml:space="preserve">ビジュルーツ</t>
  </si>
  <si>
    <t xml:space="preserve">1-0-0-25</t>
  </si>
  <si>
    <t xml:space="preserve">ペルセフォネ</t>
  </si>
  <si>
    <t xml:space="preserve">加藤聡</t>
  </si>
  <si>
    <t xml:space="preserve">1-2-3-44</t>
  </si>
  <si>
    <t xml:space="preserve">プルシアロワイヤル</t>
  </si>
  <si>
    <t xml:space="preserve">0-0-1-23</t>
  </si>
  <si>
    <t xml:space="preserve">トキノリアン</t>
  </si>
  <si>
    <t xml:space="preserve">4-3-4-7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１７組 </t>
  </si>
  <si>
    <t xml:space="preserve">アデプタスメジャー</t>
  </si>
  <si>
    <t xml:space="preserve">2-6-1-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ショショット</t>
  </si>
  <si>
    <t xml:space="preserve">1-1-4-20</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グランデソング</t>
  </si>
  <si>
    <t xml:space="preserve">2-5-6-3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ショコラシュクレ</t>
  </si>
  <si>
    <t xml:space="preserve">1-1-2-12</t>
  </si>
  <si>
    <r>
      <rPr>
        <sz val="10"/>
        <rFont val="Noto Sans"/>
        <family val="2"/>
      </rPr>
      <t xml:space="preserve">【総合格付け】　　</t>
    </r>
    <r>
      <rPr>
        <sz val="10"/>
        <rFont val="ＭＳ Ｐゴシック"/>
        <family val="3"/>
        <charset val="128"/>
      </rPr>
      <t xml:space="preserve">7⇒8⇒1⇒6⇒2⇒9</t>
    </r>
  </si>
  <si>
    <r>
      <rPr>
        <sz val="10"/>
        <rFont val="Noto Sans"/>
        <family val="2"/>
      </rPr>
      <t xml:space="preserve">【底力格付け】　　</t>
    </r>
    <r>
      <rPr>
        <sz val="10"/>
        <rFont val="ＭＳ Ｐゴシック"/>
        <family val="3"/>
        <charset val="128"/>
      </rPr>
      <t xml:space="preserve">1⇒8⇒7⇒6⇒3⇒2</t>
    </r>
  </si>
  <si>
    <t xml:space="preserve">ダイヤモンドハート</t>
  </si>
  <si>
    <r>
      <rPr>
        <sz val="10"/>
        <rFont val="Noto Sans"/>
        <family val="2"/>
      </rPr>
      <t xml:space="preserve">【能力格付け】　　</t>
    </r>
    <r>
      <rPr>
        <sz val="10"/>
        <rFont val="ＭＳ Ｐゴシック"/>
        <family val="3"/>
        <charset val="128"/>
      </rPr>
      <t xml:space="preserve">8⇒1⇒7⇒9⇒6⇒2</t>
    </r>
  </si>
  <si>
    <r>
      <rPr>
        <sz val="10"/>
        <rFont val="Noto Sans"/>
        <family val="2"/>
      </rPr>
      <t xml:space="preserve">【期待格付け】　　</t>
    </r>
    <r>
      <rPr>
        <sz val="10"/>
        <rFont val="ＭＳ Ｐゴシック"/>
        <family val="3"/>
        <charset val="128"/>
      </rPr>
      <t xml:space="preserve">7⇒1⇒6⇒3⇒8⇒9</t>
    </r>
  </si>
  <si>
    <t xml:space="preserve">ラッシュダンス</t>
  </si>
  <si>
    <t xml:space="preserve">3-2-1-61</t>
  </si>
  <si>
    <t xml:space="preserve">モズリンリン</t>
  </si>
  <si>
    <t xml:space="preserve">1-4-6-21</t>
  </si>
  <si>
    <t xml:space="preserve">マイサクラ</t>
  </si>
  <si>
    <t xml:space="preserve">3-6-5-25</t>
  </si>
  <si>
    <t xml:space="preserve">ダイユウザ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12-19-1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１６組 </t>
  </si>
  <si>
    <t xml:space="preserve">コスモレグノ</t>
  </si>
  <si>
    <t xml:space="preserve">56.0kg(-1)</t>
  </si>
  <si>
    <t xml:space="preserve">3-5-5-9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ビートマグナム</t>
  </si>
  <si>
    <t xml:space="preserve">丸山真</t>
  </si>
  <si>
    <t xml:space="preserve">6-4-8-9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レッドヴァローレ</t>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ラビアンローズ</t>
  </si>
  <si>
    <t xml:space="preserve">1-7-4-52</t>
  </si>
  <si>
    <r>
      <rPr>
        <sz val="10"/>
        <rFont val="Noto Sans"/>
        <family val="2"/>
      </rPr>
      <t xml:space="preserve">【総合格付け】　　</t>
    </r>
    <r>
      <rPr>
        <sz val="10"/>
        <rFont val="ＭＳ Ｐゴシック"/>
        <family val="3"/>
        <charset val="128"/>
      </rPr>
      <t xml:space="preserve">8⇒2⇒3⇒6⇒9⇒7</t>
    </r>
  </si>
  <si>
    <r>
      <rPr>
        <sz val="10"/>
        <rFont val="Noto Sans"/>
        <family val="2"/>
      </rPr>
      <t xml:space="preserve">【底力格付け】　　</t>
    </r>
    <r>
      <rPr>
        <sz val="10"/>
        <rFont val="ＭＳ Ｐゴシック"/>
        <family val="3"/>
        <charset val="128"/>
      </rPr>
      <t xml:space="preserve">2⇒1⇒4⇒5⇒6⇒7</t>
    </r>
  </si>
  <si>
    <t xml:space="preserve">クリンクリン</t>
  </si>
  <si>
    <t xml:space="preserve">3-6-2-25</t>
  </si>
  <si>
    <r>
      <rPr>
        <sz val="10"/>
        <rFont val="Noto Sans"/>
        <family val="2"/>
      </rPr>
      <t xml:space="preserve">【能力格付け】　　</t>
    </r>
    <r>
      <rPr>
        <sz val="10"/>
        <rFont val="ＭＳ Ｐゴシック"/>
        <family val="3"/>
        <charset val="128"/>
      </rPr>
      <t xml:space="preserve">6⇒8⇒2⇒3⇒4⇒7</t>
    </r>
  </si>
  <si>
    <r>
      <rPr>
        <sz val="10"/>
        <rFont val="Noto Sans"/>
        <family val="2"/>
      </rPr>
      <t xml:space="preserve">【期待格付け】　　</t>
    </r>
    <r>
      <rPr>
        <sz val="10"/>
        <rFont val="ＭＳ Ｐゴシック"/>
        <family val="3"/>
        <charset val="128"/>
      </rPr>
      <t xml:space="preserve">6⇒8⇒5⇒4⇒7⇒9</t>
    </r>
  </si>
  <si>
    <t xml:space="preserve">マイヒメ</t>
  </si>
  <si>
    <t xml:space="preserve">1-0-1-15</t>
  </si>
  <si>
    <t xml:space="preserve">イカスゼクリチャン</t>
  </si>
  <si>
    <t xml:space="preserve">2-5-8-106</t>
  </si>
  <si>
    <t xml:space="preserve">マイファンファーレ</t>
  </si>
  <si>
    <t xml:space="preserve">1-8-4-71</t>
  </si>
  <si>
    <t xml:space="preserve">ゼンリュウクイーン</t>
  </si>
  <si>
    <t xml:space="preserve">1-1-3-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Ｃ１５組 </t>
  </si>
  <si>
    <t xml:space="preserve">コウエイドルバコ</t>
  </si>
  <si>
    <t xml:space="preserve">0-2-3-22</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ニシノエルドール</t>
  </si>
  <si>
    <t xml:space="preserve">0-1-4-47</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フターファイブ</t>
  </si>
  <si>
    <t xml:space="preserve">0-1-2-3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イトタイム</t>
  </si>
  <si>
    <t xml:space="preserve">1-0-1-20</t>
  </si>
  <si>
    <r>
      <rPr>
        <sz val="10"/>
        <rFont val="Noto Sans"/>
        <family val="2"/>
      </rPr>
      <t xml:space="preserve">【総合格付け】　　</t>
    </r>
    <r>
      <rPr>
        <sz val="10"/>
        <rFont val="ＭＳ Ｐゴシック"/>
        <family val="3"/>
        <charset val="128"/>
      </rPr>
      <t xml:space="preserve">5⇒9⇒1⇒7⇒6⇒4</t>
    </r>
  </si>
  <si>
    <r>
      <rPr>
        <sz val="10"/>
        <rFont val="Noto Sans"/>
        <family val="2"/>
      </rPr>
      <t xml:space="preserve">【底力格付け】　　</t>
    </r>
    <r>
      <rPr>
        <sz val="10"/>
        <rFont val="ＭＳ Ｐゴシック"/>
        <family val="3"/>
        <charset val="128"/>
      </rPr>
      <t xml:space="preserve">1⇒5⇒7⇒9⇒10⇒6</t>
    </r>
  </si>
  <si>
    <t xml:space="preserve">コッチネッラ</t>
  </si>
  <si>
    <t xml:space="preserve">2-3-8-36</t>
  </si>
  <si>
    <r>
      <rPr>
        <sz val="10"/>
        <rFont val="Noto Sans"/>
        <family val="2"/>
      </rPr>
      <t xml:space="preserve">【能力格付け】　　</t>
    </r>
    <r>
      <rPr>
        <sz val="10"/>
        <rFont val="ＭＳ Ｐゴシック"/>
        <family val="3"/>
        <charset val="128"/>
      </rPr>
      <t xml:space="preserve">9⇒1⇒5⇒7⇒6⇒4</t>
    </r>
  </si>
  <si>
    <r>
      <rPr>
        <sz val="10"/>
        <rFont val="Noto Sans"/>
        <family val="2"/>
      </rPr>
      <t xml:space="preserve">【期待格付け】　　</t>
    </r>
    <r>
      <rPr>
        <sz val="10"/>
        <rFont val="ＭＳ Ｐゴシック"/>
        <family val="3"/>
        <charset val="128"/>
      </rPr>
      <t xml:space="preserve">5⇒9⇒7⇒1⇒10⇒6</t>
    </r>
  </si>
  <si>
    <t xml:space="preserve">ヌーベルデフィー</t>
  </si>
  <si>
    <t xml:space="preserve">1-2-1-13</t>
  </si>
  <si>
    <t xml:space="preserve">チーフコンダクター</t>
  </si>
  <si>
    <t xml:space="preserve">0-0-5-17</t>
  </si>
  <si>
    <t xml:space="preserve">ドリームプランナー</t>
  </si>
  <si>
    <t xml:space="preserve">0-0-0-17</t>
  </si>
  <si>
    <t xml:space="preserve">ドクタースマート</t>
  </si>
  <si>
    <t xml:space="preserve">0-3-3-6</t>
  </si>
  <si>
    <t xml:space="preserve">ジーニアスダンサー</t>
  </si>
  <si>
    <t xml:space="preserve">0-2-3-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Ｂ４組 </t>
  </si>
  <si>
    <t xml:space="preserve">メイケイオリオン</t>
  </si>
  <si>
    <t xml:space="preserve">丹羽克</t>
  </si>
  <si>
    <t xml:space="preserve">4-11-0-1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レモンホープ</t>
  </si>
  <si>
    <t xml:space="preserve">7-7-10-5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ナムラピピ</t>
  </si>
  <si>
    <t xml:space="preserve">8-12-2-33</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ジューヌノーブル</t>
  </si>
  <si>
    <t xml:space="preserve">12-8-6-45</t>
  </si>
  <si>
    <r>
      <rPr>
        <sz val="10"/>
        <rFont val="Noto Sans"/>
        <family val="2"/>
      </rPr>
      <t xml:space="preserve">【総合格付け】　　</t>
    </r>
    <r>
      <rPr>
        <sz val="10"/>
        <rFont val="ＭＳ Ｐゴシック"/>
        <family val="3"/>
        <charset val="128"/>
      </rPr>
      <t xml:space="preserve">1⇒2⇒9⇒7⇒6⇒3</t>
    </r>
  </si>
  <si>
    <r>
      <rPr>
        <sz val="10"/>
        <rFont val="Noto Sans"/>
        <family val="2"/>
      </rPr>
      <t xml:space="preserve">【底力格付け】　　</t>
    </r>
    <r>
      <rPr>
        <sz val="10"/>
        <rFont val="ＭＳ Ｐゴシック"/>
        <family val="3"/>
        <charset val="128"/>
      </rPr>
      <t xml:space="preserve">1⇒9⇒2⇒6⇒4⇒7</t>
    </r>
  </si>
  <si>
    <t xml:space="preserve">モアザンワーズ</t>
  </si>
  <si>
    <t xml:space="preserve">6-11-8-32</t>
  </si>
  <si>
    <r>
      <rPr>
        <sz val="10"/>
        <rFont val="Noto Sans"/>
        <family val="2"/>
      </rPr>
      <t xml:space="preserve">【能力格付け】　　</t>
    </r>
    <r>
      <rPr>
        <sz val="10"/>
        <rFont val="ＭＳ Ｐゴシック"/>
        <family val="3"/>
        <charset val="128"/>
      </rPr>
      <t xml:space="preserve">1⇒9⇒2⇒6⇒7⇒5</t>
    </r>
  </si>
  <si>
    <r>
      <rPr>
        <sz val="10"/>
        <rFont val="Noto Sans"/>
        <family val="2"/>
      </rPr>
      <t xml:space="preserve">【期待格付け】　　</t>
    </r>
    <r>
      <rPr>
        <sz val="10"/>
        <rFont val="ＭＳ Ｐゴシック"/>
        <family val="3"/>
        <charset val="128"/>
      </rPr>
      <t xml:space="preserve">1⇒2⇒7⇒6⇒9⇒5</t>
    </r>
  </si>
  <si>
    <t xml:space="preserve">ボールドハート</t>
  </si>
  <si>
    <t xml:space="preserve">8-4-4-30</t>
  </si>
  <si>
    <t xml:space="preserve">シシャモショウグン</t>
  </si>
  <si>
    <t xml:space="preserve">5-14-13-31</t>
  </si>
  <si>
    <t xml:space="preserve">ゴールドボディ</t>
  </si>
  <si>
    <t xml:space="preserve">6-5-11-37</t>
  </si>
  <si>
    <t xml:space="preserve">エニシイチダイ</t>
  </si>
  <si>
    <t xml:space="preserve">4-3-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サラＢ３組 </t>
  </si>
  <si>
    <t xml:space="preserve">ロイヤルパレード</t>
  </si>
  <si>
    <t xml:space="preserve">5-5-9-4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ヒルプリンセス</t>
  </si>
  <si>
    <t xml:space="preserve">5-3-6-19</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ノゾミセンプー</t>
  </si>
  <si>
    <t xml:space="preserve">13-9-8-4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スターカウンティ</t>
  </si>
  <si>
    <t xml:space="preserve">10-4-5-35</t>
  </si>
  <si>
    <r>
      <rPr>
        <sz val="10"/>
        <rFont val="Noto Sans"/>
        <family val="2"/>
      </rPr>
      <t xml:space="preserve">【総合格付け】　　</t>
    </r>
    <r>
      <rPr>
        <sz val="10"/>
        <rFont val="ＭＳ Ｐゴシック"/>
        <family val="3"/>
        <charset val="128"/>
      </rPr>
      <t xml:space="preserve">2⇒9⇒10⇒8⇒5⇒6</t>
    </r>
  </si>
  <si>
    <r>
      <rPr>
        <sz val="10"/>
        <rFont val="Noto Sans"/>
        <family val="2"/>
      </rPr>
      <t xml:space="preserve">【底力格付け】　　</t>
    </r>
    <r>
      <rPr>
        <sz val="10"/>
        <rFont val="ＭＳ Ｐゴシック"/>
        <family val="3"/>
        <charset val="128"/>
      </rPr>
      <t xml:space="preserve">9⇒10⇒5⇒8⇒6⇒2</t>
    </r>
  </si>
  <si>
    <t xml:space="preserve">マイネルヴィゴラス</t>
  </si>
  <si>
    <t xml:space="preserve">6-11-15-27</t>
  </si>
  <si>
    <r>
      <rPr>
        <sz val="10"/>
        <rFont val="Noto Sans"/>
        <family val="2"/>
      </rPr>
      <t xml:space="preserve">【能力格付け】　　</t>
    </r>
    <r>
      <rPr>
        <sz val="10"/>
        <rFont val="ＭＳ Ｐゴシック"/>
        <family val="3"/>
        <charset val="128"/>
      </rPr>
      <t xml:space="preserve">10⇒9⇒8⇒2⇒4⇒5</t>
    </r>
  </si>
  <si>
    <r>
      <rPr>
        <sz val="10"/>
        <rFont val="Noto Sans"/>
        <family val="2"/>
      </rPr>
      <t xml:space="preserve">【期待格付け】　　</t>
    </r>
    <r>
      <rPr>
        <sz val="10"/>
        <rFont val="ＭＳ Ｐゴシック"/>
        <family val="3"/>
        <charset val="128"/>
      </rPr>
      <t xml:space="preserve">9⇒2⇒10⇒8⇒5⇒7</t>
    </r>
  </si>
  <si>
    <t xml:space="preserve">ホワイトフリル</t>
  </si>
  <si>
    <t xml:space="preserve">6-5-6-21</t>
  </si>
  <si>
    <t xml:space="preserve">スペシャルガール</t>
  </si>
  <si>
    <t xml:space="preserve">7-9-11-25</t>
  </si>
  <si>
    <t xml:space="preserve">ワイマナロ</t>
  </si>
  <si>
    <t xml:space="preserve">宇都英</t>
  </si>
  <si>
    <t xml:space="preserve">7-12-3-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イグナイト</t>
  </si>
  <si>
    <t xml:space="preserve">8-6-6-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チムニーロック</t>
  </si>
  <si>
    <t xml:space="preserve">8-2-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ヤツデ賞Ａ４ </t>
  </si>
  <si>
    <t xml:space="preserve">ゲスワット</t>
  </si>
  <si>
    <t xml:space="preserve">10-10-4-2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エリモグラマー</t>
  </si>
  <si>
    <t xml:space="preserve">10-6-6-77</t>
  </si>
  <si>
    <t xml:space="preserve">モズドゥーチェ</t>
  </si>
  <si>
    <t xml:space="preserve">10-8-5-1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グロリアスカフェ</t>
  </si>
  <si>
    <t xml:space="preserve">2-8-4-28</t>
  </si>
  <si>
    <r>
      <rPr>
        <sz val="10"/>
        <rFont val="Noto Sans"/>
        <family val="2"/>
      </rPr>
      <t xml:space="preserve">【総合格付け】　　</t>
    </r>
    <r>
      <rPr>
        <sz val="10"/>
        <rFont val="ＭＳ Ｐゴシック"/>
        <family val="3"/>
        <charset val="128"/>
      </rPr>
      <t xml:space="preserve">6⇒3⇒5⇒8⇒7⇒1</t>
    </r>
  </si>
  <si>
    <r>
      <rPr>
        <sz val="10"/>
        <rFont val="Noto Sans"/>
        <family val="2"/>
      </rPr>
      <t xml:space="preserve">【底力格付け】　　</t>
    </r>
    <r>
      <rPr>
        <sz val="10"/>
        <rFont val="ＭＳ Ｐゴシック"/>
        <family val="3"/>
        <charset val="128"/>
      </rPr>
      <t xml:space="preserve">6⇒3⇒1⇒7⇒4⇒8</t>
    </r>
  </si>
  <si>
    <t xml:space="preserve">サカエダビクトリー</t>
  </si>
  <si>
    <t xml:space="preserve">11-10-9-25</t>
  </si>
  <si>
    <r>
      <rPr>
        <sz val="10"/>
        <rFont val="Noto Sans"/>
        <family val="2"/>
      </rPr>
      <t xml:space="preserve">【能力格付け】　　</t>
    </r>
    <r>
      <rPr>
        <sz val="10"/>
        <rFont val="ＭＳ Ｐゴシック"/>
        <family val="3"/>
        <charset val="128"/>
      </rPr>
      <t xml:space="preserve">3⇒6⇒5⇒8⇒7⇒1</t>
    </r>
  </si>
  <si>
    <t xml:space="preserve">トーホウシルエット</t>
  </si>
  <si>
    <t xml:space="preserve">10-7-2-8</t>
  </si>
  <si>
    <t xml:space="preserve">トーホウボンバー</t>
  </si>
  <si>
    <t xml:space="preserve">吉井友</t>
  </si>
  <si>
    <t xml:space="preserve">7-11-12-47</t>
  </si>
  <si>
    <t xml:space="preserve">ゴールドアロー</t>
  </si>
  <si>
    <t xml:space="preserve">藤原幹</t>
  </si>
  <si>
    <t xml:space="preserve">9-5-1-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新緑（しんりょく）特別Ｂ２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リョーシンヒナタ</t>
  </si>
  <si>
    <t xml:space="preserve">8-4-2-16</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トラヴィス</t>
  </si>
  <si>
    <t xml:space="preserve">7-6-2-2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ーホウハンター</t>
  </si>
  <si>
    <t xml:space="preserve">9-6-4-13</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ョウワルナ</t>
  </si>
  <si>
    <t xml:space="preserve">8-13-13-13</t>
  </si>
  <si>
    <r>
      <rPr>
        <sz val="10"/>
        <rFont val="Noto Sans"/>
        <family val="2"/>
      </rPr>
      <t xml:space="preserve">【総合格付け】　　</t>
    </r>
    <r>
      <rPr>
        <sz val="10"/>
        <rFont val="ＭＳ Ｐゴシック"/>
        <family val="3"/>
        <charset val="128"/>
      </rPr>
      <t xml:space="preserve">8⇒2⇒1⇒5⇒7⇒3</t>
    </r>
  </si>
  <si>
    <r>
      <rPr>
        <sz val="10"/>
        <rFont val="Noto Sans"/>
        <family val="2"/>
      </rPr>
      <t xml:space="preserve">【底力格付け】　　</t>
    </r>
    <r>
      <rPr>
        <sz val="10"/>
        <rFont val="ＭＳ Ｐゴシック"/>
        <family val="3"/>
        <charset val="128"/>
      </rPr>
      <t xml:space="preserve">8⇒1⇒3⇒5⇒2⇒6</t>
    </r>
  </si>
  <si>
    <t xml:space="preserve">リチャード</t>
  </si>
  <si>
    <t xml:space="preserve">7-13-7-16</t>
  </si>
  <si>
    <r>
      <rPr>
        <sz val="10"/>
        <rFont val="Noto Sans"/>
        <family val="2"/>
      </rPr>
      <t xml:space="preserve">【能力格付け】　　</t>
    </r>
    <r>
      <rPr>
        <sz val="10"/>
        <rFont val="ＭＳ Ｐゴシック"/>
        <family val="3"/>
        <charset val="128"/>
      </rPr>
      <t xml:space="preserve">8⇒1⇒2⇒3⇒7⇒5</t>
    </r>
  </si>
  <si>
    <r>
      <rPr>
        <sz val="10"/>
        <rFont val="Noto Sans"/>
        <family val="2"/>
      </rPr>
      <t xml:space="preserve">【期待格付け】　　</t>
    </r>
    <r>
      <rPr>
        <sz val="10"/>
        <rFont val="ＭＳ Ｐゴシック"/>
        <family val="3"/>
        <charset val="128"/>
      </rPr>
      <t xml:space="preserve">8⇒2⇒1⇒7⇒5⇒3</t>
    </r>
  </si>
  <si>
    <t xml:space="preserve">ロックガール</t>
  </si>
  <si>
    <t xml:space="preserve">12-10-12-37</t>
  </si>
  <si>
    <t xml:space="preserve">カルシャン</t>
  </si>
  <si>
    <t xml:space="preserve">5-1-0-16</t>
  </si>
  <si>
    <t xml:space="preserve">メモリーサクセス</t>
  </si>
  <si>
    <t xml:space="preserve">8-1-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アンリエット</t>
  </si>
  <si>
    <t xml:space="preserve">5-13-9-39</t>
  </si>
  <si>
    <t xml:space="preserve">ケイティユウユー</t>
  </si>
  <si>
    <t xml:space="preserve">12-4-21-68</t>
  </si>
  <si>
    <t xml:space="preserve">金沢</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二走三 </t>
  </si>
  <si>
    <t xml:space="preserve">ヤマカツエイト</t>
  </si>
  <si>
    <t xml:space="preserve">西森将</t>
  </si>
  <si>
    <t xml:space="preserve">7-9-8-119</t>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バーニングマン</t>
  </si>
  <si>
    <t xml:space="preserve">青柳正</t>
  </si>
  <si>
    <t xml:space="preserve">2-1-1-17</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ゼノ</t>
  </si>
  <si>
    <t xml:space="preserve">栗原大</t>
  </si>
  <si>
    <t xml:space="preserve">0-2-3-44</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ダイシンアレッタ</t>
  </si>
  <si>
    <t xml:space="preserve">鈴木太</t>
  </si>
  <si>
    <t xml:space="preserve">1-0-3-3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1⇒2⇒5</t>
    </r>
  </si>
  <si>
    <r>
      <rPr>
        <sz val="10"/>
        <rFont val="Noto Sans"/>
        <family val="2"/>
      </rPr>
      <t xml:space="preserve">【底力格付け】　　</t>
    </r>
    <r>
      <rPr>
        <sz val="10"/>
        <rFont val="ＭＳ Ｐゴシック"/>
        <family val="3"/>
        <charset val="128"/>
      </rPr>
      <t xml:space="preserve">4⇒5⇒3⇒1⇒2</t>
    </r>
  </si>
  <si>
    <t xml:space="preserve">ウインアイリス</t>
  </si>
  <si>
    <t xml:space="preserve">藤田弘</t>
  </si>
  <si>
    <t xml:space="preserve">1-2-2-26</t>
  </si>
  <si>
    <r>
      <rPr>
        <sz val="10"/>
        <rFont val="Noto Sans"/>
        <family val="2"/>
      </rPr>
      <t xml:space="preserve">【能力格付け】　　</t>
    </r>
    <r>
      <rPr>
        <sz val="10"/>
        <rFont val="ＭＳ Ｐゴシック"/>
        <family val="3"/>
        <charset val="128"/>
      </rPr>
      <t xml:space="preserve">4⇒3⇒5⇒1⇒2</t>
    </r>
  </si>
  <si>
    <r>
      <rPr>
        <sz val="10"/>
        <rFont val="Noto Sans"/>
        <family val="2"/>
      </rPr>
      <t xml:space="preserve">【期待格付け】　　</t>
    </r>
    <r>
      <rPr>
        <sz val="10"/>
        <rFont val="ＭＳ Ｐゴシック"/>
        <family val="3"/>
        <charset val="128"/>
      </rPr>
      <t xml:space="preserve">4⇒2⇒1⇒3⇒5</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里美金沢エメラルド記念Ｃ２二走二 </t>
  </si>
  <si>
    <t xml:space="preserve">ガイナ</t>
  </si>
  <si>
    <t xml:space="preserve">1-1-0-14</t>
  </si>
  <si>
    <r>
      <rPr>
        <sz val="10"/>
        <rFont val="Noto Sans"/>
        <family val="2"/>
      </rPr>
      <t xml:space="preserve">◎：軸馬候補として推奨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インパクトレディー</t>
  </si>
  <si>
    <t xml:space="preserve">5-2-4-88</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トーアノタメニ</t>
  </si>
  <si>
    <t xml:space="preserve">服部大</t>
  </si>
  <si>
    <t xml:space="preserve">2-2-1-22</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エレスペール</t>
  </si>
  <si>
    <t xml:space="preserve">平瀬城</t>
  </si>
  <si>
    <t xml:space="preserve">1-3-4-25</t>
  </si>
  <si>
    <r>
      <rPr>
        <sz val="10"/>
        <rFont val="Noto Sans"/>
        <family val="2"/>
      </rPr>
      <t xml:space="preserve">【総合格付け】　　</t>
    </r>
    <r>
      <rPr>
        <sz val="10"/>
        <rFont val="ＭＳ Ｐゴシック"/>
        <family val="3"/>
        <charset val="128"/>
      </rPr>
      <t xml:space="preserve">6⇒4⇒2⇒1⇒5⇒3</t>
    </r>
  </si>
  <si>
    <r>
      <rPr>
        <sz val="10"/>
        <rFont val="Noto Sans"/>
        <family val="2"/>
      </rPr>
      <t xml:space="preserve">【底力格付け】　　</t>
    </r>
    <r>
      <rPr>
        <sz val="10"/>
        <rFont val="ＭＳ Ｐゴシック"/>
        <family val="3"/>
        <charset val="128"/>
      </rPr>
      <t xml:space="preserve">6⇒2⇒4⇒1⇒5⇒3</t>
    </r>
  </si>
  <si>
    <t xml:space="preserve">ディルティーレ</t>
  </si>
  <si>
    <t xml:space="preserve">沖静男</t>
  </si>
  <si>
    <t xml:space="preserve">1-4-4-25</t>
  </si>
  <si>
    <r>
      <rPr>
        <sz val="10"/>
        <rFont val="Noto Sans"/>
        <family val="2"/>
      </rPr>
      <t xml:space="preserve">【能力格付け】　　</t>
    </r>
    <r>
      <rPr>
        <sz val="10"/>
        <rFont val="ＭＳ Ｐゴシック"/>
        <family val="3"/>
        <charset val="128"/>
      </rPr>
      <t xml:space="preserve">2⇒4⇒6⇒1⇒5⇒3</t>
    </r>
  </si>
  <si>
    <r>
      <rPr>
        <sz val="10"/>
        <rFont val="Noto Sans"/>
        <family val="2"/>
      </rPr>
      <t xml:space="preserve">【期待格付け】　　</t>
    </r>
    <r>
      <rPr>
        <sz val="10"/>
        <rFont val="ＭＳ Ｐゴシック"/>
        <family val="3"/>
        <charset val="128"/>
      </rPr>
      <t xml:space="preserve">6⇒4⇒2⇒1⇒5⇒3</t>
    </r>
  </si>
  <si>
    <t xml:space="preserve">オズマ</t>
  </si>
  <si>
    <t xml:space="preserve">吉田晃</t>
  </si>
  <si>
    <t xml:space="preserve">1-2-2-2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走一 </t>
  </si>
  <si>
    <t xml:space="preserve">サンライズブーケ</t>
  </si>
  <si>
    <t xml:space="preserve">柴田勇</t>
  </si>
  <si>
    <t xml:space="preserve">1-2-5-3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メアリーローズ</t>
  </si>
  <si>
    <t xml:space="preserve">0-9-7-1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ウインスマイル</t>
  </si>
  <si>
    <t xml:space="preserve">塚本雄</t>
  </si>
  <si>
    <t xml:space="preserve">7-11-6-5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ベネフィットユー</t>
  </si>
  <si>
    <t xml:space="preserve">3-5-11-41</t>
  </si>
  <si>
    <r>
      <rPr>
        <sz val="10"/>
        <rFont val="Noto Sans"/>
        <family val="2"/>
      </rPr>
      <t xml:space="preserve">【総合格付け】　　</t>
    </r>
    <r>
      <rPr>
        <sz val="10"/>
        <rFont val="ＭＳ Ｐゴシック"/>
        <family val="3"/>
        <charset val="128"/>
      </rPr>
      <t xml:space="preserve">3⇒1⇒2⇒4⇒6⇒5</t>
    </r>
  </si>
  <si>
    <r>
      <rPr>
        <sz val="10"/>
        <rFont val="Noto Sans"/>
        <family val="2"/>
      </rPr>
      <t xml:space="preserve">【底力格付け】　　</t>
    </r>
    <r>
      <rPr>
        <sz val="10"/>
        <rFont val="ＭＳ Ｐゴシック"/>
        <family val="3"/>
        <charset val="128"/>
      </rPr>
      <t xml:space="preserve">3⇒5⇒6⇒2⇒1⇒4</t>
    </r>
  </si>
  <si>
    <t xml:space="preserve">トーアアルペン</t>
  </si>
  <si>
    <t xml:space="preserve">1-5-6-51</t>
  </si>
  <si>
    <r>
      <rPr>
        <sz val="10"/>
        <rFont val="Noto Sans"/>
        <family val="2"/>
      </rPr>
      <t xml:space="preserve">【能力格付け】　　</t>
    </r>
    <r>
      <rPr>
        <sz val="10"/>
        <rFont val="ＭＳ Ｐゴシック"/>
        <family val="3"/>
        <charset val="128"/>
      </rPr>
      <t xml:space="preserve">3⇒6⇒2⇒5⇒1⇒4</t>
    </r>
  </si>
  <si>
    <r>
      <rPr>
        <sz val="10"/>
        <rFont val="Noto Sans"/>
        <family val="2"/>
      </rPr>
      <t xml:space="preserve">【期待格付け】　　</t>
    </r>
    <r>
      <rPr>
        <sz val="10"/>
        <rFont val="ＭＳ Ｐゴシック"/>
        <family val="3"/>
        <charset val="128"/>
      </rPr>
      <t xml:space="preserve">3⇒5⇒1⇒4⇒6⇒2</t>
    </r>
  </si>
  <si>
    <t xml:space="preserve">トップザサブライ</t>
  </si>
  <si>
    <t xml:space="preserve">3-1-2-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Ｂ二走１ </t>
  </si>
  <si>
    <t xml:space="preserve">ベリルイモン</t>
  </si>
  <si>
    <t xml:space="preserve">吉原寛</t>
  </si>
  <si>
    <t xml:space="preserve">1-1-0-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フクノバイオレット</t>
  </si>
  <si>
    <t xml:space="preserve">1-2-4-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イチャキナ</t>
  </si>
  <si>
    <t xml:space="preserve">1-0-0-2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バジガクブルーム</t>
  </si>
  <si>
    <t xml:space="preserve">中島龍</t>
  </si>
  <si>
    <t xml:space="preserve">0-1-0-13</t>
  </si>
  <si>
    <r>
      <rPr>
        <sz val="10"/>
        <rFont val="Noto Sans"/>
        <family val="2"/>
      </rPr>
      <t xml:space="preserve">【総合格付け】　　</t>
    </r>
    <r>
      <rPr>
        <sz val="10"/>
        <rFont val="ＭＳ Ｐゴシック"/>
        <family val="3"/>
        <charset val="128"/>
      </rPr>
      <t xml:space="preserve">9⇒1⇒7⇒2⇒8⇒6</t>
    </r>
  </si>
  <si>
    <r>
      <rPr>
        <sz val="10"/>
        <rFont val="Noto Sans"/>
        <family val="2"/>
      </rPr>
      <t xml:space="preserve">【底力格付け】　　</t>
    </r>
    <r>
      <rPr>
        <sz val="10"/>
        <rFont val="ＭＳ Ｐゴシック"/>
        <family val="3"/>
        <charset val="128"/>
      </rPr>
      <t xml:space="preserve">9⇒7⇒1⇒2⇒6⇒8</t>
    </r>
  </si>
  <si>
    <t xml:space="preserve">ワルプルギスノヨル</t>
  </si>
  <si>
    <t xml:space="preserve">0-3-0-19</t>
  </si>
  <si>
    <r>
      <rPr>
        <sz val="10"/>
        <rFont val="Noto Sans"/>
        <family val="2"/>
      </rPr>
      <t xml:space="preserve">【能力格付け】　　</t>
    </r>
    <r>
      <rPr>
        <sz val="10"/>
        <rFont val="ＭＳ Ｐゴシック"/>
        <family val="3"/>
        <charset val="128"/>
      </rPr>
      <t xml:space="preserve">7⇒9⇒1⇒8⇒6⇒2</t>
    </r>
  </si>
  <si>
    <r>
      <rPr>
        <sz val="10"/>
        <rFont val="Noto Sans"/>
        <family val="2"/>
      </rPr>
      <t xml:space="preserve">【期待格付け】　　</t>
    </r>
    <r>
      <rPr>
        <sz val="10"/>
        <rFont val="ＭＳ Ｐゴシック"/>
        <family val="3"/>
        <charset val="128"/>
      </rPr>
      <t xml:space="preserve">9⇒1⇒6⇒2⇒8⇒7</t>
    </r>
  </si>
  <si>
    <t xml:space="preserve">アンゲルス</t>
  </si>
  <si>
    <t xml:space="preserve">1-1-1-5</t>
  </si>
  <si>
    <t xml:space="preserve">カイジンセレン</t>
  </si>
  <si>
    <t xml:space="preserve">1-2-0-12</t>
  </si>
  <si>
    <t xml:space="preserve">マイネルデュナミス</t>
  </si>
  <si>
    <t xml:space="preserve">アマゾンダンス</t>
  </si>
  <si>
    <t xml:space="preserve">堀場裕</t>
  </si>
  <si>
    <t xml:space="preserve">1-1-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１四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ハイドロポリ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2)</t>
  </si>
  <si>
    <t xml:space="preserve">8-9-17-7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ゴールデンリーフ</t>
  </si>
  <si>
    <t xml:space="preserve">桑野等</t>
  </si>
  <si>
    <t xml:space="preserve">5-6-20-46</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トーアアサヒ</t>
  </si>
  <si>
    <t xml:space="preserve">1-9-3-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アガタティアラ</t>
  </si>
  <si>
    <t xml:space="preserve">3-5-5-46</t>
  </si>
  <si>
    <r>
      <rPr>
        <sz val="10"/>
        <rFont val="Noto Sans"/>
        <family val="2"/>
      </rPr>
      <t xml:space="preserve">【総合格付け】　　</t>
    </r>
    <r>
      <rPr>
        <sz val="10"/>
        <rFont val="ＭＳ Ｐゴシック"/>
        <family val="3"/>
        <charset val="128"/>
      </rPr>
      <t xml:space="preserve">3⇒2⇒8⇒9⇒7⇒4</t>
    </r>
  </si>
  <si>
    <r>
      <rPr>
        <sz val="10"/>
        <rFont val="Noto Sans"/>
        <family val="2"/>
      </rPr>
      <t xml:space="preserve">【底力格付け】　　</t>
    </r>
    <r>
      <rPr>
        <sz val="10"/>
        <rFont val="ＭＳ Ｐゴシック"/>
        <family val="3"/>
        <charset val="128"/>
      </rPr>
      <t xml:space="preserve">8⇒3⇒7⇒2⇒1⇒9</t>
    </r>
  </si>
  <si>
    <t xml:space="preserve">アポロセイバー</t>
  </si>
  <si>
    <t xml:space="preserve">4-4-3-26</t>
  </si>
  <si>
    <r>
      <rPr>
        <sz val="10"/>
        <rFont val="Noto Sans"/>
        <family val="2"/>
      </rPr>
      <t xml:space="preserve">【能力格付け】　　</t>
    </r>
    <r>
      <rPr>
        <sz val="10"/>
        <rFont val="ＭＳ Ｐゴシック"/>
        <family val="3"/>
        <charset val="128"/>
      </rPr>
      <t xml:space="preserve">7⇒3⇒8⇒1⇒6⇒4</t>
    </r>
  </si>
  <si>
    <r>
      <rPr>
        <sz val="10"/>
        <rFont val="Noto Sans"/>
        <family val="2"/>
      </rPr>
      <t xml:space="preserve">【期待格付け】　　</t>
    </r>
    <r>
      <rPr>
        <sz val="10"/>
        <rFont val="ＭＳ Ｐゴシック"/>
        <family val="3"/>
        <charset val="128"/>
      </rPr>
      <t xml:space="preserve">7⇒3⇒8⇒2⇒9⇒1</t>
    </r>
  </si>
  <si>
    <t xml:space="preserve">サンセドナ</t>
  </si>
  <si>
    <t xml:space="preserve">3-1-3-23</t>
  </si>
  <si>
    <t xml:space="preserve">ヴァリアントアロー</t>
  </si>
  <si>
    <t xml:space="preserve">田知弘</t>
  </si>
  <si>
    <t xml:space="preserve">3-1-0-27</t>
  </si>
  <si>
    <t xml:space="preserve">サーブルレーヌ</t>
  </si>
  <si>
    <t xml:space="preserve">池田敦</t>
  </si>
  <si>
    <t xml:space="preserve">1-9-5-15</t>
  </si>
  <si>
    <t xml:space="preserve">ケイジートレ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18-18-10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１三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アメリカンイーグル</t>
  </si>
  <si>
    <t xml:space="preserve">2-2-3-12</t>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キングフェルメント</t>
  </si>
  <si>
    <t xml:space="preserve">1-2-1-36</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プリングデジレ</t>
  </si>
  <si>
    <t xml:space="preserve">6-11-14-4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ザナイ</t>
  </si>
  <si>
    <t xml:space="preserve">4-5-2-7</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8⇒3⇒1⇒5</t>
    </r>
  </si>
  <si>
    <r>
      <rPr>
        <sz val="10"/>
        <rFont val="Noto Sans"/>
        <family val="2"/>
      </rPr>
      <t xml:space="preserve">【底力格付け】　　</t>
    </r>
    <r>
      <rPr>
        <sz val="10"/>
        <rFont val="ＭＳ Ｐゴシック"/>
        <family val="3"/>
        <charset val="128"/>
      </rPr>
      <t xml:space="preserve">4⇒5⇒9⇒8⇒1⇒6</t>
    </r>
  </si>
  <si>
    <t xml:space="preserve">カタスミ</t>
  </si>
  <si>
    <t xml:space="preserve">0-0-3-22</t>
  </si>
  <si>
    <r>
      <rPr>
        <sz val="10"/>
        <rFont val="Noto Sans"/>
        <family val="2"/>
      </rPr>
      <t xml:space="preserve">【能力格付け】　　</t>
    </r>
    <r>
      <rPr>
        <sz val="10"/>
        <rFont val="ＭＳ Ｐゴシック"/>
        <family val="3"/>
        <charset val="128"/>
      </rPr>
      <t xml:space="preserve">4⇒9⇒5⇒8⇒1⇒3</t>
    </r>
  </si>
  <si>
    <r>
      <rPr>
        <sz val="10"/>
        <rFont val="Noto Sans"/>
        <family val="2"/>
      </rPr>
      <t xml:space="preserve">【期待格付け】　　</t>
    </r>
    <r>
      <rPr>
        <sz val="10"/>
        <rFont val="ＭＳ Ｐゴシック"/>
        <family val="3"/>
        <charset val="128"/>
      </rPr>
      <t xml:space="preserve">4⇒9⇒8⇒6⇒3⇒5</t>
    </r>
  </si>
  <si>
    <t xml:space="preserve">マイガーディアン</t>
  </si>
  <si>
    <t xml:space="preserve">葛山晃</t>
  </si>
  <si>
    <t xml:space="preserve">ヴリルボルドー</t>
  </si>
  <si>
    <t xml:space="preserve">10-4-4-33</t>
  </si>
  <si>
    <t xml:space="preserve">エクセレントロード</t>
  </si>
  <si>
    <t xml:space="preserve">2-4-4-20</t>
  </si>
  <si>
    <t xml:space="preserve">レイズアセイル</t>
  </si>
  <si>
    <t xml:space="preserve">2-3-3-3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二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エイトワンダー</t>
  </si>
  <si>
    <t xml:space="preserve">2-7-14-35</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ベルウッドレオーネ</t>
  </si>
  <si>
    <t xml:space="preserve">3-1-3-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アースパイプ</t>
  </si>
  <si>
    <t xml:space="preserve">6-9-8-48</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シグラップマリア</t>
  </si>
  <si>
    <t xml:space="preserve">2-2-7-34</t>
  </si>
  <si>
    <r>
      <rPr>
        <sz val="10"/>
        <rFont val="Noto Sans"/>
        <family val="2"/>
      </rPr>
      <t xml:space="preserve">【総合格付け】　　</t>
    </r>
    <r>
      <rPr>
        <sz val="10"/>
        <rFont val="ＭＳ Ｐゴシック"/>
        <family val="3"/>
        <charset val="128"/>
      </rPr>
      <t xml:space="preserve">6⇒2⇒7⇒3⇒8⇒1</t>
    </r>
  </si>
  <si>
    <r>
      <rPr>
        <sz val="10"/>
        <rFont val="Noto Sans"/>
        <family val="2"/>
      </rPr>
      <t xml:space="preserve">【底力格付け】　　</t>
    </r>
    <r>
      <rPr>
        <sz val="10"/>
        <rFont val="ＭＳ Ｐゴシック"/>
        <family val="3"/>
        <charset val="128"/>
      </rPr>
      <t xml:space="preserve">6⇒2⇒8⇒3⇒4⇒7</t>
    </r>
  </si>
  <si>
    <t xml:space="preserve">ポルカ</t>
  </si>
  <si>
    <t xml:space="preserve">2-6-4-22</t>
  </si>
  <si>
    <r>
      <rPr>
        <sz val="10"/>
        <rFont val="Noto Sans"/>
        <family val="2"/>
      </rPr>
      <t xml:space="preserve">【能力格付け】　　</t>
    </r>
    <r>
      <rPr>
        <sz val="10"/>
        <rFont val="ＭＳ Ｐゴシック"/>
        <family val="3"/>
        <charset val="128"/>
      </rPr>
      <t xml:space="preserve">6⇒2⇒3⇒7⇒4⇒1</t>
    </r>
  </si>
  <si>
    <r>
      <rPr>
        <sz val="10"/>
        <rFont val="Noto Sans"/>
        <family val="2"/>
      </rPr>
      <t xml:space="preserve">【期待格付け】　　</t>
    </r>
    <r>
      <rPr>
        <sz val="10"/>
        <rFont val="ＭＳ Ｐゴシック"/>
        <family val="3"/>
        <charset val="128"/>
      </rPr>
      <t xml:space="preserve">2⇒6⇒8⇒4⇒5⇒3</t>
    </r>
  </si>
  <si>
    <t xml:space="preserve">ヤマカツトップガン</t>
  </si>
  <si>
    <t xml:space="preserve">3-1-2-7</t>
  </si>
  <si>
    <t xml:space="preserve">コウユーカゲムシャ</t>
  </si>
  <si>
    <t xml:space="preserve">3-8-13-24</t>
  </si>
  <si>
    <t xml:space="preserve">マイネルドラグーン</t>
  </si>
  <si>
    <t xml:space="preserve">2-4-3-19</t>
  </si>
  <si>
    <t xml:space="preserve">ケンリュウセイ</t>
  </si>
  <si>
    <t xml:space="preserve">4-4-6-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浅野川・鯉流し特別Ｃ１一 </t>
  </si>
  <si>
    <t xml:space="preserve">クレバーフォース</t>
  </si>
  <si>
    <t xml:space="preserve">4-4-4-24</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t xml:space="preserve">パワーオブワード</t>
  </si>
  <si>
    <t xml:space="preserve">4-7-5-16</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ランブリングマン</t>
  </si>
  <si>
    <t xml:space="preserve">3-1-1-36</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ケープオブホープ</t>
  </si>
  <si>
    <t xml:space="preserve">5-3-4-16</t>
  </si>
  <si>
    <r>
      <rPr>
        <sz val="10"/>
        <rFont val="Noto Sans"/>
        <family val="2"/>
      </rPr>
      <t xml:space="preserve">【総合格付け】　　</t>
    </r>
    <r>
      <rPr>
        <sz val="10"/>
        <rFont val="ＭＳ Ｐゴシック"/>
        <family val="3"/>
        <charset val="128"/>
      </rPr>
      <t xml:space="preserve">5⇒2⇒1⇒8⇒6⇒4</t>
    </r>
  </si>
  <si>
    <r>
      <rPr>
        <sz val="10"/>
        <rFont val="Noto Sans"/>
        <family val="2"/>
      </rPr>
      <t xml:space="preserve">【底力格付け】　　</t>
    </r>
    <r>
      <rPr>
        <sz val="10"/>
        <rFont val="ＭＳ Ｐゴシック"/>
        <family val="3"/>
        <charset val="128"/>
      </rPr>
      <t xml:space="preserve">5⇒6⇒2⇒1⇒4⇒8</t>
    </r>
  </si>
  <si>
    <t xml:space="preserve">パープルパルピナ</t>
  </si>
  <si>
    <t xml:space="preserve">3-1-3-4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1⇒4⇒8⇒6</t>
    </r>
  </si>
  <si>
    <r>
      <rPr>
        <sz val="10"/>
        <rFont val="Noto Sans"/>
        <family val="2"/>
      </rPr>
      <t xml:space="preserve">【期待格付け】　　</t>
    </r>
    <r>
      <rPr>
        <sz val="10"/>
        <rFont val="ＭＳ Ｐゴシック"/>
        <family val="3"/>
        <charset val="128"/>
      </rPr>
      <t xml:space="preserve">5⇒1⇒6⇒8⇒2⇒4</t>
    </r>
  </si>
  <si>
    <t xml:space="preserve">スパイホップ</t>
  </si>
  <si>
    <t xml:space="preserve">2-1-2-44</t>
  </si>
  <si>
    <t xml:space="preserve">ワビチャ</t>
  </si>
  <si>
    <t xml:space="preserve">4-10-8-39</t>
  </si>
  <si>
    <t xml:space="preserve">コントルアタック</t>
  </si>
  <si>
    <t xml:space="preserve">松戸政</t>
  </si>
  <si>
    <t xml:space="preserve">11-15-15-7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Ｂ２五 </t>
  </si>
  <si>
    <t xml:space="preserve">ヤマノミラクル</t>
  </si>
  <si>
    <t xml:space="preserve">6-5-6-50</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ロードアルタイル</t>
  </si>
  <si>
    <t xml:space="preserve">5-7-3-19</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ドナソレイユ</t>
  </si>
  <si>
    <t xml:space="preserve">1-3-0-30</t>
  </si>
  <si>
    <t xml:space="preserve">ケージーアメリカン</t>
  </si>
  <si>
    <t xml:space="preserve">17-22-6-63</t>
  </si>
  <si>
    <r>
      <rPr>
        <sz val="10"/>
        <rFont val="Noto Sans"/>
        <family val="2"/>
      </rPr>
      <t xml:space="preserve">【総合格付け】　　</t>
    </r>
    <r>
      <rPr>
        <sz val="10"/>
        <rFont val="ＭＳ Ｐゴシック"/>
        <family val="3"/>
        <charset val="128"/>
      </rPr>
      <t xml:space="preserve">1⇒3⇒8⇒9⇒4⇒2</t>
    </r>
  </si>
  <si>
    <r>
      <rPr>
        <sz val="10"/>
        <rFont val="Noto Sans"/>
        <family val="2"/>
      </rPr>
      <t xml:space="preserve">【底力格付け】　　</t>
    </r>
    <r>
      <rPr>
        <sz val="10"/>
        <rFont val="ＭＳ Ｐゴシック"/>
        <family val="3"/>
        <charset val="128"/>
      </rPr>
      <t xml:space="preserve">3⇒9⇒8⇒1⇒2⇒6</t>
    </r>
  </si>
  <si>
    <t xml:space="preserve">エイシンピリカ</t>
  </si>
  <si>
    <t xml:space="preserve">4-6-12-25</t>
  </si>
  <si>
    <r>
      <rPr>
        <sz val="10"/>
        <rFont val="Noto Sans"/>
        <family val="2"/>
      </rPr>
      <t xml:space="preserve">【能力格付け】　　</t>
    </r>
    <r>
      <rPr>
        <sz val="10"/>
        <rFont val="ＭＳ Ｐゴシック"/>
        <family val="3"/>
        <charset val="128"/>
      </rPr>
      <t xml:space="preserve">9⇒1⇒3⇒4⇒8⇒7</t>
    </r>
  </si>
  <si>
    <r>
      <rPr>
        <sz val="10"/>
        <rFont val="Noto Sans"/>
        <family val="2"/>
      </rPr>
      <t xml:space="preserve">【期待格付け】　　</t>
    </r>
    <r>
      <rPr>
        <sz val="10"/>
        <rFont val="ＭＳ Ｐゴシック"/>
        <family val="3"/>
        <charset val="128"/>
      </rPr>
      <t xml:space="preserve">9⇒8⇒1⇒4⇒2⇒6</t>
    </r>
  </si>
  <si>
    <t xml:space="preserve">パープルオンリー</t>
  </si>
  <si>
    <t xml:space="preserve">2-3-5-3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ミラボー</t>
  </si>
  <si>
    <t xml:space="preserve">5-2-2-10</t>
  </si>
  <si>
    <t xml:space="preserve">ビダンシ</t>
  </si>
  <si>
    <t xml:space="preserve">2-2-1-10</t>
  </si>
  <si>
    <t xml:space="preserve">カンジャンテ</t>
  </si>
  <si>
    <t xml:space="preserve">4-3-0-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２三 </t>
  </si>
  <si>
    <t xml:space="preserve">アイトラッキング</t>
  </si>
  <si>
    <t xml:space="preserve">4-4-2-17</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ラディアーヌ</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スイートアリエッタ</t>
  </si>
  <si>
    <t xml:space="preserve">4-3-0-5</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ベニノアロー</t>
  </si>
  <si>
    <t xml:space="preserve">4-8-8-46</t>
  </si>
  <si>
    <r>
      <rPr>
        <sz val="10"/>
        <rFont val="Noto Sans"/>
        <family val="2"/>
      </rPr>
      <t xml:space="preserve">【総合格付け】　　</t>
    </r>
    <r>
      <rPr>
        <sz val="10"/>
        <rFont val="ＭＳ Ｐゴシック"/>
        <family val="3"/>
        <charset val="128"/>
      </rPr>
      <t xml:space="preserve">7⇒6⇒4⇒5⇒3⇒1</t>
    </r>
  </si>
  <si>
    <r>
      <rPr>
        <sz val="10"/>
        <rFont val="Noto Sans"/>
        <family val="2"/>
      </rPr>
      <t xml:space="preserve">【底力格付け】　　</t>
    </r>
    <r>
      <rPr>
        <sz val="10"/>
        <rFont val="ＭＳ Ｐゴシック"/>
        <family val="3"/>
        <charset val="128"/>
      </rPr>
      <t xml:space="preserve">7⇒8⇒5⇒4⇒6⇒3</t>
    </r>
  </si>
  <si>
    <t xml:space="preserve">シュガーラブ</t>
  </si>
  <si>
    <t xml:space="preserve">3-6-6-22</t>
  </si>
  <si>
    <r>
      <rPr>
        <sz val="10"/>
        <rFont val="Noto Sans"/>
        <family val="2"/>
      </rPr>
      <t xml:space="preserve">【能力格付け】　　</t>
    </r>
    <r>
      <rPr>
        <sz val="10"/>
        <rFont val="ＭＳ Ｐゴシック"/>
        <family val="3"/>
        <charset val="128"/>
      </rPr>
      <t xml:space="preserve">5⇒4⇒7⇒6⇒3⇒1</t>
    </r>
  </si>
  <si>
    <r>
      <rPr>
        <sz val="10"/>
        <rFont val="Noto Sans"/>
        <family val="2"/>
      </rPr>
      <t xml:space="preserve">【期待格付け】　　</t>
    </r>
    <r>
      <rPr>
        <sz val="10"/>
        <rFont val="ＭＳ Ｐゴシック"/>
        <family val="3"/>
        <charset val="128"/>
      </rPr>
      <t xml:space="preserve">7⇒4⇒6⇒5⇒1⇒8</t>
    </r>
  </si>
  <si>
    <t xml:space="preserve">ドリームマークス</t>
  </si>
  <si>
    <t xml:space="preserve">4-2-2-22</t>
  </si>
  <si>
    <t xml:space="preserve">アルファジェイド</t>
  </si>
  <si>
    <t xml:space="preserve">7-3-1-6</t>
  </si>
  <si>
    <t xml:space="preserve">シゲルカンパチ</t>
  </si>
  <si>
    <t xml:space="preserve">1-0-2-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とも旗祭り特別Ａ１二 </t>
  </si>
  <si>
    <t xml:space="preserve">トウショウフリーク</t>
  </si>
  <si>
    <t xml:space="preserve">7-7-5-20</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切れ味が抜群で有力な一頭　</t>
    </r>
    <r>
      <rPr>
        <sz val="10"/>
        <rFont val="ＭＳ Ｐゴシック"/>
        <family val="3"/>
        <charset val="128"/>
      </rPr>
      <t xml:space="preserve">9</t>
    </r>
    <r>
      <rPr>
        <sz val="10"/>
        <rFont val="Noto Sans"/>
        <family val="2"/>
      </rPr>
      <t xml:space="preserve">番</t>
    </r>
  </si>
  <si>
    <t xml:space="preserve">カフジスター</t>
  </si>
  <si>
    <t xml:space="preserve">3-4-3-3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デルマチョウスケ</t>
  </si>
  <si>
    <t xml:space="preserve">2-3-2-2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コスモマイギフト</t>
  </si>
  <si>
    <t xml:space="preserve">8-14-10-36</t>
  </si>
  <si>
    <r>
      <rPr>
        <sz val="10"/>
        <rFont val="Noto Sans"/>
        <family val="2"/>
      </rPr>
      <t xml:space="preserve">【総合格付け】　　</t>
    </r>
    <r>
      <rPr>
        <sz val="10"/>
        <rFont val="ＭＳ Ｐゴシック"/>
        <family val="3"/>
        <charset val="128"/>
      </rPr>
      <t xml:space="preserve">1⇒9⇒4⇒8⇒3⇒5</t>
    </r>
  </si>
  <si>
    <r>
      <rPr>
        <sz val="10"/>
        <rFont val="Noto Sans"/>
        <family val="2"/>
      </rPr>
      <t xml:space="preserve">【底力格付け】　　</t>
    </r>
    <r>
      <rPr>
        <sz val="10"/>
        <rFont val="ＭＳ Ｐゴシック"/>
        <family val="3"/>
        <charset val="128"/>
      </rPr>
      <t xml:space="preserve">9⇒5⇒7⇒4⇒8⇒-8</t>
    </r>
  </si>
  <si>
    <t xml:space="preserve">セルリアンラッシュ</t>
  </si>
  <si>
    <t xml:space="preserve">6-1-4-21</t>
  </si>
  <si>
    <r>
      <rPr>
        <sz val="10"/>
        <rFont val="Noto Sans"/>
        <family val="2"/>
      </rPr>
      <t xml:space="preserve">【能力格付け】　　</t>
    </r>
    <r>
      <rPr>
        <sz val="10"/>
        <rFont val="ＭＳ Ｐゴシック"/>
        <family val="3"/>
        <charset val="128"/>
      </rPr>
      <t xml:space="preserve">9⇒4⇒1⇒8⇒5⇒3</t>
    </r>
  </si>
  <si>
    <r>
      <rPr>
        <sz val="10"/>
        <rFont val="Noto Sans"/>
        <family val="2"/>
      </rPr>
      <t xml:space="preserve">【期待格付け】　　</t>
    </r>
    <r>
      <rPr>
        <sz val="10"/>
        <rFont val="ＭＳ Ｐゴシック"/>
        <family val="3"/>
        <charset val="128"/>
      </rPr>
      <t xml:space="preserve">9⇒1⇒7⇒4⇒8⇒-8</t>
    </r>
  </si>
  <si>
    <t xml:space="preserve">ジュエリーハンター</t>
  </si>
  <si>
    <t xml:space="preserve">3-3-0-17</t>
  </si>
  <si>
    <t xml:space="preserve">エムフェイス</t>
  </si>
  <si>
    <t xml:space="preserve">2-2-0-18</t>
  </si>
  <si>
    <t xml:space="preserve">メイカーズムービー</t>
  </si>
  <si>
    <t xml:space="preserve">3-4-1-9</t>
  </si>
  <si>
    <t xml:space="preserve">フランチャイズ</t>
  </si>
  <si>
    <t xml:space="preserve">7-4-5-33</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Ｂ２四 </t>
  </si>
  <si>
    <t xml:space="preserve">アンフォルタス</t>
  </si>
  <si>
    <t xml:space="preserve">3-5-5-32</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ミスターエックス</t>
  </si>
  <si>
    <t xml:space="preserve">1-0-0-20</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ガッテンキャンパス</t>
  </si>
  <si>
    <t xml:space="preserve">3-7-3-7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ミリノカイザー</t>
  </si>
  <si>
    <t xml:space="preserve">5-3-1-10</t>
  </si>
  <si>
    <t xml:space="preserve">B</t>
  </si>
  <si>
    <r>
      <rPr>
        <sz val="10"/>
        <rFont val="Noto Sans"/>
        <family val="2"/>
      </rPr>
      <t xml:space="preserve">【総合格付け】　　</t>
    </r>
    <r>
      <rPr>
        <sz val="10"/>
        <rFont val="ＭＳ Ｐゴシック"/>
        <family val="3"/>
        <charset val="128"/>
      </rPr>
      <t xml:space="preserve">7⇒8⇒3⇒1⇒4⇒5</t>
    </r>
  </si>
  <si>
    <r>
      <rPr>
        <sz val="10"/>
        <rFont val="Noto Sans"/>
        <family val="2"/>
      </rPr>
      <t xml:space="preserve">【底力格付け】　　</t>
    </r>
    <r>
      <rPr>
        <sz val="10"/>
        <rFont val="ＭＳ Ｐゴシック"/>
        <family val="3"/>
        <charset val="128"/>
      </rPr>
      <t xml:space="preserve">7⇒8⇒3⇒4⇒1⇒6</t>
    </r>
  </si>
  <si>
    <t xml:space="preserve">アランチャ</t>
  </si>
  <si>
    <t xml:space="preserve">3-3-2-13</t>
  </si>
  <si>
    <r>
      <rPr>
        <sz val="10"/>
        <rFont val="Noto Sans"/>
        <family val="2"/>
      </rPr>
      <t xml:space="preserve">【能力格付け】　　</t>
    </r>
    <r>
      <rPr>
        <sz val="10"/>
        <rFont val="ＭＳ Ｐゴシック"/>
        <family val="3"/>
        <charset val="128"/>
      </rPr>
      <t xml:space="preserve">3⇒7⇒8⇒4⇒1⇒5</t>
    </r>
  </si>
  <si>
    <r>
      <rPr>
        <sz val="10"/>
        <rFont val="Noto Sans"/>
        <family val="2"/>
      </rPr>
      <t xml:space="preserve">【期待格付け】　　</t>
    </r>
    <r>
      <rPr>
        <sz val="10"/>
        <rFont val="ＭＳ Ｐゴシック"/>
        <family val="3"/>
        <charset val="128"/>
      </rPr>
      <t xml:space="preserve">7⇒8⇒1⇒4⇒3⇒5</t>
    </r>
  </si>
  <si>
    <t xml:space="preserve">イソノプレシャス</t>
  </si>
  <si>
    <t xml:space="preserve">4-9-6-24</t>
  </si>
  <si>
    <t xml:space="preserve">レディームーン</t>
  </si>
  <si>
    <t xml:space="preserve">2-7-5-3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スガノタイトル</t>
  </si>
  <si>
    <t xml:space="preserve">12-17-11-5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10</v>
      </c>
      <c r="Y2" s="32" t="s">
        <v>7</v>
      </c>
      <c r="Z2" s="32" t="n">
        <v>480</v>
      </c>
      <c r="AA2" s="13" t="s">
        <v>8</v>
      </c>
    </row>
    <row r="3" customFormat="false" ht="18.75" hidden="false" customHeight="true" outlineLevel="0" collapsed="false">
      <c r="B3" s="33" t="s">
        <v>9</v>
      </c>
      <c r="C3" s="33"/>
      <c r="D3" s="33"/>
      <c r="E3" s="33"/>
      <c r="F3" s="33"/>
      <c r="G3" s="33"/>
      <c r="H3" s="33"/>
      <c r="I3" s="34"/>
      <c r="J3" s="34"/>
      <c r="K3" s="35"/>
      <c r="L3" s="36" t="n">
        <v>370.545</v>
      </c>
      <c r="M3" s="36" t="n">
        <v>388.636</v>
      </c>
      <c r="N3" s="36" t="n">
        <v>64.7878</v>
      </c>
      <c r="O3" s="37"/>
      <c r="P3" s="38" t="s">
        <v>10</v>
      </c>
      <c r="Q3" s="37"/>
      <c r="R3" s="37"/>
      <c r="S3" s="36" t="n">
        <v>50.3083</v>
      </c>
      <c r="T3" s="39"/>
      <c r="U3" s="40" t="s">
        <v>11</v>
      </c>
      <c r="V3" s="41"/>
      <c r="W3" s="42" t="s">
        <v>12</v>
      </c>
      <c r="X3" s="42" t="n">
        <v>6730</v>
      </c>
      <c r="Y3" s="42" t="s">
        <v>13</v>
      </c>
      <c r="Z3" s="42" t="n">
        <v>66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153846153846154</v>
      </c>
      <c r="L5" s="60" t="n">
        <v>376</v>
      </c>
      <c r="M5" s="61" t="n">
        <v>382</v>
      </c>
      <c r="N5" s="62" t="n">
        <v>62.9</v>
      </c>
      <c r="O5" s="63" t="n">
        <v>1</v>
      </c>
      <c r="P5" s="64" t="n">
        <v>6</v>
      </c>
      <c r="Q5" s="65" t="n">
        <v>2</v>
      </c>
      <c r="R5" s="66" t="n">
        <v>3</v>
      </c>
      <c r="S5" s="62" t="n">
        <v>62.6617098198392</v>
      </c>
      <c r="T5" s="8" t="s">
        <v>48</v>
      </c>
      <c r="U5" s="8" t="s">
        <v>49</v>
      </c>
      <c r="V5" s="9" t="n">
        <v>4</v>
      </c>
      <c r="W5" s="67" t="s">
        <v>50</v>
      </c>
      <c r="X5" s="68" t="n">
        <v>6</v>
      </c>
      <c r="Y5" s="69" t="n">
        <v>4</v>
      </c>
      <c r="Z5" s="69" t="n">
        <v>1</v>
      </c>
      <c r="AA5" s="43" t="s">
        <v>51</v>
      </c>
      <c r="AB5" s="43" t="s">
        <v>52</v>
      </c>
    </row>
    <row r="6" customFormat="false" ht="12" hidden="false" customHeight="false" outlineLevel="0" collapsed="false">
      <c r="A6" s="1" t="s">
        <v>40</v>
      </c>
      <c r="B6" s="70" t="n">
        <v>2</v>
      </c>
      <c r="C6" s="71" t="s">
        <v>53</v>
      </c>
      <c r="D6" s="72" t="s">
        <v>54</v>
      </c>
      <c r="E6" s="72" t="s">
        <v>43</v>
      </c>
      <c r="F6" s="72" t="s">
        <v>0</v>
      </c>
      <c r="G6" s="73" t="s">
        <v>55</v>
      </c>
      <c r="H6" s="74" t="s">
        <v>45</v>
      </c>
      <c r="I6" s="72" t="s">
        <v>56</v>
      </c>
      <c r="J6" s="74" t="s">
        <v>57</v>
      </c>
      <c r="K6" s="75" t="n">
        <v>0.25</v>
      </c>
      <c r="L6" s="76" t="n">
        <v>381</v>
      </c>
      <c r="M6" s="76" t="n">
        <v>391</v>
      </c>
      <c r="N6" s="77" t="n">
        <v>66.1</v>
      </c>
      <c r="O6" s="78" t="n">
        <v>9</v>
      </c>
      <c r="P6" s="79" t="n">
        <v>2</v>
      </c>
      <c r="Q6" s="80" t="n">
        <v>1</v>
      </c>
      <c r="R6" s="79" t="n">
        <v>2</v>
      </c>
      <c r="S6" s="81" t="n">
        <v>48.093711018955</v>
      </c>
      <c r="T6" s="82" t="s">
        <v>48</v>
      </c>
      <c r="U6" s="83" t="s">
        <v>58</v>
      </c>
      <c r="V6" s="84" t="n">
        <v>3</v>
      </c>
      <c r="W6" s="85"/>
      <c r="X6" s="86" t="n">
        <v>5</v>
      </c>
      <c r="Y6" s="87" t="n">
        <v>5</v>
      </c>
      <c r="Z6" s="87" t="n">
        <v>2</v>
      </c>
      <c r="AA6" s="43" t="s">
        <v>59</v>
      </c>
      <c r="AB6" s="43" t="s">
        <v>60</v>
      </c>
    </row>
    <row r="7" customFormat="false" ht="12" hidden="false" customHeight="false" outlineLevel="0" collapsed="false">
      <c r="A7" s="1" t="s">
        <v>40</v>
      </c>
      <c r="B7" s="88" t="n">
        <v>3</v>
      </c>
      <c r="C7" s="71" t="s">
        <v>61</v>
      </c>
      <c r="D7" s="72" t="s">
        <v>62</v>
      </c>
      <c r="E7" s="72" t="s">
        <v>63</v>
      </c>
      <c r="F7" s="72" t="s">
        <v>0</v>
      </c>
      <c r="G7" s="73" t="s">
        <v>64</v>
      </c>
      <c r="H7" s="74" t="s">
        <v>45</v>
      </c>
      <c r="I7" s="72" t="s">
        <v>65</v>
      </c>
      <c r="J7" s="74" t="s">
        <v>66</v>
      </c>
      <c r="K7" s="75" t="n">
        <v>0.11214953271028</v>
      </c>
      <c r="L7" s="76" t="n">
        <v>377</v>
      </c>
      <c r="M7" s="76" t="n">
        <v>398</v>
      </c>
      <c r="N7" s="77" t="n">
        <v>65.4</v>
      </c>
      <c r="O7" s="78" t="n">
        <v>8</v>
      </c>
      <c r="P7" s="78" t="n">
        <v>7</v>
      </c>
      <c r="Q7" s="78" t="n">
        <v>7</v>
      </c>
      <c r="R7" s="78" t="n">
        <v>7</v>
      </c>
      <c r="S7" s="81" t="n">
        <v>42.6808052238806</v>
      </c>
      <c r="T7" s="82" t="s">
        <v>48</v>
      </c>
      <c r="U7" s="83" t="s">
        <v>67</v>
      </c>
      <c r="V7" s="84" t="n">
        <v>0</v>
      </c>
      <c r="W7" s="89"/>
      <c r="X7" s="86" t="n">
        <v>10</v>
      </c>
      <c r="Y7" s="87" t="n">
        <v>8</v>
      </c>
      <c r="Z7" s="87" t="n">
        <v>3</v>
      </c>
      <c r="AA7" s="43" t="s">
        <v>68</v>
      </c>
      <c r="AB7" s="13" t="s">
        <v>69</v>
      </c>
    </row>
    <row r="8" customFormat="false" ht="12" hidden="false" customHeight="false" outlineLevel="0" collapsed="false">
      <c r="A8" s="1" t="s">
        <v>40</v>
      </c>
      <c r="B8" s="90" t="n">
        <v>4</v>
      </c>
      <c r="C8" s="71" t="s">
        <v>70</v>
      </c>
      <c r="D8" s="72" t="s">
        <v>71</v>
      </c>
      <c r="E8" s="72" t="s">
        <v>72</v>
      </c>
      <c r="F8" s="72" t="s">
        <v>0</v>
      </c>
      <c r="G8" s="73" t="s">
        <v>44</v>
      </c>
      <c r="H8" s="74" t="s">
        <v>73</v>
      </c>
      <c r="I8" s="72" t="s">
        <v>65</v>
      </c>
      <c r="J8" s="74" t="s">
        <v>74</v>
      </c>
      <c r="K8" s="75" t="n">
        <v>0.0740740740740741</v>
      </c>
      <c r="L8" s="91" t="n">
        <v>364</v>
      </c>
      <c r="M8" s="76" t="n">
        <v>408</v>
      </c>
      <c r="N8" s="77" t="n">
        <v>64.8</v>
      </c>
      <c r="O8" s="78" t="n">
        <v>6</v>
      </c>
      <c r="P8" s="78" t="n">
        <v>5</v>
      </c>
      <c r="Q8" s="78" t="n">
        <v>5</v>
      </c>
      <c r="R8" s="78" t="n">
        <v>5</v>
      </c>
      <c r="S8" s="81" t="n">
        <v>49.8867083771835</v>
      </c>
      <c r="T8" s="82" t="s">
        <v>75</v>
      </c>
      <c r="U8" s="82" t="s">
        <v>76</v>
      </c>
      <c r="V8" s="84" t="n">
        <v>4</v>
      </c>
      <c r="W8" s="89" t="s">
        <v>77</v>
      </c>
      <c r="X8" s="86" t="n">
        <v>9</v>
      </c>
      <c r="Y8" s="87" t="n">
        <v>6</v>
      </c>
      <c r="Z8" s="87" t="n">
        <v>4</v>
      </c>
      <c r="AA8" s="43" t="s">
        <v>78</v>
      </c>
      <c r="AB8" s="43" t="s">
        <v>79</v>
      </c>
    </row>
    <row r="9" customFormat="false" ht="12" hidden="false" customHeight="false" outlineLevel="0" collapsed="false">
      <c r="A9" s="1" t="s">
        <v>40</v>
      </c>
      <c r="B9" s="92" t="n">
        <v>5</v>
      </c>
      <c r="C9" s="71" t="s">
        <v>80</v>
      </c>
      <c r="D9" s="72" t="s">
        <v>81</v>
      </c>
      <c r="E9" s="72" t="s">
        <v>43</v>
      </c>
      <c r="F9" s="72" t="s">
        <v>0</v>
      </c>
      <c r="G9" s="73" t="s">
        <v>44</v>
      </c>
      <c r="H9" s="74" t="s">
        <v>45</v>
      </c>
      <c r="I9" s="72" t="s">
        <v>65</v>
      </c>
      <c r="J9" s="74" t="s">
        <v>82</v>
      </c>
      <c r="K9" s="75" t="n">
        <v>0.363636363636364</v>
      </c>
      <c r="L9" s="76" t="n">
        <v>378</v>
      </c>
      <c r="M9" s="76" t="n">
        <v>393</v>
      </c>
      <c r="N9" s="77" t="n">
        <v>66.7</v>
      </c>
      <c r="O9" s="78" t="n">
        <v>10</v>
      </c>
      <c r="P9" s="78" t="n">
        <v>10</v>
      </c>
      <c r="Q9" s="78" t="n">
        <v>10</v>
      </c>
      <c r="R9" s="78" t="n">
        <v>10</v>
      </c>
      <c r="S9" s="81" t="n">
        <v>32.4726888059702</v>
      </c>
      <c r="T9" s="82" t="s">
        <v>48</v>
      </c>
      <c r="U9" s="83" t="s">
        <v>83</v>
      </c>
      <c r="V9" s="84" t="n">
        <v>0</v>
      </c>
      <c r="W9" s="89"/>
      <c r="X9" s="86" t="n">
        <v>7</v>
      </c>
      <c r="Y9" s="87" t="n">
        <v>10</v>
      </c>
      <c r="Z9" s="87" t="n">
        <v>5</v>
      </c>
      <c r="AA9" s="43" t="s">
        <v>84</v>
      </c>
      <c r="AB9" s="43" t="s">
        <v>85</v>
      </c>
    </row>
    <row r="10" customFormat="false" ht="12" hidden="false" customHeight="false" outlineLevel="0" collapsed="false">
      <c r="A10" s="1" t="s">
        <v>40</v>
      </c>
      <c r="B10" s="93" t="n">
        <v>6</v>
      </c>
      <c r="C10" s="94" t="s">
        <v>86</v>
      </c>
      <c r="D10" s="95" t="s">
        <v>87</v>
      </c>
      <c r="E10" s="95" t="s">
        <v>88</v>
      </c>
      <c r="F10" s="95" t="s">
        <v>0</v>
      </c>
      <c r="G10" s="96" t="s">
        <v>44</v>
      </c>
      <c r="H10" s="97" t="s">
        <v>89</v>
      </c>
      <c r="I10" s="95" t="s">
        <v>65</v>
      </c>
      <c r="J10" s="97" t="s">
        <v>90</v>
      </c>
      <c r="K10" s="98" t="n">
        <v>0.166666666666667</v>
      </c>
      <c r="L10" s="99" t="n">
        <v>380</v>
      </c>
      <c r="M10" s="100" t="n">
        <v>386</v>
      </c>
      <c r="N10" s="101" t="n">
        <v>64.4</v>
      </c>
      <c r="O10" s="102" t="n">
        <v>5</v>
      </c>
      <c r="P10" s="102" t="n">
        <v>9</v>
      </c>
      <c r="Q10" s="102" t="n">
        <v>6</v>
      </c>
      <c r="R10" s="102" t="n">
        <v>9</v>
      </c>
      <c r="S10" s="101" t="n">
        <v>48.1817440298508</v>
      </c>
      <c r="T10" s="103" t="s">
        <v>48</v>
      </c>
      <c r="U10" s="103" t="s">
        <v>76</v>
      </c>
      <c r="V10" s="104" t="n">
        <v>2</v>
      </c>
      <c r="W10" s="105" t="s">
        <v>91</v>
      </c>
      <c r="X10" s="106" t="n">
        <v>8</v>
      </c>
      <c r="Y10" s="107" t="n">
        <v>9</v>
      </c>
      <c r="Z10" s="107" t="n">
        <v>6</v>
      </c>
    </row>
    <row r="11" customFormat="false" ht="12" hidden="false" customHeight="false" outlineLevel="0" collapsed="false">
      <c r="A11" s="1" t="s">
        <v>40</v>
      </c>
      <c r="B11" s="108" t="n">
        <v>7</v>
      </c>
      <c r="C11" s="109" t="s">
        <v>92</v>
      </c>
      <c r="D11" s="56" t="s">
        <v>93</v>
      </c>
      <c r="E11" s="56" t="s">
        <v>63</v>
      </c>
      <c r="F11" s="56" t="s">
        <v>0</v>
      </c>
      <c r="G11" s="57" t="s">
        <v>55</v>
      </c>
      <c r="H11" s="58" t="s">
        <v>94</v>
      </c>
      <c r="I11" s="56" t="s">
        <v>95</v>
      </c>
      <c r="J11" s="58" t="s">
        <v>96</v>
      </c>
      <c r="K11" s="59" t="n">
        <v>0.182795698924731</v>
      </c>
      <c r="L11" s="60" t="n">
        <v>372</v>
      </c>
      <c r="M11" s="60" t="n">
        <v>405</v>
      </c>
      <c r="N11" s="110" t="n">
        <v>67.1</v>
      </c>
      <c r="O11" s="64" t="n">
        <v>11</v>
      </c>
      <c r="P11" s="64" t="n">
        <v>11</v>
      </c>
      <c r="Q11" s="64" t="n">
        <v>11</v>
      </c>
      <c r="R11" s="64" t="n">
        <v>11</v>
      </c>
      <c r="S11" s="62" t="n">
        <v>29.57035</v>
      </c>
      <c r="T11" s="8" t="s">
        <v>48</v>
      </c>
      <c r="U11" s="111" t="s">
        <v>83</v>
      </c>
      <c r="V11" s="9" t="n">
        <v>0</v>
      </c>
      <c r="W11" s="112"/>
      <c r="X11" s="68" t="n">
        <v>4</v>
      </c>
      <c r="Y11" s="69" t="n">
        <v>11</v>
      </c>
      <c r="Z11" s="69" t="n">
        <v>7</v>
      </c>
    </row>
    <row r="12" customFormat="false" ht="12" hidden="false" customHeight="false" outlineLevel="0" collapsed="false">
      <c r="A12" s="1" t="s">
        <v>40</v>
      </c>
      <c r="B12" s="113" t="n">
        <v>8</v>
      </c>
      <c r="C12" s="94" t="s">
        <v>97</v>
      </c>
      <c r="D12" s="95" t="s">
        <v>98</v>
      </c>
      <c r="E12" s="95" t="s">
        <v>43</v>
      </c>
      <c r="F12" s="95" t="s">
        <v>0</v>
      </c>
      <c r="G12" s="96" t="s">
        <v>44</v>
      </c>
      <c r="H12" s="97" t="s">
        <v>45</v>
      </c>
      <c r="I12" s="95" t="s">
        <v>56</v>
      </c>
      <c r="J12" s="97" t="s">
        <v>99</v>
      </c>
      <c r="K12" s="98" t="n">
        <v>0.133333333333333</v>
      </c>
      <c r="L12" s="100" t="n">
        <v>369</v>
      </c>
      <c r="M12" s="99" t="n">
        <v>392</v>
      </c>
      <c r="N12" s="101" t="n">
        <v>63.8</v>
      </c>
      <c r="O12" s="102" t="n">
        <v>4</v>
      </c>
      <c r="P12" s="102" t="n">
        <v>4</v>
      </c>
      <c r="Q12" s="102" t="n">
        <v>4</v>
      </c>
      <c r="R12" s="102" t="n">
        <v>6</v>
      </c>
      <c r="S12" s="101" t="n">
        <v>57.6900381438157</v>
      </c>
      <c r="T12" s="114" t="s">
        <v>100</v>
      </c>
      <c r="U12" s="103" t="s">
        <v>101</v>
      </c>
      <c r="V12" s="104" t="n">
        <v>4</v>
      </c>
      <c r="W12" s="105" t="s">
        <v>102</v>
      </c>
      <c r="X12" s="115" t="n">
        <v>1</v>
      </c>
      <c r="Y12" s="107" t="n">
        <v>3</v>
      </c>
      <c r="Z12" s="107" t="n">
        <v>8</v>
      </c>
    </row>
    <row r="13" customFormat="false" ht="12" hidden="false" customHeight="false" outlineLevel="0" collapsed="false">
      <c r="A13" s="1" t="s">
        <v>40</v>
      </c>
      <c r="B13" s="116" t="n">
        <v>9</v>
      </c>
      <c r="C13" s="109" t="s">
        <v>103</v>
      </c>
      <c r="D13" s="56" t="s">
        <v>104</v>
      </c>
      <c r="E13" s="56" t="s">
        <v>105</v>
      </c>
      <c r="F13" s="56" t="s">
        <v>0</v>
      </c>
      <c r="G13" s="57" t="s">
        <v>44</v>
      </c>
      <c r="H13" s="58" t="s">
        <v>89</v>
      </c>
      <c r="I13" s="56" t="s">
        <v>56</v>
      </c>
      <c r="J13" s="58" t="s">
        <v>106</v>
      </c>
      <c r="K13" s="59" t="n">
        <v>0.161290322580645</v>
      </c>
      <c r="L13" s="61" t="n">
        <v>360</v>
      </c>
      <c r="M13" s="60" t="n">
        <v>399</v>
      </c>
      <c r="N13" s="62" t="n">
        <v>63.3</v>
      </c>
      <c r="O13" s="66" t="n">
        <v>3</v>
      </c>
      <c r="P13" s="63" t="n">
        <v>1</v>
      </c>
      <c r="Q13" s="66" t="n">
        <v>3</v>
      </c>
      <c r="R13" s="63" t="n">
        <v>1</v>
      </c>
      <c r="S13" s="117" t="n">
        <v>71.6419725230336</v>
      </c>
      <c r="T13" s="8" t="s">
        <v>107</v>
      </c>
      <c r="U13" s="8" t="s">
        <v>108</v>
      </c>
      <c r="V13" s="9" t="n">
        <v>4</v>
      </c>
      <c r="W13" s="67" t="s">
        <v>109</v>
      </c>
      <c r="X13" s="118" t="n">
        <v>2</v>
      </c>
      <c r="Y13" s="69" t="n">
        <v>1</v>
      </c>
      <c r="Z13" s="69" t="n">
        <v>9</v>
      </c>
    </row>
    <row r="14" customFormat="false" ht="12" hidden="false" customHeight="false" outlineLevel="0" collapsed="false">
      <c r="A14" s="1" t="s">
        <v>40</v>
      </c>
      <c r="B14" s="119" t="n">
        <v>10</v>
      </c>
      <c r="C14" s="94" t="s">
        <v>110</v>
      </c>
      <c r="D14" s="95" t="s">
        <v>111</v>
      </c>
      <c r="E14" s="95" t="s">
        <v>43</v>
      </c>
      <c r="F14" s="95" t="s">
        <v>0</v>
      </c>
      <c r="G14" s="96" t="s">
        <v>55</v>
      </c>
      <c r="H14" s="97" t="s">
        <v>45</v>
      </c>
      <c r="I14" s="95" t="s">
        <v>56</v>
      </c>
      <c r="J14" s="97" t="s">
        <v>112</v>
      </c>
      <c r="K14" s="98" t="n">
        <v>0</v>
      </c>
      <c r="L14" s="100" t="n">
        <v>334</v>
      </c>
      <c r="M14" s="100" t="n">
        <v>331</v>
      </c>
      <c r="N14" s="101" t="n">
        <v>62.9666666666667</v>
      </c>
      <c r="O14" s="120" t="n">
        <v>2</v>
      </c>
      <c r="P14" s="121" t="n">
        <v>3</v>
      </c>
      <c r="Q14" s="102" t="n">
        <v>8</v>
      </c>
      <c r="R14" s="102" t="n">
        <v>4</v>
      </c>
      <c r="S14" s="101" t="n">
        <v>66.8854650222022</v>
      </c>
      <c r="T14" s="103" t="s">
        <v>75</v>
      </c>
      <c r="U14" s="114" t="s">
        <v>113</v>
      </c>
      <c r="V14" s="104" t="n">
        <v>3</v>
      </c>
      <c r="W14" s="122" t="s">
        <v>114</v>
      </c>
      <c r="X14" s="123" t="n">
        <v>3</v>
      </c>
      <c r="Y14" s="107" t="n">
        <v>2</v>
      </c>
      <c r="Z14" s="107" t="n">
        <v>10</v>
      </c>
    </row>
    <row r="15" customFormat="false" ht="12" hidden="false" customHeight="false" outlineLevel="0" collapsed="false">
      <c r="A15" s="1" t="s">
        <v>40</v>
      </c>
      <c r="B15" s="124" t="n">
        <v>11</v>
      </c>
      <c r="C15" s="109" t="s">
        <v>115</v>
      </c>
      <c r="D15" s="56" t="s">
        <v>116</v>
      </c>
      <c r="E15" s="56" t="s">
        <v>105</v>
      </c>
      <c r="F15" s="56" t="s">
        <v>0</v>
      </c>
      <c r="G15" s="57" t="s">
        <v>117</v>
      </c>
      <c r="H15" s="58" t="s">
        <v>89</v>
      </c>
      <c r="I15" s="56" t="s">
        <v>56</v>
      </c>
      <c r="J15" s="58" t="s">
        <v>118</v>
      </c>
      <c r="K15" s="59" t="n">
        <v>0.176470588235294</v>
      </c>
      <c r="L15" s="60" t="n">
        <v>385</v>
      </c>
      <c r="M15" s="60" t="n">
        <v>390</v>
      </c>
      <c r="N15" s="110" t="n">
        <v>65.2</v>
      </c>
      <c r="O15" s="64" t="n">
        <v>7</v>
      </c>
      <c r="P15" s="64" t="n">
        <v>8</v>
      </c>
      <c r="Q15" s="64" t="n">
        <v>9</v>
      </c>
      <c r="R15" s="64" t="n">
        <v>8</v>
      </c>
      <c r="S15" s="62" t="n">
        <v>43.626623880597</v>
      </c>
      <c r="T15" s="8" t="s">
        <v>48</v>
      </c>
      <c r="U15" s="111" t="s">
        <v>67</v>
      </c>
      <c r="V15" s="9" t="n">
        <v>0</v>
      </c>
      <c r="W15" s="112"/>
      <c r="X15" s="68" t="n">
        <v>11</v>
      </c>
      <c r="Y15" s="69" t="n">
        <v>7</v>
      </c>
      <c r="Z15" s="69" t="n">
        <v>11</v>
      </c>
    </row>
    <row r="16" customFormat="false" ht="18.75" hidden="false" customHeight="true" outlineLevel="0" collapsed="false">
      <c r="B16" s="24" t="s">
        <v>119</v>
      </c>
      <c r="C16" s="24"/>
      <c r="D16" s="25"/>
      <c r="E16" s="25"/>
      <c r="F16" s="25"/>
      <c r="G16" s="25"/>
      <c r="H16" s="25"/>
      <c r="I16" s="25"/>
      <c r="J16" s="25"/>
      <c r="K16" s="26"/>
      <c r="L16" s="27" t="s">
        <v>3</v>
      </c>
      <c r="M16" s="27" t="s">
        <v>3</v>
      </c>
      <c r="N16" s="27" t="s">
        <v>3</v>
      </c>
      <c r="O16" s="27"/>
      <c r="P16" s="28" t="s">
        <v>4</v>
      </c>
      <c r="Q16" s="27"/>
      <c r="R16" s="27"/>
      <c r="S16" s="27" t="s">
        <v>3</v>
      </c>
      <c r="T16" s="29"/>
      <c r="U16" s="30" t="s">
        <v>120</v>
      </c>
      <c r="V16" s="31"/>
      <c r="W16" s="32" t="s">
        <v>6</v>
      </c>
      <c r="X16" s="32" t="n">
        <v>280</v>
      </c>
      <c r="Y16" s="32" t="s">
        <v>7</v>
      </c>
      <c r="Z16" s="32" t="n">
        <v>1390</v>
      </c>
      <c r="AA16" s="13" t="s">
        <v>121</v>
      </c>
    </row>
    <row r="17" customFormat="false" ht="18.75" hidden="false" customHeight="true" outlineLevel="0" collapsed="false">
      <c r="B17" s="33" t="s">
        <v>122</v>
      </c>
      <c r="C17" s="33"/>
      <c r="D17" s="33"/>
      <c r="E17" s="33"/>
      <c r="F17" s="33"/>
      <c r="G17" s="33"/>
      <c r="H17" s="33"/>
      <c r="I17" s="34"/>
      <c r="J17" s="34"/>
      <c r="K17" s="35"/>
      <c r="L17" s="36" t="n">
        <v>383.923</v>
      </c>
      <c r="M17" s="36" t="n">
        <v>399.923</v>
      </c>
      <c r="N17" s="36" t="n">
        <v>66.3131</v>
      </c>
      <c r="O17" s="37"/>
      <c r="P17" s="38" t="s">
        <v>10</v>
      </c>
      <c r="Q17" s="37"/>
      <c r="R17" s="37"/>
      <c r="S17" s="36" t="n">
        <v>50.3051</v>
      </c>
      <c r="T17" s="39"/>
      <c r="U17" s="40" t="s">
        <v>123</v>
      </c>
      <c r="V17" s="41"/>
      <c r="W17" s="42" t="s">
        <v>12</v>
      </c>
      <c r="X17" s="42" t="n">
        <v>8540</v>
      </c>
      <c r="Y17" s="42" t="s">
        <v>13</v>
      </c>
      <c r="Z17" s="42" t="n">
        <v>1730</v>
      </c>
      <c r="AA17" s="43" t="s">
        <v>12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24</v>
      </c>
    </row>
    <row r="19" customFormat="false" ht="12" hidden="false" customHeight="false" outlineLevel="0" collapsed="false">
      <c r="A19" s="1" t="s">
        <v>125</v>
      </c>
      <c r="B19" s="54" t="n">
        <v>1</v>
      </c>
      <c r="C19" s="55" t="s">
        <v>126</v>
      </c>
      <c r="D19" s="56" t="s">
        <v>116</v>
      </c>
      <c r="E19" s="56" t="s">
        <v>127</v>
      </c>
      <c r="F19" s="56" t="s">
        <v>0</v>
      </c>
      <c r="G19" s="57" t="s">
        <v>44</v>
      </c>
      <c r="H19" s="58" t="s">
        <v>45</v>
      </c>
      <c r="I19" s="56" t="s">
        <v>95</v>
      </c>
      <c r="J19" s="58" t="s">
        <v>128</v>
      </c>
      <c r="K19" s="59" t="n">
        <v>0.22</v>
      </c>
      <c r="L19" s="60" t="n">
        <v>395</v>
      </c>
      <c r="M19" s="60" t="n">
        <v>416</v>
      </c>
      <c r="N19" s="110" t="n">
        <v>66.4</v>
      </c>
      <c r="O19" s="64" t="n">
        <v>7</v>
      </c>
      <c r="P19" s="64" t="n">
        <v>9</v>
      </c>
      <c r="Q19" s="64" t="n">
        <v>5</v>
      </c>
      <c r="R19" s="64" t="n">
        <v>7</v>
      </c>
      <c r="S19" s="62" t="n">
        <v>47.8005218690724</v>
      </c>
      <c r="T19" s="8" t="s">
        <v>100</v>
      </c>
      <c r="U19" s="111" t="s">
        <v>129</v>
      </c>
      <c r="V19" s="9" t="n">
        <v>1</v>
      </c>
      <c r="W19" s="112"/>
      <c r="X19" s="68" t="n">
        <v>4</v>
      </c>
      <c r="Y19" s="69" t="n">
        <v>10</v>
      </c>
      <c r="Z19" s="69" t="n">
        <v>1</v>
      </c>
      <c r="AA19" s="43" t="s">
        <v>130</v>
      </c>
      <c r="AB19" s="43" t="s">
        <v>131</v>
      </c>
    </row>
    <row r="20" customFormat="false" ht="12" hidden="false" customHeight="false" outlineLevel="0" collapsed="false">
      <c r="A20" s="1" t="s">
        <v>125</v>
      </c>
      <c r="B20" s="70" t="n">
        <v>2</v>
      </c>
      <c r="C20" s="71" t="s">
        <v>132</v>
      </c>
      <c r="D20" s="72" t="s">
        <v>104</v>
      </c>
      <c r="E20" s="72" t="s">
        <v>43</v>
      </c>
      <c r="F20" s="72" t="s">
        <v>0</v>
      </c>
      <c r="G20" s="73" t="s">
        <v>55</v>
      </c>
      <c r="H20" s="74" t="s">
        <v>45</v>
      </c>
      <c r="I20" s="72" t="s">
        <v>56</v>
      </c>
      <c r="J20" s="74" t="s">
        <v>133</v>
      </c>
      <c r="K20" s="75" t="n">
        <v>0.272727272727273</v>
      </c>
      <c r="L20" s="76" t="n">
        <v>408</v>
      </c>
      <c r="M20" s="76" t="n">
        <v>409</v>
      </c>
      <c r="N20" s="77" t="n">
        <v>66.5</v>
      </c>
      <c r="O20" s="78" t="n">
        <v>9</v>
      </c>
      <c r="P20" s="80" t="n">
        <v>1</v>
      </c>
      <c r="Q20" s="78" t="n">
        <v>8</v>
      </c>
      <c r="R20" s="78" t="n">
        <v>4</v>
      </c>
      <c r="S20" s="81" t="n">
        <v>56.4629239563575</v>
      </c>
      <c r="T20" s="82" t="s">
        <v>48</v>
      </c>
      <c r="U20" s="83" t="s">
        <v>134</v>
      </c>
      <c r="V20" s="84" t="n">
        <v>2</v>
      </c>
      <c r="W20" s="125" t="s">
        <v>77</v>
      </c>
      <c r="X20" s="86" t="n">
        <v>9</v>
      </c>
      <c r="Y20" s="87" t="n">
        <v>6</v>
      </c>
      <c r="Z20" s="87" t="n">
        <v>2</v>
      </c>
      <c r="AA20" s="43" t="s">
        <v>135</v>
      </c>
      <c r="AB20" s="43" t="s">
        <v>136</v>
      </c>
    </row>
    <row r="21" customFormat="false" ht="12" hidden="false" customHeight="false" outlineLevel="0" collapsed="false">
      <c r="A21" s="1" t="s">
        <v>125</v>
      </c>
      <c r="B21" s="88" t="n">
        <v>3</v>
      </c>
      <c r="C21" s="71" t="s">
        <v>137</v>
      </c>
      <c r="D21" s="72" t="s">
        <v>138</v>
      </c>
      <c r="E21" s="72" t="s">
        <v>72</v>
      </c>
      <c r="F21" s="72" t="s">
        <v>0</v>
      </c>
      <c r="G21" s="73" t="s">
        <v>55</v>
      </c>
      <c r="H21" s="74" t="s">
        <v>45</v>
      </c>
      <c r="I21" s="72" t="s">
        <v>56</v>
      </c>
      <c r="J21" s="74" t="s">
        <v>139</v>
      </c>
      <c r="K21" s="75" t="n">
        <v>0.05</v>
      </c>
      <c r="L21" s="91" t="n">
        <v>378</v>
      </c>
      <c r="M21" s="91" t="n">
        <v>384</v>
      </c>
      <c r="N21" s="81" t="n">
        <v>65.2285714285714</v>
      </c>
      <c r="O21" s="126" t="n">
        <v>3</v>
      </c>
      <c r="P21" s="78" t="n">
        <v>10</v>
      </c>
      <c r="Q21" s="78" t="n">
        <v>13</v>
      </c>
      <c r="R21" s="78" t="n">
        <v>11</v>
      </c>
      <c r="S21" s="81" t="n">
        <v>54.8199</v>
      </c>
      <c r="T21" s="82" t="s">
        <v>100</v>
      </c>
      <c r="U21" s="127" t="s">
        <v>76</v>
      </c>
      <c r="V21" s="84" t="n">
        <v>1</v>
      </c>
      <c r="W21" s="89" t="s">
        <v>91</v>
      </c>
      <c r="X21" s="86" t="n">
        <v>6</v>
      </c>
      <c r="Y21" s="87" t="n">
        <v>9</v>
      </c>
      <c r="Z21" s="87" t="n">
        <v>3</v>
      </c>
      <c r="AA21" s="43" t="s">
        <v>140</v>
      </c>
      <c r="AB21" s="13" t="s">
        <v>141</v>
      </c>
    </row>
    <row r="22" customFormat="false" ht="12" hidden="false" customHeight="false" outlineLevel="0" collapsed="false">
      <c r="A22" s="1" t="s">
        <v>125</v>
      </c>
      <c r="B22" s="128" t="n">
        <v>4</v>
      </c>
      <c r="C22" s="94" t="s">
        <v>142</v>
      </c>
      <c r="D22" s="95" t="s">
        <v>143</v>
      </c>
      <c r="E22" s="95" t="s">
        <v>127</v>
      </c>
      <c r="F22" s="95" t="s">
        <v>0</v>
      </c>
      <c r="G22" s="96" t="s">
        <v>44</v>
      </c>
      <c r="H22" s="97" t="s">
        <v>45</v>
      </c>
      <c r="I22" s="95" t="s">
        <v>95</v>
      </c>
      <c r="J22" s="97" t="s">
        <v>144</v>
      </c>
      <c r="K22" s="98" t="n">
        <v>0.152173913043478</v>
      </c>
      <c r="L22" s="100" t="n">
        <v>380</v>
      </c>
      <c r="M22" s="99" t="n">
        <v>403</v>
      </c>
      <c r="N22" s="101" t="n">
        <v>65.1</v>
      </c>
      <c r="O22" s="129" t="n">
        <v>1</v>
      </c>
      <c r="P22" s="102" t="n">
        <v>4</v>
      </c>
      <c r="Q22" s="120" t="n">
        <v>2</v>
      </c>
      <c r="R22" s="102" t="n">
        <v>5</v>
      </c>
      <c r="S22" s="101" t="n">
        <v>64.0209159317145</v>
      </c>
      <c r="T22" s="114" t="s">
        <v>100</v>
      </c>
      <c r="U22" s="103" t="s">
        <v>145</v>
      </c>
      <c r="V22" s="104" t="n">
        <v>4</v>
      </c>
      <c r="W22" s="122" t="s">
        <v>114</v>
      </c>
      <c r="X22" s="106" t="n">
        <v>5</v>
      </c>
      <c r="Y22" s="107" t="n">
        <v>3</v>
      </c>
      <c r="Z22" s="107" t="n">
        <v>4</v>
      </c>
      <c r="AA22" s="43" t="s">
        <v>146</v>
      </c>
      <c r="AB22" s="43" t="s">
        <v>147</v>
      </c>
    </row>
    <row r="23" customFormat="false" ht="12" hidden="false" customHeight="false" outlineLevel="0" collapsed="false">
      <c r="A23" s="1" t="s">
        <v>125</v>
      </c>
      <c r="B23" s="130" t="n">
        <v>5</v>
      </c>
      <c r="C23" s="109" t="s">
        <v>148</v>
      </c>
      <c r="D23" s="56" t="s">
        <v>93</v>
      </c>
      <c r="E23" s="56" t="s">
        <v>72</v>
      </c>
      <c r="F23" s="56" t="s">
        <v>0</v>
      </c>
      <c r="G23" s="57" t="s">
        <v>149</v>
      </c>
      <c r="H23" s="58" t="s">
        <v>45</v>
      </c>
      <c r="I23" s="56" t="s">
        <v>56</v>
      </c>
      <c r="J23" s="58" t="s">
        <v>150</v>
      </c>
      <c r="K23" s="59" t="n">
        <v>0.25</v>
      </c>
      <c r="L23" s="61" t="n">
        <v>363</v>
      </c>
      <c r="M23" s="60" t="n">
        <v>407</v>
      </c>
      <c r="N23" s="110" t="n">
        <v>66.4</v>
      </c>
      <c r="O23" s="64" t="n">
        <v>8</v>
      </c>
      <c r="P23" s="64" t="n">
        <v>7</v>
      </c>
      <c r="Q23" s="64" t="n">
        <v>10</v>
      </c>
      <c r="R23" s="64" t="n">
        <v>9</v>
      </c>
      <c r="S23" s="62" t="n">
        <v>50.4783898002853</v>
      </c>
      <c r="T23" s="8" t="s">
        <v>75</v>
      </c>
      <c r="U23" s="8" t="s">
        <v>151</v>
      </c>
      <c r="V23" s="9" t="n">
        <v>0</v>
      </c>
      <c r="W23" s="112"/>
      <c r="X23" s="118" t="n">
        <v>2</v>
      </c>
      <c r="Y23" s="69" t="n">
        <v>4</v>
      </c>
      <c r="Z23" s="69" t="n">
        <v>5</v>
      </c>
      <c r="AA23" s="43" t="s">
        <v>152</v>
      </c>
      <c r="AB23" s="43" t="s">
        <v>153</v>
      </c>
    </row>
    <row r="24" customFormat="false" ht="12" hidden="false" customHeight="false" outlineLevel="0" collapsed="false">
      <c r="A24" s="1" t="s">
        <v>125</v>
      </c>
      <c r="B24" s="131" t="n">
        <v>6</v>
      </c>
      <c r="C24" s="94" t="s">
        <v>154</v>
      </c>
      <c r="D24" s="95" t="s">
        <v>155</v>
      </c>
      <c r="E24" s="95" t="s">
        <v>43</v>
      </c>
      <c r="F24" s="95" t="s">
        <v>0</v>
      </c>
      <c r="G24" s="96" t="s">
        <v>44</v>
      </c>
      <c r="H24" s="97" t="s">
        <v>45</v>
      </c>
      <c r="I24" s="95" t="s">
        <v>46</v>
      </c>
      <c r="J24" s="97" t="s">
        <v>156</v>
      </c>
      <c r="K24" s="98" t="n">
        <v>0.333333333333333</v>
      </c>
      <c r="L24" s="99" t="n">
        <v>385</v>
      </c>
      <c r="M24" s="100" t="n">
        <v>388</v>
      </c>
      <c r="N24" s="132" t="n">
        <v>66.7</v>
      </c>
      <c r="O24" s="102" t="n">
        <v>10</v>
      </c>
      <c r="P24" s="121" t="n">
        <v>3</v>
      </c>
      <c r="Q24" s="129" t="n">
        <v>1</v>
      </c>
      <c r="R24" s="121" t="n">
        <v>3</v>
      </c>
      <c r="S24" s="101" t="n">
        <v>51.7521685292596</v>
      </c>
      <c r="T24" s="103" t="s">
        <v>100</v>
      </c>
      <c r="U24" s="103" t="s">
        <v>157</v>
      </c>
      <c r="V24" s="104" t="n">
        <v>3</v>
      </c>
      <c r="W24" s="133"/>
      <c r="X24" s="106" t="n">
        <v>8</v>
      </c>
      <c r="Y24" s="107" t="n">
        <v>5</v>
      </c>
      <c r="Z24" s="107" t="n">
        <v>6</v>
      </c>
    </row>
    <row r="25" customFormat="false" ht="12" hidden="false" customHeight="false" outlineLevel="0" collapsed="false">
      <c r="A25" s="1" t="s">
        <v>125</v>
      </c>
      <c r="B25" s="134" t="n">
        <v>7</v>
      </c>
      <c r="C25" s="109" t="s">
        <v>158</v>
      </c>
      <c r="D25" s="56" t="s">
        <v>159</v>
      </c>
      <c r="E25" s="56" t="s">
        <v>43</v>
      </c>
      <c r="F25" s="56" t="s">
        <v>0</v>
      </c>
      <c r="G25" s="57" t="s">
        <v>44</v>
      </c>
      <c r="H25" s="58" t="s">
        <v>45</v>
      </c>
      <c r="I25" s="56" t="s">
        <v>46</v>
      </c>
      <c r="J25" s="58" t="s">
        <v>160</v>
      </c>
      <c r="K25" s="59" t="n">
        <v>0</v>
      </c>
      <c r="L25" s="61" t="n">
        <v>381</v>
      </c>
      <c r="M25" s="61" t="n">
        <v>397</v>
      </c>
      <c r="N25" s="110" t="n">
        <v>68.7714285714286</v>
      </c>
      <c r="O25" s="64" t="n">
        <v>13</v>
      </c>
      <c r="P25" s="64" t="n">
        <v>13</v>
      </c>
      <c r="Q25" s="64" t="n">
        <v>12</v>
      </c>
      <c r="R25" s="64" t="n">
        <v>13</v>
      </c>
      <c r="S25" s="62" t="n">
        <v>20.9197265335235</v>
      </c>
      <c r="T25" s="8" t="s">
        <v>48</v>
      </c>
      <c r="U25" s="8" t="s">
        <v>83</v>
      </c>
      <c r="V25" s="9" t="n">
        <v>0</v>
      </c>
      <c r="W25" s="112"/>
      <c r="X25" s="68" t="n">
        <v>13</v>
      </c>
      <c r="Y25" s="69" t="n">
        <v>12</v>
      </c>
      <c r="Z25" s="69" t="n">
        <v>7</v>
      </c>
    </row>
    <row r="26" customFormat="false" ht="12" hidden="false" customHeight="false" outlineLevel="0" collapsed="false">
      <c r="A26" s="1" t="s">
        <v>125</v>
      </c>
      <c r="B26" s="93" t="n">
        <v>8</v>
      </c>
      <c r="C26" s="94" t="s">
        <v>161</v>
      </c>
      <c r="D26" s="95" t="s">
        <v>162</v>
      </c>
      <c r="E26" s="95" t="s">
        <v>43</v>
      </c>
      <c r="F26" s="95" t="s">
        <v>0</v>
      </c>
      <c r="G26" s="96" t="s">
        <v>44</v>
      </c>
      <c r="H26" s="97" t="s">
        <v>45</v>
      </c>
      <c r="I26" s="95" t="s">
        <v>56</v>
      </c>
      <c r="J26" s="97" t="s">
        <v>163</v>
      </c>
      <c r="K26" s="98" t="n">
        <v>0</v>
      </c>
      <c r="L26" s="100" t="n">
        <v>377</v>
      </c>
      <c r="M26" s="100" t="n">
        <v>388</v>
      </c>
      <c r="N26" s="101" t="n">
        <v>66.1714285714286</v>
      </c>
      <c r="O26" s="102" t="n">
        <v>6</v>
      </c>
      <c r="P26" s="102" t="n">
        <v>11</v>
      </c>
      <c r="Q26" s="102" t="n">
        <v>6</v>
      </c>
      <c r="R26" s="102" t="n">
        <v>10</v>
      </c>
      <c r="S26" s="101" t="n">
        <v>44.993561429512</v>
      </c>
      <c r="T26" s="103" t="s">
        <v>100</v>
      </c>
      <c r="U26" s="114" t="s">
        <v>76</v>
      </c>
      <c r="V26" s="104" t="n">
        <v>2</v>
      </c>
      <c r="W26" s="105"/>
      <c r="X26" s="106" t="n">
        <v>11</v>
      </c>
      <c r="Y26" s="107" t="n">
        <v>11</v>
      </c>
      <c r="Z26" s="107" t="n">
        <v>8</v>
      </c>
    </row>
    <row r="27" customFormat="false" ht="12" hidden="false" customHeight="false" outlineLevel="0" collapsed="false">
      <c r="A27" s="1" t="s">
        <v>125</v>
      </c>
      <c r="B27" s="108" t="n">
        <v>9</v>
      </c>
      <c r="C27" s="109" t="s">
        <v>164</v>
      </c>
      <c r="D27" s="56" t="s">
        <v>165</v>
      </c>
      <c r="E27" s="56" t="s">
        <v>43</v>
      </c>
      <c r="F27" s="56" t="s">
        <v>0</v>
      </c>
      <c r="G27" s="57" t="s">
        <v>55</v>
      </c>
      <c r="H27" s="58" t="s">
        <v>45</v>
      </c>
      <c r="I27" s="56" t="s">
        <v>95</v>
      </c>
      <c r="J27" s="58" t="s">
        <v>166</v>
      </c>
      <c r="K27" s="59" t="n">
        <v>0</v>
      </c>
      <c r="L27" s="61" t="n">
        <v>382</v>
      </c>
      <c r="M27" s="60" t="n">
        <v>401</v>
      </c>
      <c r="N27" s="62" t="n">
        <v>65.4</v>
      </c>
      <c r="O27" s="64" t="n">
        <v>4</v>
      </c>
      <c r="P27" s="64" t="n">
        <v>5</v>
      </c>
      <c r="Q27" s="66" t="n">
        <v>3</v>
      </c>
      <c r="R27" s="63" t="n">
        <v>1</v>
      </c>
      <c r="S27" s="62" t="n">
        <v>61.8717283856657</v>
      </c>
      <c r="T27" s="8" t="s">
        <v>48</v>
      </c>
      <c r="U27" s="8" t="s">
        <v>167</v>
      </c>
      <c r="V27" s="9" t="n">
        <v>4</v>
      </c>
      <c r="W27" s="67" t="s">
        <v>50</v>
      </c>
      <c r="X27" s="68" t="n">
        <v>10</v>
      </c>
      <c r="Y27" s="69" t="n">
        <v>7</v>
      </c>
      <c r="Z27" s="69" t="n">
        <v>9</v>
      </c>
    </row>
    <row r="28" customFormat="false" ht="12" hidden="false" customHeight="false" outlineLevel="0" collapsed="false">
      <c r="A28" s="1" t="s">
        <v>125</v>
      </c>
      <c r="B28" s="113" t="n">
        <v>10</v>
      </c>
      <c r="C28" s="94" t="s">
        <v>168</v>
      </c>
      <c r="D28" s="95" t="s">
        <v>169</v>
      </c>
      <c r="E28" s="95" t="s">
        <v>43</v>
      </c>
      <c r="F28" s="95" t="s">
        <v>0</v>
      </c>
      <c r="G28" s="96" t="s">
        <v>44</v>
      </c>
      <c r="H28" s="97" t="s">
        <v>170</v>
      </c>
      <c r="I28" s="95" t="s">
        <v>56</v>
      </c>
      <c r="J28" s="97" t="s">
        <v>171</v>
      </c>
      <c r="K28" s="98" t="n">
        <v>0.184210526315789</v>
      </c>
      <c r="L28" s="99" t="n">
        <v>404</v>
      </c>
      <c r="M28" s="99" t="n">
        <v>411</v>
      </c>
      <c r="N28" s="132" t="n">
        <v>66.8</v>
      </c>
      <c r="O28" s="102" t="n">
        <v>11</v>
      </c>
      <c r="P28" s="102" t="n">
        <v>12</v>
      </c>
      <c r="Q28" s="102" t="n">
        <v>11</v>
      </c>
      <c r="R28" s="102" t="n">
        <v>12</v>
      </c>
      <c r="S28" s="101" t="n">
        <v>38.9719163338089</v>
      </c>
      <c r="T28" s="103" t="s">
        <v>48</v>
      </c>
      <c r="U28" s="135" t="s">
        <v>172</v>
      </c>
      <c r="V28" s="104" t="n">
        <v>0</v>
      </c>
      <c r="W28" s="105"/>
      <c r="X28" s="106" t="n">
        <v>12</v>
      </c>
      <c r="Y28" s="107" t="n">
        <v>13</v>
      </c>
      <c r="Z28" s="107" t="n">
        <v>10</v>
      </c>
    </row>
    <row r="29" customFormat="false" ht="12" hidden="false" customHeight="false" outlineLevel="0" collapsed="false">
      <c r="A29" s="1" t="s">
        <v>125</v>
      </c>
      <c r="B29" s="116" t="n">
        <v>11</v>
      </c>
      <c r="C29" s="109" t="s">
        <v>173</v>
      </c>
      <c r="D29" s="56" t="s">
        <v>174</v>
      </c>
      <c r="E29" s="56" t="s">
        <v>43</v>
      </c>
      <c r="F29" s="56" t="s">
        <v>0</v>
      </c>
      <c r="G29" s="57" t="s">
        <v>117</v>
      </c>
      <c r="H29" s="58" t="s">
        <v>45</v>
      </c>
      <c r="I29" s="56" t="s">
        <v>65</v>
      </c>
      <c r="J29" s="58" t="s">
        <v>175</v>
      </c>
      <c r="K29" s="59" t="n">
        <v>0.266666666666667</v>
      </c>
      <c r="L29" s="60" t="n">
        <v>386</v>
      </c>
      <c r="M29" s="61" t="n">
        <v>397</v>
      </c>
      <c r="N29" s="62" t="n">
        <v>65.5</v>
      </c>
      <c r="O29" s="64" t="n">
        <v>5</v>
      </c>
      <c r="P29" s="64" t="n">
        <v>6</v>
      </c>
      <c r="Q29" s="64" t="n">
        <v>9</v>
      </c>
      <c r="R29" s="64" t="n">
        <v>8</v>
      </c>
      <c r="S29" s="62" t="n">
        <v>59.1817164137574</v>
      </c>
      <c r="T29" s="8" t="s">
        <v>100</v>
      </c>
      <c r="U29" s="8" t="s">
        <v>76</v>
      </c>
      <c r="V29" s="9" t="n">
        <v>2</v>
      </c>
      <c r="W29" s="112" t="s">
        <v>102</v>
      </c>
      <c r="X29" s="68" t="n">
        <v>7</v>
      </c>
      <c r="Y29" s="69" t="n">
        <v>8</v>
      </c>
      <c r="Z29" s="69" t="n">
        <v>11</v>
      </c>
    </row>
    <row r="30" customFormat="false" ht="12" hidden="false" customHeight="false" outlineLevel="0" collapsed="false">
      <c r="A30" s="1" t="s">
        <v>125</v>
      </c>
      <c r="B30" s="119" t="n">
        <v>12</v>
      </c>
      <c r="C30" s="94" t="s">
        <v>176</v>
      </c>
      <c r="D30" s="95" t="s">
        <v>111</v>
      </c>
      <c r="E30" s="95" t="s">
        <v>88</v>
      </c>
      <c r="F30" s="95" t="s">
        <v>0</v>
      </c>
      <c r="G30" s="96" t="s">
        <v>44</v>
      </c>
      <c r="H30" s="97" t="s">
        <v>89</v>
      </c>
      <c r="I30" s="95" t="s">
        <v>46</v>
      </c>
      <c r="J30" s="97" t="s">
        <v>177</v>
      </c>
      <c r="K30" s="98" t="n">
        <v>0</v>
      </c>
      <c r="L30" s="100" t="n">
        <v>373</v>
      </c>
      <c r="M30" s="100" t="n">
        <v>393</v>
      </c>
      <c r="N30" s="132" t="n">
        <v>67.9</v>
      </c>
      <c r="O30" s="102" t="n">
        <v>12</v>
      </c>
      <c r="P30" s="102" t="n">
        <v>8</v>
      </c>
      <c r="Q30" s="102" t="n">
        <v>7</v>
      </c>
      <c r="R30" s="120" t="n">
        <v>2</v>
      </c>
      <c r="S30" s="101" t="n">
        <v>35.9160218588829</v>
      </c>
      <c r="T30" s="103" t="s">
        <v>75</v>
      </c>
      <c r="U30" s="103" t="s">
        <v>178</v>
      </c>
      <c r="V30" s="104" t="n">
        <v>1</v>
      </c>
      <c r="W30" s="133"/>
      <c r="X30" s="123" t="n">
        <v>3</v>
      </c>
      <c r="Y30" s="107" t="n">
        <v>2</v>
      </c>
      <c r="Z30" s="107" t="n">
        <v>12</v>
      </c>
    </row>
    <row r="31" customFormat="false" ht="12" hidden="false" customHeight="false" outlineLevel="0" collapsed="false">
      <c r="A31" s="1" t="s">
        <v>125</v>
      </c>
      <c r="B31" s="124" t="n">
        <v>13</v>
      </c>
      <c r="C31" s="109" t="s">
        <v>179</v>
      </c>
      <c r="D31" s="56" t="s">
        <v>180</v>
      </c>
      <c r="E31" s="56" t="s">
        <v>88</v>
      </c>
      <c r="F31" s="56" t="s">
        <v>0</v>
      </c>
      <c r="G31" s="57" t="s">
        <v>117</v>
      </c>
      <c r="H31" s="58" t="s">
        <v>89</v>
      </c>
      <c r="I31" s="56" t="s">
        <v>65</v>
      </c>
      <c r="J31" s="58" t="s">
        <v>181</v>
      </c>
      <c r="K31" s="59" t="n">
        <v>0.4375</v>
      </c>
      <c r="L31" s="61" t="n">
        <v>379</v>
      </c>
      <c r="M31" s="60" t="n">
        <v>405</v>
      </c>
      <c r="N31" s="62" t="n">
        <v>65.2</v>
      </c>
      <c r="O31" s="65" t="n">
        <v>2</v>
      </c>
      <c r="P31" s="65" t="n">
        <v>2</v>
      </c>
      <c r="Q31" s="64" t="n">
        <v>4</v>
      </c>
      <c r="R31" s="64" t="n">
        <v>6</v>
      </c>
      <c r="S31" s="62" t="n">
        <v>66.777027746077</v>
      </c>
      <c r="T31" s="136" t="s">
        <v>75</v>
      </c>
      <c r="U31" s="8" t="s">
        <v>182</v>
      </c>
      <c r="V31" s="9" t="n">
        <v>4</v>
      </c>
      <c r="W31" s="137" t="s">
        <v>109</v>
      </c>
      <c r="X31" s="138" t="n">
        <v>1</v>
      </c>
      <c r="Y31" s="69" t="n">
        <v>1</v>
      </c>
      <c r="Z31" s="69" t="n">
        <v>13</v>
      </c>
    </row>
    <row r="32" customFormat="false" ht="18.75" hidden="false" customHeight="true" outlineLevel="0" collapsed="false">
      <c r="B32" s="24" t="s">
        <v>183</v>
      </c>
      <c r="C32" s="24"/>
      <c r="D32" s="25"/>
      <c r="E32" s="25"/>
      <c r="F32" s="25"/>
      <c r="G32" s="25"/>
      <c r="H32" s="25"/>
      <c r="I32" s="25"/>
      <c r="J32" s="25"/>
      <c r="K32" s="26"/>
      <c r="L32" s="27" t="s">
        <v>3</v>
      </c>
      <c r="M32" s="27" t="s">
        <v>3</v>
      </c>
      <c r="N32" s="27" t="s">
        <v>3</v>
      </c>
      <c r="O32" s="27"/>
      <c r="P32" s="28" t="s">
        <v>4</v>
      </c>
      <c r="Q32" s="27"/>
      <c r="R32" s="27"/>
      <c r="S32" s="27" t="s">
        <v>3</v>
      </c>
      <c r="T32" s="29"/>
      <c r="U32" s="30" t="s">
        <v>5</v>
      </c>
      <c r="V32" s="31"/>
      <c r="W32" s="32" t="s">
        <v>6</v>
      </c>
      <c r="X32" s="32" t="n">
        <v>160</v>
      </c>
      <c r="Y32" s="32" t="s">
        <v>7</v>
      </c>
      <c r="Z32" s="32" t="n">
        <v>430</v>
      </c>
      <c r="AA32" s="13" t="s">
        <v>184</v>
      </c>
    </row>
    <row r="33" customFormat="false" ht="18.75" hidden="false" customHeight="true" outlineLevel="0" collapsed="false">
      <c r="B33" s="33" t="s">
        <v>185</v>
      </c>
      <c r="C33" s="33"/>
      <c r="D33" s="33"/>
      <c r="E33" s="33"/>
      <c r="F33" s="33"/>
      <c r="G33" s="33"/>
      <c r="H33" s="33"/>
      <c r="I33" s="34"/>
      <c r="J33" s="34"/>
      <c r="K33" s="35"/>
      <c r="L33" s="36" t="n">
        <v>379.333</v>
      </c>
      <c r="M33" s="36" t="n">
        <v>412.666</v>
      </c>
      <c r="N33" s="36" t="n">
        <v>67.6592</v>
      </c>
      <c r="O33" s="37"/>
      <c r="P33" s="38" t="s">
        <v>10</v>
      </c>
      <c r="Q33" s="37"/>
      <c r="R33" s="37"/>
      <c r="S33" s="36" t="n">
        <v>50.3551</v>
      </c>
      <c r="T33" s="39"/>
      <c r="U33" s="40" t="s">
        <v>11</v>
      </c>
      <c r="V33" s="41"/>
      <c r="W33" s="42" t="s">
        <v>12</v>
      </c>
      <c r="X33" s="42" t="n">
        <v>2020</v>
      </c>
      <c r="Y33" s="42" t="s">
        <v>13</v>
      </c>
      <c r="Z33" s="42" t="n">
        <v>860</v>
      </c>
      <c r="AA33" s="43" t="s">
        <v>18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39</v>
      </c>
    </row>
    <row r="35" customFormat="false" ht="12" hidden="false" customHeight="false" outlineLevel="0" collapsed="false">
      <c r="A35" s="1" t="s">
        <v>186</v>
      </c>
      <c r="B35" s="54" t="n">
        <v>1</v>
      </c>
      <c r="C35" s="55" t="s">
        <v>187</v>
      </c>
      <c r="D35" s="56" t="s">
        <v>188</v>
      </c>
      <c r="E35" s="56" t="s">
        <v>189</v>
      </c>
      <c r="F35" s="56" t="s">
        <v>0</v>
      </c>
      <c r="G35" s="57" t="s">
        <v>44</v>
      </c>
      <c r="H35" s="58" t="s">
        <v>45</v>
      </c>
      <c r="I35" s="56" t="s">
        <v>56</v>
      </c>
      <c r="J35" s="58" t="s">
        <v>190</v>
      </c>
      <c r="K35" s="59" t="n">
        <v>0</v>
      </c>
      <c r="L35" s="61" t="n">
        <v>372</v>
      </c>
      <c r="M35" s="60" t="n">
        <v>443</v>
      </c>
      <c r="N35" s="110" t="n">
        <v>73.2</v>
      </c>
      <c r="O35" s="64" t="n">
        <v>9</v>
      </c>
      <c r="P35" s="64" t="n">
        <v>9</v>
      </c>
      <c r="Q35" s="64" t="n">
        <v>9</v>
      </c>
      <c r="R35" s="64" t="n">
        <v>9</v>
      </c>
      <c r="S35" s="62" t="n">
        <v>21.2168</v>
      </c>
      <c r="T35" s="8" t="s">
        <v>75</v>
      </c>
      <c r="U35" s="8" t="s">
        <v>191</v>
      </c>
      <c r="V35" s="9" t="n">
        <v>0</v>
      </c>
      <c r="W35" s="112"/>
      <c r="X35" s="68" t="n">
        <v>5</v>
      </c>
      <c r="Y35" s="69" t="n">
        <v>8</v>
      </c>
      <c r="Z35" s="69" t="n">
        <v>1</v>
      </c>
      <c r="AA35" s="43" t="s">
        <v>192</v>
      </c>
      <c r="AB35" s="43" t="s">
        <v>193</v>
      </c>
    </row>
    <row r="36" customFormat="false" ht="12" hidden="false" customHeight="false" outlineLevel="0" collapsed="false">
      <c r="A36" s="1" t="s">
        <v>186</v>
      </c>
      <c r="B36" s="70" t="n">
        <v>2</v>
      </c>
      <c r="C36" s="71" t="s">
        <v>194</v>
      </c>
      <c r="D36" s="72" t="s">
        <v>54</v>
      </c>
      <c r="E36" s="72" t="s">
        <v>195</v>
      </c>
      <c r="F36" s="72" t="s">
        <v>0</v>
      </c>
      <c r="G36" s="73" t="s">
        <v>55</v>
      </c>
      <c r="H36" s="74" t="s">
        <v>196</v>
      </c>
      <c r="I36" s="72"/>
      <c r="J36" s="74" t="s">
        <v>197</v>
      </c>
      <c r="K36" s="75" t="n">
        <v>0</v>
      </c>
      <c r="L36" s="91"/>
      <c r="M36" s="91"/>
      <c r="N36" s="81"/>
      <c r="O36" s="78"/>
      <c r="P36" s="78"/>
      <c r="Q36" s="78"/>
      <c r="R36" s="78"/>
      <c r="S36" s="81"/>
      <c r="T36" s="82"/>
      <c r="U36" s="82"/>
      <c r="V36" s="84" t="n">
        <v>0</v>
      </c>
      <c r="W36" s="89"/>
      <c r="X36" s="139" t="n">
        <v>2</v>
      </c>
      <c r="Y36" s="87" t="n">
        <v>3</v>
      </c>
      <c r="Z36" s="87" t="n">
        <v>2</v>
      </c>
      <c r="AA36" s="43" t="s">
        <v>198</v>
      </c>
      <c r="AB36" s="43" t="s">
        <v>199</v>
      </c>
    </row>
    <row r="37" customFormat="false" ht="12" hidden="false" customHeight="false" outlineLevel="0" collapsed="false">
      <c r="A37" s="1" t="s">
        <v>186</v>
      </c>
      <c r="B37" s="88" t="n">
        <v>3</v>
      </c>
      <c r="C37" s="71" t="s">
        <v>200</v>
      </c>
      <c r="D37" s="72" t="s">
        <v>62</v>
      </c>
      <c r="E37" s="72" t="s">
        <v>189</v>
      </c>
      <c r="F37" s="72" t="s">
        <v>0</v>
      </c>
      <c r="G37" s="73" t="s">
        <v>44</v>
      </c>
      <c r="H37" s="74" t="s">
        <v>45</v>
      </c>
      <c r="I37" s="72" t="s">
        <v>56</v>
      </c>
      <c r="J37" s="74" t="s">
        <v>190</v>
      </c>
      <c r="K37" s="75" t="n">
        <v>0</v>
      </c>
      <c r="L37" s="76" t="n">
        <v>387</v>
      </c>
      <c r="M37" s="91" t="n">
        <v>391</v>
      </c>
      <c r="N37" s="81" t="n">
        <v>65.4</v>
      </c>
      <c r="O37" s="126" t="n">
        <v>3</v>
      </c>
      <c r="P37" s="78" t="n">
        <v>6</v>
      </c>
      <c r="Q37" s="126" t="n">
        <v>3</v>
      </c>
      <c r="R37" s="78" t="n">
        <v>4</v>
      </c>
      <c r="S37" s="81" t="n">
        <v>57.5753389945539</v>
      </c>
      <c r="T37" s="82" t="s">
        <v>48</v>
      </c>
      <c r="U37" s="82" t="s">
        <v>201</v>
      </c>
      <c r="V37" s="84" t="n">
        <v>4</v>
      </c>
      <c r="W37" s="125" t="s">
        <v>50</v>
      </c>
      <c r="X37" s="86" t="n">
        <v>9</v>
      </c>
      <c r="Y37" s="87" t="n">
        <v>5</v>
      </c>
      <c r="Z37" s="87" t="n">
        <v>3</v>
      </c>
      <c r="AA37" s="43" t="s">
        <v>202</v>
      </c>
      <c r="AB37" s="13" t="s">
        <v>203</v>
      </c>
    </row>
    <row r="38" customFormat="false" ht="12" hidden="false" customHeight="false" outlineLevel="0" collapsed="false">
      <c r="A38" s="1" t="s">
        <v>186</v>
      </c>
      <c r="B38" s="90" t="n">
        <v>4</v>
      </c>
      <c r="C38" s="71" t="s">
        <v>204</v>
      </c>
      <c r="D38" s="72" t="s">
        <v>93</v>
      </c>
      <c r="E38" s="72" t="s">
        <v>195</v>
      </c>
      <c r="F38" s="72" t="s">
        <v>0</v>
      </c>
      <c r="G38" s="73" t="s">
        <v>64</v>
      </c>
      <c r="H38" s="74" t="s">
        <v>89</v>
      </c>
      <c r="I38" s="72" t="s">
        <v>65</v>
      </c>
      <c r="J38" s="74" t="s">
        <v>190</v>
      </c>
      <c r="K38" s="75" t="n">
        <v>0</v>
      </c>
      <c r="L38" s="91" t="n">
        <v>373</v>
      </c>
      <c r="M38" s="76" t="n">
        <v>415</v>
      </c>
      <c r="N38" s="77" t="n">
        <v>67.7</v>
      </c>
      <c r="O38" s="78" t="n">
        <v>5</v>
      </c>
      <c r="P38" s="78" t="n">
        <v>8</v>
      </c>
      <c r="Q38" s="78" t="n">
        <v>7</v>
      </c>
      <c r="R38" s="78" t="n">
        <v>6</v>
      </c>
      <c r="S38" s="81" t="n">
        <v>45.4287464151975</v>
      </c>
      <c r="T38" s="82" t="s">
        <v>48</v>
      </c>
      <c r="U38" s="82" t="s">
        <v>76</v>
      </c>
      <c r="V38" s="84" t="n">
        <v>2</v>
      </c>
      <c r="W38" s="89"/>
      <c r="X38" s="86" t="n">
        <v>8</v>
      </c>
      <c r="Y38" s="87" t="n">
        <v>9</v>
      </c>
      <c r="Z38" s="87" t="n">
        <v>4</v>
      </c>
      <c r="AA38" s="43" t="s">
        <v>205</v>
      </c>
      <c r="AB38" s="43" t="s">
        <v>206</v>
      </c>
    </row>
    <row r="39" customFormat="false" ht="12" hidden="false" customHeight="false" outlineLevel="0" collapsed="false">
      <c r="A39" s="1" t="s">
        <v>186</v>
      </c>
      <c r="B39" s="92" t="n">
        <v>5</v>
      </c>
      <c r="C39" s="71" t="s">
        <v>207</v>
      </c>
      <c r="D39" s="72" t="s">
        <v>143</v>
      </c>
      <c r="E39" s="72" t="s">
        <v>195</v>
      </c>
      <c r="F39" s="72" t="s">
        <v>0</v>
      </c>
      <c r="G39" s="73" t="s">
        <v>117</v>
      </c>
      <c r="H39" s="74" t="s">
        <v>196</v>
      </c>
      <c r="I39" s="72"/>
      <c r="J39" s="74" t="s">
        <v>197</v>
      </c>
      <c r="K39" s="75" t="n">
        <v>0</v>
      </c>
      <c r="L39" s="91"/>
      <c r="M39" s="91"/>
      <c r="N39" s="81"/>
      <c r="O39" s="78"/>
      <c r="P39" s="78"/>
      <c r="Q39" s="78"/>
      <c r="R39" s="78"/>
      <c r="S39" s="81"/>
      <c r="T39" s="82"/>
      <c r="U39" s="82"/>
      <c r="V39" s="84" t="n">
        <v>0</v>
      </c>
      <c r="W39" s="89"/>
      <c r="X39" s="140" t="n">
        <v>1</v>
      </c>
      <c r="Y39" s="87" t="n">
        <v>1</v>
      </c>
      <c r="Z39" s="87" t="n">
        <v>5</v>
      </c>
      <c r="AA39" s="43" t="s">
        <v>208</v>
      </c>
      <c r="AB39" s="43" t="s">
        <v>209</v>
      </c>
    </row>
    <row r="40" customFormat="false" ht="12" hidden="false" customHeight="false" outlineLevel="0" collapsed="false">
      <c r="A40" s="1" t="s">
        <v>186</v>
      </c>
      <c r="B40" s="93" t="n">
        <v>6</v>
      </c>
      <c r="C40" s="94" t="s">
        <v>210</v>
      </c>
      <c r="D40" s="95" t="s">
        <v>111</v>
      </c>
      <c r="E40" s="95" t="s">
        <v>195</v>
      </c>
      <c r="F40" s="95" t="s">
        <v>0</v>
      </c>
      <c r="G40" s="96" t="s">
        <v>44</v>
      </c>
      <c r="H40" s="97" t="s">
        <v>89</v>
      </c>
      <c r="I40" s="95" t="s">
        <v>56</v>
      </c>
      <c r="J40" s="97" t="s">
        <v>190</v>
      </c>
      <c r="K40" s="98" t="n">
        <v>0</v>
      </c>
      <c r="L40" s="99" t="n">
        <v>381</v>
      </c>
      <c r="M40" s="100" t="n">
        <v>395</v>
      </c>
      <c r="N40" s="101" t="n">
        <v>65.3</v>
      </c>
      <c r="O40" s="120" t="n">
        <v>2</v>
      </c>
      <c r="P40" s="120" t="n">
        <v>2</v>
      </c>
      <c r="Q40" s="129" t="n">
        <v>1</v>
      </c>
      <c r="R40" s="120" t="n">
        <v>2</v>
      </c>
      <c r="S40" s="101" t="n">
        <v>66.1994518841196</v>
      </c>
      <c r="T40" s="103" t="s">
        <v>100</v>
      </c>
      <c r="U40" s="103" t="s">
        <v>157</v>
      </c>
      <c r="V40" s="104" t="n">
        <v>4</v>
      </c>
      <c r="W40" s="133" t="s">
        <v>109</v>
      </c>
      <c r="X40" s="123" t="n">
        <v>3</v>
      </c>
      <c r="Y40" s="107" t="n">
        <v>4</v>
      </c>
      <c r="Z40" s="107" t="n">
        <v>6</v>
      </c>
    </row>
    <row r="41" customFormat="false" ht="12" hidden="false" customHeight="false" outlineLevel="0" collapsed="false">
      <c r="A41" s="1" t="s">
        <v>186</v>
      </c>
      <c r="B41" s="108" t="n">
        <v>7</v>
      </c>
      <c r="C41" s="109" t="s">
        <v>211</v>
      </c>
      <c r="D41" s="56" t="s">
        <v>81</v>
      </c>
      <c r="E41" s="56" t="s">
        <v>189</v>
      </c>
      <c r="F41" s="56" t="s">
        <v>0</v>
      </c>
      <c r="G41" s="57" t="s">
        <v>149</v>
      </c>
      <c r="H41" s="58" t="s">
        <v>45</v>
      </c>
      <c r="I41" s="56" t="s">
        <v>56</v>
      </c>
      <c r="J41" s="58" t="s">
        <v>212</v>
      </c>
      <c r="K41" s="59" t="n">
        <v>0</v>
      </c>
      <c r="L41" s="61" t="n">
        <v>367</v>
      </c>
      <c r="M41" s="61" t="n">
        <v>405</v>
      </c>
      <c r="N41" s="62" t="n">
        <v>64.8</v>
      </c>
      <c r="O41" s="63" t="n">
        <v>1</v>
      </c>
      <c r="P41" s="64" t="n">
        <v>4</v>
      </c>
      <c r="Q41" s="65" t="n">
        <v>2</v>
      </c>
      <c r="R41" s="63" t="n">
        <v>1</v>
      </c>
      <c r="S41" s="62" t="n">
        <v>61.6072115287916</v>
      </c>
      <c r="T41" s="8" t="s">
        <v>75</v>
      </c>
      <c r="U41" s="136" t="s">
        <v>213</v>
      </c>
      <c r="V41" s="9" t="n">
        <v>4</v>
      </c>
      <c r="W41" s="67" t="s">
        <v>114</v>
      </c>
      <c r="X41" s="68" t="n">
        <v>6</v>
      </c>
      <c r="Y41" s="69" t="n">
        <v>2</v>
      </c>
      <c r="Z41" s="69" t="n">
        <v>7</v>
      </c>
    </row>
    <row r="42" customFormat="false" ht="12" hidden="false" customHeight="false" outlineLevel="0" collapsed="false">
      <c r="A42" s="1" t="s">
        <v>186</v>
      </c>
      <c r="B42" s="113" t="n">
        <v>8</v>
      </c>
      <c r="C42" s="94" t="s">
        <v>214</v>
      </c>
      <c r="D42" s="95" t="s">
        <v>87</v>
      </c>
      <c r="E42" s="95" t="s">
        <v>189</v>
      </c>
      <c r="F42" s="95" t="s">
        <v>0</v>
      </c>
      <c r="G42" s="96" t="s">
        <v>55</v>
      </c>
      <c r="H42" s="97" t="s">
        <v>45</v>
      </c>
      <c r="I42" s="95" t="s">
        <v>95</v>
      </c>
      <c r="J42" s="97" t="s">
        <v>190</v>
      </c>
      <c r="K42" s="98" t="n">
        <v>0</v>
      </c>
      <c r="L42" s="99" t="n">
        <v>409</v>
      </c>
      <c r="M42" s="100" t="n">
        <v>402</v>
      </c>
      <c r="N42" s="132" t="n">
        <v>68.7</v>
      </c>
      <c r="O42" s="102" t="n">
        <v>7</v>
      </c>
      <c r="P42" s="121" t="n">
        <v>3</v>
      </c>
      <c r="Q42" s="102" t="n">
        <v>6</v>
      </c>
      <c r="R42" s="121" t="n">
        <v>3</v>
      </c>
      <c r="S42" s="101" t="n">
        <v>48.8122794421699</v>
      </c>
      <c r="T42" s="103" t="s">
        <v>75</v>
      </c>
      <c r="U42" s="103" t="s">
        <v>215</v>
      </c>
      <c r="V42" s="104" t="n">
        <v>3</v>
      </c>
      <c r="W42" s="133" t="s">
        <v>91</v>
      </c>
      <c r="X42" s="106" t="n">
        <v>7</v>
      </c>
      <c r="Y42" s="107" t="n">
        <v>10</v>
      </c>
      <c r="Z42" s="107" t="n">
        <v>8</v>
      </c>
    </row>
    <row r="43" customFormat="false" ht="12" hidden="false" customHeight="false" outlineLevel="0" collapsed="false">
      <c r="A43" s="1" t="s">
        <v>186</v>
      </c>
      <c r="B43" s="116" t="n">
        <v>9</v>
      </c>
      <c r="C43" s="109" t="s">
        <v>216</v>
      </c>
      <c r="D43" s="56" t="s">
        <v>217</v>
      </c>
      <c r="E43" s="56" t="s">
        <v>195</v>
      </c>
      <c r="F43" s="56" t="s">
        <v>0</v>
      </c>
      <c r="G43" s="57" t="s">
        <v>55</v>
      </c>
      <c r="H43" s="58" t="s">
        <v>89</v>
      </c>
      <c r="I43" s="56" t="s">
        <v>95</v>
      </c>
      <c r="J43" s="58" t="s">
        <v>177</v>
      </c>
      <c r="K43" s="59" t="n">
        <v>0</v>
      </c>
      <c r="L43" s="60" t="n">
        <v>385</v>
      </c>
      <c r="M43" s="60" t="n">
        <v>419</v>
      </c>
      <c r="N43" s="110" t="n">
        <v>68.4333333333333</v>
      </c>
      <c r="O43" s="64" t="n">
        <v>6</v>
      </c>
      <c r="P43" s="64" t="n">
        <v>7</v>
      </c>
      <c r="Q43" s="64" t="n">
        <v>8</v>
      </c>
      <c r="R43" s="64" t="n">
        <v>8</v>
      </c>
      <c r="S43" s="62" t="n">
        <v>44.8761006642462</v>
      </c>
      <c r="T43" s="8" t="s">
        <v>100</v>
      </c>
      <c r="U43" s="111" t="s">
        <v>76</v>
      </c>
      <c r="V43" s="9" t="n">
        <v>1</v>
      </c>
      <c r="W43" s="112"/>
      <c r="X43" s="68" t="n">
        <v>11</v>
      </c>
      <c r="Y43" s="69" t="n">
        <v>11</v>
      </c>
      <c r="Z43" s="69" t="n">
        <v>9</v>
      </c>
    </row>
    <row r="44" customFormat="false" ht="12" hidden="false" customHeight="false" outlineLevel="0" collapsed="false">
      <c r="A44" s="1" t="s">
        <v>186</v>
      </c>
      <c r="B44" s="119" t="n">
        <v>10</v>
      </c>
      <c r="C44" s="94" t="s">
        <v>218</v>
      </c>
      <c r="D44" s="95" t="s">
        <v>165</v>
      </c>
      <c r="E44" s="95" t="s">
        <v>189</v>
      </c>
      <c r="F44" s="95" t="s">
        <v>0</v>
      </c>
      <c r="G44" s="96" t="s">
        <v>44</v>
      </c>
      <c r="H44" s="97" t="s">
        <v>45</v>
      </c>
      <c r="I44" s="95" t="s">
        <v>65</v>
      </c>
      <c r="J44" s="97" t="s">
        <v>219</v>
      </c>
      <c r="K44" s="98" t="n">
        <v>0</v>
      </c>
      <c r="L44" s="100" t="n">
        <v>374</v>
      </c>
      <c r="M44" s="100" t="n">
        <v>407</v>
      </c>
      <c r="N44" s="101" t="n">
        <v>65.9</v>
      </c>
      <c r="O44" s="102" t="n">
        <v>4</v>
      </c>
      <c r="P44" s="102" t="n">
        <v>4</v>
      </c>
      <c r="Q44" s="102" t="n">
        <v>5</v>
      </c>
      <c r="R44" s="102" t="n">
        <v>7</v>
      </c>
      <c r="S44" s="101" t="n">
        <v>56.3368866976066</v>
      </c>
      <c r="T44" s="114" t="s">
        <v>48</v>
      </c>
      <c r="U44" s="114" t="s">
        <v>76</v>
      </c>
      <c r="V44" s="104" t="n">
        <v>3</v>
      </c>
      <c r="W44" s="105" t="s">
        <v>102</v>
      </c>
      <c r="X44" s="106" t="n">
        <v>4</v>
      </c>
      <c r="Y44" s="107" t="n">
        <v>7</v>
      </c>
      <c r="Z44" s="107" t="n">
        <v>10</v>
      </c>
    </row>
    <row r="45" customFormat="false" ht="12" hidden="false" customHeight="false" outlineLevel="0" collapsed="false">
      <c r="A45" s="1" t="s">
        <v>186</v>
      </c>
      <c r="B45" s="124" t="n">
        <v>11</v>
      </c>
      <c r="C45" s="109" t="s">
        <v>220</v>
      </c>
      <c r="D45" s="56" t="s">
        <v>221</v>
      </c>
      <c r="E45" s="56" t="s">
        <v>195</v>
      </c>
      <c r="F45" s="56" t="s">
        <v>0</v>
      </c>
      <c r="G45" s="57" t="s">
        <v>55</v>
      </c>
      <c r="H45" s="58" t="s">
        <v>222</v>
      </c>
      <c r="I45" s="56" t="s">
        <v>46</v>
      </c>
      <c r="J45" s="58" t="s">
        <v>219</v>
      </c>
      <c r="K45" s="59" t="n">
        <v>0</v>
      </c>
      <c r="L45" s="61" t="n">
        <v>366</v>
      </c>
      <c r="M45" s="60" t="n">
        <v>437</v>
      </c>
      <c r="N45" s="110" t="n">
        <v>69.5</v>
      </c>
      <c r="O45" s="64" t="n">
        <v>8</v>
      </c>
      <c r="P45" s="63" t="n">
        <v>1</v>
      </c>
      <c r="Q45" s="64" t="n">
        <v>4</v>
      </c>
      <c r="R45" s="64" t="n">
        <v>5</v>
      </c>
      <c r="S45" s="62" t="n">
        <v>51.1431156069364</v>
      </c>
      <c r="T45" s="8" t="s">
        <v>75</v>
      </c>
      <c r="U45" s="8" t="s">
        <v>223</v>
      </c>
      <c r="V45" s="9" t="n">
        <v>3</v>
      </c>
      <c r="W45" s="137" t="s">
        <v>77</v>
      </c>
      <c r="X45" s="68" t="n">
        <v>10</v>
      </c>
      <c r="Y45" s="69" t="n">
        <v>6</v>
      </c>
      <c r="Z45" s="69" t="n">
        <v>11</v>
      </c>
    </row>
    <row r="46" customFormat="false" ht="18.75" hidden="false" customHeight="true" outlineLevel="0" collapsed="false">
      <c r="B46" s="24" t="s">
        <v>224</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t="n">
        <v>2830</v>
      </c>
      <c r="Y46" s="32" t="s">
        <v>7</v>
      </c>
      <c r="Z46" s="32" t="n">
        <v>4800</v>
      </c>
      <c r="AA46" s="13" t="s">
        <v>225</v>
      </c>
    </row>
    <row r="47" customFormat="false" ht="18.75" hidden="false" customHeight="true" outlineLevel="0" collapsed="false">
      <c r="B47" s="33" t="s">
        <v>185</v>
      </c>
      <c r="C47" s="33"/>
      <c r="D47" s="33"/>
      <c r="E47" s="33"/>
      <c r="F47" s="33"/>
      <c r="G47" s="33"/>
      <c r="H47" s="33"/>
      <c r="I47" s="34"/>
      <c r="J47" s="34"/>
      <c r="K47" s="35"/>
      <c r="L47" s="36" t="n">
        <v>391.727</v>
      </c>
      <c r="M47" s="36" t="n">
        <v>407.363</v>
      </c>
      <c r="N47" s="36" t="n">
        <v>67.9038</v>
      </c>
      <c r="O47" s="37"/>
      <c r="P47" s="38" t="s">
        <v>10</v>
      </c>
      <c r="Q47" s="37"/>
      <c r="R47" s="37"/>
      <c r="S47" s="36" t="n">
        <v>50.4203</v>
      </c>
      <c r="T47" s="39"/>
      <c r="U47" s="40" t="s">
        <v>11</v>
      </c>
      <c r="V47" s="41"/>
      <c r="W47" s="42" t="s">
        <v>12</v>
      </c>
      <c r="X47" s="42" t="n">
        <v>64030</v>
      </c>
      <c r="Y47" s="42" t="s">
        <v>13</v>
      </c>
      <c r="Z47" s="42" t="n">
        <v>7800</v>
      </c>
      <c r="AA47" s="43" t="s">
        <v>185</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39</v>
      </c>
    </row>
    <row r="49" customFormat="false" ht="12" hidden="false" customHeight="false" outlineLevel="0" collapsed="false">
      <c r="A49" s="1" t="s">
        <v>226</v>
      </c>
      <c r="B49" s="54" t="n">
        <v>1</v>
      </c>
      <c r="C49" s="55" t="s">
        <v>227</v>
      </c>
      <c r="D49" s="56" t="s">
        <v>228</v>
      </c>
      <c r="E49" s="56" t="s">
        <v>189</v>
      </c>
      <c r="F49" s="56" t="s">
        <v>0</v>
      </c>
      <c r="G49" s="57" t="s">
        <v>44</v>
      </c>
      <c r="H49" s="58" t="s">
        <v>45</v>
      </c>
      <c r="I49" s="56" t="s">
        <v>56</v>
      </c>
      <c r="J49" s="58" t="s">
        <v>219</v>
      </c>
      <c r="K49" s="59" t="n">
        <v>0</v>
      </c>
      <c r="L49" s="61" t="n">
        <v>371</v>
      </c>
      <c r="M49" s="61" t="n">
        <v>398</v>
      </c>
      <c r="N49" s="62" t="n">
        <v>65.9</v>
      </c>
      <c r="O49" s="63" t="n">
        <v>1</v>
      </c>
      <c r="P49" s="66" t="n">
        <v>3</v>
      </c>
      <c r="Q49" s="65" t="n">
        <v>2</v>
      </c>
      <c r="R49" s="64" t="n">
        <v>7</v>
      </c>
      <c r="S49" s="62" t="n">
        <v>68.8284348852937</v>
      </c>
      <c r="T49" s="136" t="s">
        <v>75</v>
      </c>
      <c r="U49" s="136" t="s">
        <v>58</v>
      </c>
      <c r="V49" s="9" t="n">
        <v>3</v>
      </c>
      <c r="W49" s="67" t="s">
        <v>114</v>
      </c>
      <c r="X49" s="141" t="n">
        <v>3</v>
      </c>
      <c r="Y49" s="69" t="n">
        <v>3</v>
      </c>
      <c r="Z49" s="69" t="n">
        <v>1</v>
      </c>
      <c r="AA49" s="43" t="s">
        <v>229</v>
      </c>
      <c r="AB49" s="43" t="s">
        <v>230</v>
      </c>
    </row>
    <row r="50" customFormat="false" ht="12" hidden="false" customHeight="false" outlineLevel="0" collapsed="false">
      <c r="A50" s="1" t="s">
        <v>226</v>
      </c>
      <c r="B50" s="70" t="n">
        <v>2</v>
      </c>
      <c r="C50" s="71" t="s">
        <v>231</v>
      </c>
      <c r="D50" s="72" t="s">
        <v>155</v>
      </c>
      <c r="E50" s="72" t="s">
        <v>195</v>
      </c>
      <c r="F50" s="72" t="s">
        <v>0</v>
      </c>
      <c r="G50" s="73" t="s">
        <v>44</v>
      </c>
      <c r="H50" s="74" t="s">
        <v>89</v>
      </c>
      <c r="I50" s="72" t="s">
        <v>65</v>
      </c>
      <c r="J50" s="74" t="s">
        <v>219</v>
      </c>
      <c r="K50" s="75" t="n">
        <v>0</v>
      </c>
      <c r="L50" s="91" t="n">
        <v>387</v>
      </c>
      <c r="M50" s="76" t="n">
        <v>410</v>
      </c>
      <c r="N50" s="81" t="n">
        <v>66.3</v>
      </c>
      <c r="O50" s="79" t="n">
        <v>2</v>
      </c>
      <c r="P50" s="80" t="n">
        <v>1</v>
      </c>
      <c r="Q50" s="126" t="n">
        <v>3</v>
      </c>
      <c r="R50" s="126" t="n">
        <v>3</v>
      </c>
      <c r="S50" s="142" t="n">
        <v>70.065813074077</v>
      </c>
      <c r="T50" s="82" t="s">
        <v>75</v>
      </c>
      <c r="U50" s="82" t="s">
        <v>157</v>
      </c>
      <c r="V50" s="84" t="n">
        <v>4</v>
      </c>
      <c r="W50" s="85" t="s">
        <v>109</v>
      </c>
      <c r="X50" s="86" t="n">
        <v>7</v>
      </c>
      <c r="Y50" s="87" t="n">
        <v>2</v>
      </c>
      <c r="Z50" s="87" t="n">
        <v>2</v>
      </c>
      <c r="AA50" s="43" t="s">
        <v>232</v>
      </c>
      <c r="AB50" s="43" t="s">
        <v>136</v>
      </c>
    </row>
    <row r="51" customFormat="false" ht="12" hidden="false" customHeight="false" outlineLevel="0" collapsed="false">
      <c r="A51" s="1" t="s">
        <v>226</v>
      </c>
      <c r="B51" s="143" t="n">
        <v>3</v>
      </c>
      <c r="C51" s="94" t="s">
        <v>233</v>
      </c>
      <c r="D51" s="95" t="s">
        <v>234</v>
      </c>
      <c r="E51" s="95" t="s">
        <v>195</v>
      </c>
      <c r="F51" s="95" t="s">
        <v>0</v>
      </c>
      <c r="G51" s="96" t="s">
        <v>44</v>
      </c>
      <c r="H51" s="97" t="s">
        <v>235</v>
      </c>
      <c r="I51" s="95" t="s">
        <v>95</v>
      </c>
      <c r="J51" s="97" t="s">
        <v>212</v>
      </c>
      <c r="K51" s="98" t="n">
        <v>0</v>
      </c>
      <c r="L51" s="99" t="n">
        <v>400</v>
      </c>
      <c r="M51" s="99" t="n">
        <v>423</v>
      </c>
      <c r="N51" s="132" t="n">
        <v>68.4</v>
      </c>
      <c r="O51" s="102" t="n">
        <v>7</v>
      </c>
      <c r="P51" s="102" t="n">
        <v>7</v>
      </c>
      <c r="Q51" s="102" t="n">
        <v>4</v>
      </c>
      <c r="R51" s="102" t="n">
        <v>4</v>
      </c>
      <c r="S51" s="101" t="n">
        <v>46.8209210075307</v>
      </c>
      <c r="T51" s="103" t="s">
        <v>75</v>
      </c>
      <c r="U51" s="135" t="s">
        <v>223</v>
      </c>
      <c r="V51" s="104" t="n">
        <v>2</v>
      </c>
      <c r="W51" s="122"/>
      <c r="X51" s="115" t="n">
        <v>1</v>
      </c>
      <c r="Y51" s="107" t="n">
        <v>8</v>
      </c>
      <c r="Z51" s="107" t="n">
        <v>3</v>
      </c>
      <c r="AA51" s="43" t="s">
        <v>236</v>
      </c>
      <c r="AB51" s="13" t="s">
        <v>237</v>
      </c>
    </row>
    <row r="52" customFormat="false" ht="12" hidden="false" customHeight="false" outlineLevel="0" collapsed="false">
      <c r="A52" s="1" t="s">
        <v>226</v>
      </c>
      <c r="B52" s="144" t="n">
        <v>4</v>
      </c>
      <c r="C52" s="109" t="s">
        <v>238</v>
      </c>
      <c r="D52" s="56" t="s">
        <v>104</v>
      </c>
      <c r="E52" s="56" t="s">
        <v>189</v>
      </c>
      <c r="F52" s="56" t="s">
        <v>0</v>
      </c>
      <c r="G52" s="57" t="s">
        <v>55</v>
      </c>
      <c r="H52" s="58" t="s">
        <v>45</v>
      </c>
      <c r="I52" s="56" t="s">
        <v>95</v>
      </c>
      <c r="J52" s="58" t="s">
        <v>219</v>
      </c>
      <c r="K52" s="59" t="n">
        <v>0</v>
      </c>
      <c r="L52" s="60" t="n">
        <v>407</v>
      </c>
      <c r="M52" s="61" t="n">
        <v>395</v>
      </c>
      <c r="N52" s="110" t="n">
        <v>68.7</v>
      </c>
      <c r="O52" s="64" t="n">
        <v>9</v>
      </c>
      <c r="P52" s="64" t="n">
        <v>5</v>
      </c>
      <c r="Q52" s="64" t="n">
        <v>10</v>
      </c>
      <c r="R52" s="64" t="n">
        <v>8</v>
      </c>
      <c r="S52" s="62" t="n">
        <v>45.5859493891638</v>
      </c>
      <c r="T52" s="8" t="s">
        <v>48</v>
      </c>
      <c r="U52" s="8" t="s">
        <v>239</v>
      </c>
      <c r="V52" s="9" t="n">
        <v>1</v>
      </c>
      <c r="W52" s="112"/>
      <c r="X52" s="68" t="n">
        <v>4</v>
      </c>
      <c r="Y52" s="69" t="n">
        <v>5</v>
      </c>
      <c r="Z52" s="69" t="n">
        <v>4</v>
      </c>
      <c r="AA52" s="43" t="s">
        <v>240</v>
      </c>
      <c r="AB52" s="43" t="s">
        <v>241</v>
      </c>
    </row>
    <row r="53" customFormat="false" ht="12" hidden="false" customHeight="false" outlineLevel="0" collapsed="false">
      <c r="A53" s="1" t="s">
        <v>226</v>
      </c>
      <c r="B53" s="128" t="n">
        <v>5</v>
      </c>
      <c r="C53" s="94" t="s">
        <v>242</v>
      </c>
      <c r="D53" s="95" t="s">
        <v>221</v>
      </c>
      <c r="E53" s="95" t="s">
        <v>189</v>
      </c>
      <c r="F53" s="95" t="s">
        <v>0</v>
      </c>
      <c r="G53" s="96" t="s">
        <v>117</v>
      </c>
      <c r="H53" s="97" t="s">
        <v>45</v>
      </c>
      <c r="I53" s="95" t="s">
        <v>56</v>
      </c>
      <c r="J53" s="97" t="s">
        <v>243</v>
      </c>
      <c r="K53" s="98" t="n">
        <v>0</v>
      </c>
      <c r="L53" s="99" t="n">
        <v>392</v>
      </c>
      <c r="M53" s="99" t="n">
        <v>410</v>
      </c>
      <c r="N53" s="101" t="n">
        <v>67.3</v>
      </c>
      <c r="O53" s="102" t="n">
        <v>5</v>
      </c>
      <c r="P53" s="102" t="n">
        <v>9</v>
      </c>
      <c r="Q53" s="102" t="n">
        <v>6</v>
      </c>
      <c r="R53" s="102" t="n">
        <v>5</v>
      </c>
      <c r="S53" s="101" t="n">
        <v>51.5108895791338</v>
      </c>
      <c r="T53" s="103" t="s">
        <v>100</v>
      </c>
      <c r="U53" s="103" t="s">
        <v>76</v>
      </c>
      <c r="V53" s="104" t="n">
        <v>3</v>
      </c>
      <c r="W53" s="105" t="s">
        <v>77</v>
      </c>
      <c r="X53" s="106" t="n">
        <v>6</v>
      </c>
      <c r="Y53" s="107" t="n">
        <v>11</v>
      </c>
      <c r="Z53" s="107" t="n">
        <v>5</v>
      </c>
      <c r="AA53" s="43" t="s">
        <v>244</v>
      </c>
      <c r="AB53" s="43" t="s">
        <v>245</v>
      </c>
    </row>
    <row r="54" customFormat="false" ht="12" hidden="false" customHeight="false" outlineLevel="0" collapsed="false">
      <c r="A54" s="1" t="s">
        <v>226</v>
      </c>
      <c r="B54" s="130" t="n">
        <v>6</v>
      </c>
      <c r="C54" s="109" t="s">
        <v>246</v>
      </c>
      <c r="D54" s="56" t="s">
        <v>143</v>
      </c>
      <c r="E54" s="56" t="s">
        <v>189</v>
      </c>
      <c r="F54" s="56" t="s">
        <v>0</v>
      </c>
      <c r="G54" s="57" t="s">
        <v>64</v>
      </c>
      <c r="H54" s="58" t="s">
        <v>45</v>
      </c>
      <c r="I54" s="56" t="s">
        <v>56</v>
      </c>
      <c r="J54" s="58" t="s">
        <v>243</v>
      </c>
      <c r="K54" s="59" t="n">
        <v>0</v>
      </c>
      <c r="L54" s="60" t="n">
        <v>402</v>
      </c>
      <c r="M54" s="60" t="n">
        <v>408</v>
      </c>
      <c r="N54" s="110" t="n">
        <v>69.2</v>
      </c>
      <c r="O54" s="64" t="n">
        <v>10</v>
      </c>
      <c r="P54" s="64" t="n">
        <v>5</v>
      </c>
      <c r="Q54" s="63" t="n">
        <v>1</v>
      </c>
      <c r="R54" s="65" t="n">
        <v>2</v>
      </c>
      <c r="S54" s="62" t="n">
        <v>43.2333258475353</v>
      </c>
      <c r="T54" s="8" t="s">
        <v>48</v>
      </c>
      <c r="U54" s="111" t="s">
        <v>58</v>
      </c>
      <c r="V54" s="9" t="n">
        <v>3</v>
      </c>
      <c r="W54" s="67"/>
      <c r="X54" s="68" t="n">
        <v>9</v>
      </c>
      <c r="Y54" s="69" t="n">
        <v>9</v>
      </c>
      <c r="Z54" s="69" t="n">
        <v>6</v>
      </c>
    </row>
    <row r="55" customFormat="false" ht="12" hidden="false" customHeight="false" outlineLevel="0" collapsed="false">
      <c r="A55" s="1" t="s">
        <v>226</v>
      </c>
      <c r="B55" s="131" t="n">
        <v>7</v>
      </c>
      <c r="C55" s="94" t="s">
        <v>247</v>
      </c>
      <c r="D55" s="95" t="s">
        <v>248</v>
      </c>
      <c r="E55" s="95" t="s">
        <v>195</v>
      </c>
      <c r="F55" s="95" t="s">
        <v>0</v>
      </c>
      <c r="G55" s="96" t="s">
        <v>64</v>
      </c>
      <c r="H55" s="97" t="s">
        <v>196</v>
      </c>
      <c r="I55" s="95"/>
      <c r="J55" s="97" t="s">
        <v>197</v>
      </c>
      <c r="K55" s="98" t="n">
        <v>0</v>
      </c>
      <c r="L55" s="100"/>
      <c r="M55" s="100"/>
      <c r="N55" s="101"/>
      <c r="O55" s="102"/>
      <c r="P55" s="102"/>
      <c r="Q55" s="102"/>
      <c r="R55" s="102"/>
      <c r="S55" s="101"/>
      <c r="T55" s="103"/>
      <c r="U55" s="103"/>
      <c r="V55" s="104" t="n">
        <v>0</v>
      </c>
      <c r="W55" s="105"/>
      <c r="X55" s="106" t="n">
        <v>14</v>
      </c>
      <c r="Y55" s="107" t="n">
        <v>6</v>
      </c>
      <c r="Z55" s="107" t="n">
        <v>7</v>
      </c>
    </row>
    <row r="56" customFormat="false" ht="12" hidden="false" customHeight="false" outlineLevel="0" collapsed="false">
      <c r="A56" s="1" t="s">
        <v>226</v>
      </c>
      <c r="B56" s="134" t="n">
        <v>8</v>
      </c>
      <c r="C56" s="109" t="s">
        <v>249</v>
      </c>
      <c r="D56" s="56" t="s">
        <v>250</v>
      </c>
      <c r="E56" s="56" t="s">
        <v>195</v>
      </c>
      <c r="F56" s="56" t="s">
        <v>0</v>
      </c>
      <c r="G56" s="57" t="s">
        <v>117</v>
      </c>
      <c r="H56" s="58" t="s">
        <v>196</v>
      </c>
      <c r="I56" s="56"/>
      <c r="J56" s="58" t="s">
        <v>197</v>
      </c>
      <c r="K56" s="59" t="n">
        <v>0</v>
      </c>
      <c r="L56" s="61"/>
      <c r="M56" s="61"/>
      <c r="N56" s="62"/>
      <c r="O56" s="64"/>
      <c r="P56" s="64"/>
      <c r="Q56" s="64"/>
      <c r="R56" s="64"/>
      <c r="S56" s="62"/>
      <c r="V56" s="9" t="n">
        <v>0</v>
      </c>
      <c r="W56" s="112"/>
      <c r="X56" s="118" t="n">
        <v>2</v>
      </c>
      <c r="Y56" s="69" t="n">
        <v>1</v>
      </c>
      <c r="Z56" s="69" t="n">
        <v>8</v>
      </c>
    </row>
    <row r="57" customFormat="false" ht="12" hidden="false" customHeight="false" outlineLevel="0" collapsed="false">
      <c r="A57" s="1" t="s">
        <v>226</v>
      </c>
      <c r="B57" s="93" t="n">
        <v>9</v>
      </c>
      <c r="C57" s="94" t="s">
        <v>251</v>
      </c>
      <c r="D57" s="95" t="s">
        <v>98</v>
      </c>
      <c r="E57" s="95" t="s">
        <v>195</v>
      </c>
      <c r="F57" s="95" t="s">
        <v>0</v>
      </c>
      <c r="G57" s="96" t="s">
        <v>117</v>
      </c>
      <c r="H57" s="97" t="s">
        <v>89</v>
      </c>
      <c r="I57" s="95" t="s">
        <v>46</v>
      </c>
      <c r="J57" s="97" t="s">
        <v>190</v>
      </c>
      <c r="K57" s="98" t="n">
        <v>0</v>
      </c>
      <c r="L57" s="100" t="n">
        <v>386</v>
      </c>
      <c r="M57" s="99" t="n">
        <v>421</v>
      </c>
      <c r="N57" s="101" t="n">
        <v>67.5</v>
      </c>
      <c r="O57" s="102" t="n">
        <v>6</v>
      </c>
      <c r="P57" s="102" t="n">
        <v>11</v>
      </c>
      <c r="Q57" s="102" t="n">
        <v>11</v>
      </c>
      <c r="R57" s="129" t="n">
        <v>1</v>
      </c>
      <c r="S57" s="101" t="n">
        <v>45.3347770927686</v>
      </c>
      <c r="T57" s="103" t="s">
        <v>48</v>
      </c>
      <c r="U57" s="103" t="s">
        <v>252</v>
      </c>
      <c r="V57" s="104" t="n">
        <v>2</v>
      </c>
      <c r="W57" s="133"/>
      <c r="X57" s="106" t="n">
        <v>8</v>
      </c>
      <c r="Y57" s="107" t="n">
        <v>12</v>
      </c>
      <c r="Z57" s="107" t="n">
        <v>9</v>
      </c>
    </row>
    <row r="58" customFormat="false" ht="12" hidden="false" customHeight="false" outlineLevel="0" collapsed="false">
      <c r="A58" s="1" t="s">
        <v>226</v>
      </c>
      <c r="B58" s="108" t="n">
        <v>10</v>
      </c>
      <c r="C58" s="109" t="s">
        <v>253</v>
      </c>
      <c r="D58" s="56" t="s">
        <v>254</v>
      </c>
      <c r="E58" s="56" t="s">
        <v>195</v>
      </c>
      <c r="F58" s="56" t="s">
        <v>0</v>
      </c>
      <c r="G58" s="57" t="s">
        <v>44</v>
      </c>
      <c r="H58" s="58" t="s">
        <v>255</v>
      </c>
      <c r="I58" s="56" t="s">
        <v>95</v>
      </c>
      <c r="J58" s="58" t="s">
        <v>212</v>
      </c>
      <c r="K58" s="59" t="n">
        <v>0</v>
      </c>
      <c r="L58" s="60" t="n">
        <v>410</v>
      </c>
      <c r="M58" s="61" t="n">
        <v>397</v>
      </c>
      <c r="N58" s="110" t="n">
        <v>68.5</v>
      </c>
      <c r="O58" s="64" t="n">
        <v>8</v>
      </c>
      <c r="P58" s="65" t="n">
        <v>2</v>
      </c>
      <c r="Q58" s="64" t="n">
        <v>8</v>
      </c>
      <c r="R58" s="64" t="n">
        <v>9</v>
      </c>
      <c r="S58" s="62" t="n">
        <v>50.7298</v>
      </c>
      <c r="T58" s="136" t="s">
        <v>75</v>
      </c>
      <c r="U58" s="8" t="s">
        <v>191</v>
      </c>
      <c r="V58" s="9" t="n">
        <v>1</v>
      </c>
      <c r="W58" s="112" t="s">
        <v>91</v>
      </c>
      <c r="X58" s="68" t="n">
        <v>5</v>
      </c>
      <c r="Y58" s="69" t="n">
        <v>10</v>
      </c>
      <c r="Z58" s="69" t="n">
        <v>10</v>
      </c>
    </row>
    <row r="59" customFormat="false" ht="12" hidden="false" customHeight="false" outlineLevel="0" collapsed="false">
      <c r="A59" s="1" t="s">
        <v>226</v>
      </c>
      <c r="B59" s="113" t="n">
        <v>11</v>
      </c>
      <c r="C59" s="94" t="s">
        <v>256</v>
      </c>
      <c r="D59" s="95" t="s">
        <v>162</v>
      </c>
      <c r="E59" s="95" t="s">
        <v>189</v>
      </c>
      <c r="F59" s="95" t="s">
        <v>0</v>
      </c>
      <c r="G59" s="96" t="s">
        <v>55</v>
      </c>
      <c r="H59" s="97" t="s">
        <v>45</v>
      </c>
      <c r="I59" s="95" t="s">
        <v>56</v>
      </c>
      <c r="J59" s="97" t="s">
        <v>243</v>
      </c>
      <c r="K59" s="98" t="n">
        <v>0</v>
      </c>
      <c r="L59" s="99" t="n">
        <v>395</v>
      </c>
      <c r="M59" s="100" t="n">
        <v>402</v>
      </c>
      <c r="N59" s="101" t="n">
        <v>66.9</v>
      </c>
      <c r="O59" s="121" t="n">
        <v>3</v>
      </c>
      <c r="P59" s="102" t="n">
        <v>8</v>
      </c>
      <c r="Q59" s="102" t="n">
        <v>7</v>
      </c>
      <c r="R59" s="102" t="n">
        <v>10</v>
      </c>
      <c r="S59" s="101" t="n">
        <v>55.6829561746817</v>
      </c>
      <c r="T59" s="114" t="s">
        <v>100</v>
      </c>
      <c r="U59" s="103" t="s">
        <v>76</v>
      </c>
      <c r="V59" s="104" t="n">
        <v>1</v>
      </c>
      <c r="W59" s="105" t="s">
        <v>102</v>
      </c>
      <c r="X59" s="106" t="n">
        <v>13</v>
      </c>
      <c r="Y59" s="107" t="n">
        <v>7</v>
      </c>
      <c r="Z59" s="107" t="n">
        <v>11</v>
      </c>
    </row>
    <row r="60" customFormat="false" ht="12" hidden="false" customHeight="false" outlineLevel="0" collapsed="false">
      <c r="A60" s="1" t="s">
        <v>226</v>
      </c>
      <c r="B60" s="116" t="n">
        <v>12</v>
      </c>
      <c r="C60" s="109" t="s">
        <v>257</v>
      </c>
      <c r="D60" s="56" t="s">
        <v>258</v>
      </c>
      <c r="E60" s="56" t="s">
        <v>195</v>
      </c>
      <c r="F60" s="56" t="s">
        <v>0</v>
      </c>
      <c r="G60" s="57" t="s">
        <v>44</v>
      </c>
      <c r="H60" s="58" t="s">
        <v>259</v>
      </c>
      <c r="I60" s="56" t="s">
        <v>56</v>
      </c>
      <c r="J60" s="58" t="s">
        <v>219</v>
      </c>
      <c r="K60" s="59" t="n">
        <v>0</v>
      </c>
      <c r="L60" s="61" t="n">
        <v>380</v>
      </c>
      <c r="M60" s="60" t="n">
        <v>416</v>
      </c>
      <c r="N60" s="110" t="n">
        <v>71.0428571428571</v>
      </c>
      <c r="O60" s="64" t="n">
        <v>11</v>
      </c>
      <c r="P60" s="64" t="n">
        <v>10</v>
      </c>
      <c r="Q60" s="64" t="n">
        <v>9</v>
      </c>
      <c r="R60" s="64" t="n">
        <v>11</v>
      </c>
      <c r="S60" s="62" t="n">
        <v>20.7731323529412</v>
      </c>
      <c r="T60" s="8" t="s">
        <v>75</v>
      </c>
      <c r="U60" s="8" t="s">
        <v>191</v>
      </c>
      <c r="V60" s="9" t="n">
        <v>0</v>
      </c>
      <c r="W60" s="112"/>
      <c r="X60" s="68" t="n">
        <v>12</v>
      </c>
      <c r="Y60" s="69" t="n">
        <v>14</v>
      </c>
      <c r="Z60" s="69" t="n">
        <v>12</v>
      </c>
    </row>
    <row r="61" customFormat="false" ht="12" hidden="false" customHeight="false" outlineLevel="0" collapsed="false">
      <c r="A61" s="1" t="s">
        <v>226</v>
      </c>
      <c r="B61" s="119" t="n">
        <v>13</v>
      </c>
      <c r="C61" s="94" t="s">
        <v>260</v>
      </c>
      <c r="D61" s="95" t="s">
        <v>54</v>
      </c>
      <c r="E61" s="95" t="s">
        <v>195</v>
      </c>
      <c r="F61" s="95" t="s">
        <v>0</v>
      </c>
      <c r="G61" s="96" t="s">
        <v>55</v>
      </c>
      <c r="H61" s="97" t="s">
        <v>89</v>
      </c>
      <c r="I61" s="95" t="s">
        <v>65</v>
      </c>
      <c r="J61" s="97" t="s">
        <v>243</v>
      </c>
      <c r="K61" s="98" t="n">
        <v>0</v>
      </c>
      <c r="L61" s="100" t="n">
        <v>379</v>
      </c>
      <c r="M61" s="100" t="n">
        <v>401</v>
      </c>
      <c r="N61" s="101" t="n">
        <v>67.2</v>
      </c>
      <c r="O61" s="102" t="n">
        <v>4</v>
      </c>
      <c r="P61" s="102" t="n">
        <v>4</v>
      </c>
      <c r="Q61" s="102" t="n">
        <v>5</v>
      </c>
      <c r="R61" s="102" t="n">
        <v>6</v>
      </c>
      <c r="S61" s="101" t="n">
        <v>56.0573964549683</v>
      </c>
      <c r="T61" s="114" t="s">
        <v>75</v>
      </c>
      <c r="U61" s="114" t="s">
        <v>261</v>
      </c>
      <c r="V61" s="104" t="n">
        <v>4</v>
      </c>
      <c r="W61" s="122" t="s">
        <v>50</v>
      </c>
      <c r="X61" s="106" t="n">
        <v>10</v>
      </c>
      <c r="Y61" s="107" t="n">
        <v>4</v>
      </c>
      <c r="Z61" s="107" t="n">
        <v>13</v>
      </c>
    </row>
    <row r="62" customFormat="false" ht="12" hidden="false" customHeight="false" outlineLevel="0" collapsed="false">
      <c r="A62" s="1" t="s">
        <v>226</v>
      </c>
      <c r="B62" s="124" t="n">
        <v>14</v>
      </c>
      <c r="C62" s="109" t="s">
        <v>262</v>
      </c>
      <c r="D62" s="56" t="s">
        <v>188</v>
      </c>
      <c r="E62" s="56" t="s">
        <v>189</v>
      </c>
      <c r="F62" s="56" t="s">
        <v>0</v>
      </c>
      <c r="G62" s="57" t="s">
        <v>44</v>
      </c>
      <c r="H62" s="58" t="s">
        <v>263</v>
      </c>
      <c r="I62" s="56"/>
      <c r="J62" s="58" t="s">
        <v>197</v>
      </c>
      <c r="K62" s="59" t="n">
        <v>0</v>
      </c>
      <c r="L62" s="61"/>
      <c r="M62" s="61"/>
      <c r="N62" s="62"/>
      <c r="O62" s="64"/>
      <c r="P62" s="64"/>
      <c r="Q62" s="64"/>
      <c r="R62" s="64"/>
      <c r="S62" s="62"/>
      <c r="V62" s="9" t="n">
        <v>0</v>
      </c>
      <c r="W62" s="112"/>
      <c r="X62" s="68" t="n">
        <v>11</v>
      </c>
      <c r="Y62" s="69" t="n">
        <v>13</v>
      </c>
      <c r="Z62" s="69" t="n">
        <v>14</v>
      </c>
    </row>
    <row r="63" customFormat="false" ht="18.75" hidden="false" customHeight="true" outlineLevel="0" collapsed="false">
      <c r="B63" s="24" t="s">
        <v>264</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730</v>
      </c>
      <c r="Y63" s="32" t="s">
        <v>7</v>
      </c>
      <c r="Z63" s="32" t="n">
        <v>10480</v>
      </c>
      <c r="AA63" s="13" t="s">
        <v>265</v>
      </c>
    </row>
    <row r="64" customFormat="false" ht="18.75" hidden="false" customHeight="true" outlineLevel="0" collapsed="false">
      <c r="B64" s="33" t="s">
        <v>266</v>
      </c>
      <c r="C64" s="33"/>
      <c r="D64" s="33"/>
      <c r="E64" s="33"/>
      <c r="F64" s="33"/>
      <c r="G64" s="33"/>
      <c r="H64" s="33"/>
      <c r="I64" s="34"/>
      <c r="J64" s="34"/>
      <c r="K64" s="35"/>
      <c r="L64" s="36" t="n">
        <v>366.8</v>
      </c>
      <c r="M64" s="36" t="n">
        <v>386.1</v>
      </c>
      <c r="N64" s="36" t="n">
        <v>62.955</v>
      </c>
      <c r="O64" s="37"/>
      <c r="P64" s="38" t="s">
        <v>10</v>
      </c>
      <c r="Q64" s="37"/>
      <c r="R64" s="37"/>
      <c r="S64" s="36" t="n">
        <v>50.3738</v>
      </c>
      <c r="T64" s="39"/>
      <c r="U64" s="40" t="s">
        <v>267</v>
      </c>
      <c r="V64" s="41"/>
      <c r="W64" s="42" t="s">
        <v>12</v>
      </c>
      <c r="X64" s="42" t="n">
        <v>180650</v>
      </c>
      <c r="Y64" s="42" t="s">
        <v>13</v>
      </c>
      <c r="Z64" s="42" t="n">
        <v>31500</v>
      </c>
      <c r="AA64" s="43" t="s">
        <v>266</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68</v>
      </c>
    </row>
    <row r="66" customFormat="false" ht="12" hidden="false" customHeight="false" outlineLevel="0" collapsed="false">
      <c r="A66" s="1" t="s">
        <v>269</v>
      </c>
      <c r="B66" s="54" t="n">
        <v>1</v>
      </c>
      <c r="C66" s="55" t="s">
        <v>270</v>
      </c>
      <c r="D66" s="56" t="s">
        <v>54</v>
      </c>
      <c r="E66" s="56" t="s">
        <v>271</v>
      </c>
      <c r="F66" s="56" t="s">
        <v>272</v>
      </c>
      <c r="G66" s="57" t="s">
        <v>55</v>
      </c>
      <c r="H66" s="58" t="s">
        <v>89</v>
      </c>
      <c r="I66" s="56" t="s">
        <v>95</v>
      </c>
      <c r="J66" s="58" t="s">
        <v>273</v>
      </c>
      <c r="K66" s="59" t="n">
        <v>0.405405405405405</v>
      </c>
      <c r="L66" s="60" t="n">
        <v>371</v>
      </c>
      <c r="M66" s="61" t="n">
        <v>378</v>
      </c>
      <c r="N66" s="62" t="n">
        <v>62.55</v>
      </c>
      <c r="O66" s="66" t="n">
        <v>3</v>
      </c>
      <c r="P66" s="63" t="n">
        <v>1</v>
      </c>
      <c r="Q66" s="65" t="n">
        <v>2</v>
      </c>
      <c r="R66" s="65" t="n">
        <v>2</v>
      </c>
      <c r="S66" s="62" t="n">
        <v>65.147452124431</v>
      </c>
      <c r="T66" s="8" t="s">
        <v>75</v>
      </c>
      <c r="U66" s="8" t="s">
        <v>274</v>
      </c>
      <c r="V66" s="9" t="n">
        <v>4</v>
      </c>
      <c r="W66" s="67" t="s">
        <v>114</v>
      </c>
      <c r="X66" s="68" t="n">
        <v>6</v>
      </c>
      <c r="Y66" s="69" t="n">
        <v>2</v>
      </c>
      <c r="Z66" s="69" t="n">
        <v>1</v>
      </c>
      <c r="AA66" s="43" t="s">
        <v>275</v>
      </c>
      <c r="AB66" s="43" t="s">
        <v>276</v>
      </c>
    </row>
    <row r="67" customFormat="false" ht="12" hidden="false" customHeight="false" outlineLevel="0" collapsed="false">
      <c r="A67" s="1" t="s">
        <v>269</v>
      </c>
      <c r="B67" s="70" t="n">
        <v>2</v>
      </c>
      <c r="C67" s="71" t="s">
        <v>277</v>
      </c>
      <c r="D67" s="72" t="s">
        <v>248</v>
      </c>
      <c r="E67" s="72" t="s">
        <v>105</v>
      </c>
      <c r="F67" s="72" t="s">
        <v>0</v>
      </c>
      <c r="G67" s="73" t="s">
        <v>117</v>
      </c>
      <c r="H67" s="74" t="s">
        <v>89</v>
      </c>
      <c r="I67" s="72" t="s">
        <v>65</v>
      </c>
      <c r="J67" s="74" t="s">
        <v>278</v>
      </c>
      <c r="K67" s="75" t="n">
        <v>0.333333333333333</v>
      </c>
      <c r="L67" s="76" t="n">
        <v>368</v>
      </c>
      <c r="M67" s="91" t="n">
        <v>380</v>
      </c>
      <c r="N67" s="81" t="n">
        <v>62.1</v>
      </c>
      <c r="O67" s="80" t="n">
        <v>1</v>
      </c>
      <c r="P67" s="78" t="n">
        <v>4</v>
      </c>
      <c r="Q67" s="80" t="n">
        <v>1</v>
      </c>
      <c r="R67" s="78" t="n">
        <v>5</v>
      </c>
      <c r="S67" s="81" t="n">
        <v>67.5107955895864</v>
      </c>
      <c r="T67" s="127" t="s">
        <v>75</v>
      </c>
      <c r="U67" s="82" t="s">
        <v>223</v>
      </c>
      <c r="V67" s="84" t="n">
        <v>4</v>
      </c>
      <c r="W67" s="125" t="s">
        <v>109</v>
      </c>
      <c r="X67" s="86" t="n">
        <v>5</v>
      </c>
      <c r="Y67" s="87" t="n">
        <v>3</v>
      </c>
      <c r="Z67" s="87" t="n">
        <v>2</v>
      </c>
      <c r="AA67" s="43" t="s">
        <v>279</v>
      </c>
      <c r="AB67" s="43" t="s">
        <v>280</v>
      </c>
    </row>
    <row r="68" customFormat="false" ht="12" hidden="false" customHeight="false" outlineLevel="0" collapsed="false">
      <c r="A68" s="1" t="s">
        <v>269</v>
      </c>
      <c r="B68" s="88" t="n">
        <v>3</v>
      </c>
      <c r="C68" s="71" t="s">
        <v>281</v>
      </c>
      <c r="D68" s="72" t="s">
        <v>62</v>
      </c>
      <c r="E68" s="72" t="s">
        <v>43</v>
      </c>
      <c r="F68" s="72" t="s">
        <v>0</v>
      </c>
      <c r="G68" s="73" t="s">
        <v>44</v>
      </c>
      <c r="H68" s="74" t="s">
        <v>45</v>
      </c>
      <c r="I68" s="72" t="s">
        <v>56</v>
      </c>
      <c r="J68" s="74" t="s">
        <v>282</v>
      </c>
      <c r="K68" s="75" t="n">
        <v>0.214285714285714</v>
      </c>
      <c r="L68" s="91" t="n">
        <v>364</v>
      </c>
      <c r="M68" s="76" t="n">
        <v>391</v>
      </c>
      <c r="N68" s="77" t="n">
        <v>63.3</v>
      </c>
      <c r="O68" s="78" t="n">
        <v>7</v>
      </c>
      <c r="P68" s="78" t="n">
        <v>8</v>
      </c>
      <c r="Q68" s="78" t="n">
        <v>7</v>
      </c>
      <c r="R68" s="78" t="n">
        <v>8</v>
      </c>
      <c r="S68" s="81" t="n">
        <v>42.1804018937165</v>
      </c>
      <c r="T68" s="82" t="s">
        <v>75</v>
      </c>
      <c r="U68" s="82" t="s">
        <v>239</v>
      </c>
      <c r="V68" s="84" t="n">
        <v>0</v>
      </c>
      <c r="W68" s="89"/>
      <c r="X68" s="86" t="n">
        <v>4</v>
      </c>
      <c r="Y68" s="87" t="n">
        <v>10</v>
      </c>
      <c r="Z68" s="87" t="n">
        <v>3</v>
      </c>
      <c r="AA68" s="43" t="s">
        <v>283</v>
      </c>
      <c r="AB68" s="13" t="s">
        <v>284</v>
      </c>
    </row>
    <row r="69" customFormat="false" ht="12" hidden="false" customHeight="false" outlineLevel="0" collapsed="false">
      <c r="A69" s="1" t="s">
        <v>269</v>
      </c>
      <c r="B69" s="90" t="n">
        <v>4</v>
      </c>
      <c r="C69" s="71" t="s">
        <v>285</v>
      </c>
      <c r="D69" s="72" t="s">
        <v>104</v>
      </c>
      <c r="E69" s="72" t="s">
        <v>43</v>
      </c>
      <c r="F69" s="72" t="s">
        <v>272</v>
      </c>
      <c r="G69" s="73" t="s">
        <v>44</v>
      </c>
      <c r="H69" s="74" t="s">
        <v>45</v>
      </c>
      <c r="I69" s="72" t="s">
        <v>95</v>
      </c>
      <c r="J69" s="74" t="s">
        <v>286</v>
      </c>
      <c r="K69" s="75" t="n">
        <v>0.416666666666667</v>
      </c>
      <c r="L69" s="76" t="n">
        <v>373</v>
      </c>
      <c r="M69" s="76" t="n">
        <v>395</v>
      </c>
      <c r="N69" s="77" t="n">
        <v>63.5</v>
      </c>
      <c r="O69" s="78" t="n">
        <v>8</v>
      </c>
      <c r="P69" s="78" t="n">
        <v>7</v>
      </c>
      <c r="Q69" s="78" t="n">
        <v>8</v>
      </c>
      <c r="R69" s="78" t="n">
        <v>9</v>
      </c>
      <c r="S69" s="81" t="n">
        <v>38.8776454455834</v>
      </c>
      <c r="T69" s="127" t="s">
        <v>75</v>
      </c>
      <c r="U69" s="83" t="s">
        <v>239</v>
      </c>
      <c r="V69" s="84" t="n">
        <v>0</v>
      </c>
      <c r="W69" s="89"/>
      <c r="X69" s="140" t="n">
        <v>1</v>
      </c>
      <c r="Y69" s="87" t="n">
        <v>4</v>
      </c>
      <c r="Z69" s="87" t="n">
        <v>4</v>
      </c>
      <c r="AA69" s="43" t="s">
        <v>287</v>
      </c>
      <c r="AB69" s="43" t="s">
        <v>288</v>
      </c>
    </row>
    <row r="70" customFormat="false" ht="12" hidden="false" customHeight="false" outlineLevel="0" collapsed="false">
      <c r="A70" s="1" t="s">
        <v>269</v>
      </c>
      <c r="B70" s="92" t="n">
        <v>5</v>
      </c>
      <c r="C70" s="71" t="s">
        <v>289</v>
      </c>
      <c r="D70" s="72" t="s">
        <v>155</v>
      </c>
      <c r="E70" s="72" t="s">
        <v>43</v>
      </c>
      <c r="F70" s="72" t="s">
        <v>0</v>
      </c>
      <c r="G70" s="73" t="s">
        <v>117</v>
      </c>
      <c r="H70" s="74" t="s">
        <v>94</v>
      </c>
      <c r="I70" s="72" t="s">
        <v>65</v>
      </c>
      <c r="J70" s="74" t="s">
        <v>290</v>
      </c>
      <c r="K70" s="75" t="n">
        <v>0.241379310344828</v>
      </c>
      <c r="L70" s="76" t="n">
        <v>372</v>
      </c>
      <c r="M70" s="76" t="n">
        <v>387</v>
      </c>
      <c r="N70" s="77" t="n">
        <v>63.9</v>
      </c>
      <c r="O70" s="78" t="n">
        <v>10</v>
      </c>
      <c r="P70" s="78" t="n">
        <v>10</v>
      </c>
      <c r="Q70" s="78" t="n">
        <v>10</v>
      </c>
      <c r="R70" s="78" t="n">
        <v>10</v>
      </c>
      <c r="S70" s="81" t="n">
        <v>25.3166</v>
      </c>
      <c r="T70" s="82" t="s">
        <v>48</v>
      </c>
      <c r="U70" s="83" t="s">
        <v>83</v>
      </c>
      <c r="V70" s="84" t="n">
        <v>0</v>
      </c>
      <c r="W70" s="89"/>
      <c r="X70" s="86" t="n">
        <v>9</v>
      </c>
      <c r="Y70" s="87" t="n">
        <v>7</v>
      </c>
      <c r="Z70" s="87" t="n">
        <v>5</v>
      </c>
      <c r="AA70" s="43" t="s">
        <v>291</v>
      </c>
      <c r="AB70" s="43" t="s">
        <v>292</v>
      </c>
    </row>
    <row r="71" customFormat="false" ht="12" hidden="false" customHeight="false" outlineLevel="0" collapsed="false">
      <c r="A71" s="1" t="s">
        <v>269</v>
      </c>
      <c r="B71" s="145" t="n">
        <v>6</v>
      </c>
      <c r="C71" s="71" t="s">
        <v>293</v>
      </c>
      <c r="D71" s="72" t="s">
        <v>71</v>
      </c>
      <c r="E71" s="72" t="s">
        <v>127</v>
      </c>
      <c r="F71" s="72" t="s">
        <v>0</v>
      </c>
      <c r="G71" s="73" t="s">
        <v>117</v>
      </c>
      <c r="H71" s="74" t="s">
        <v>294</v>
      </c>
      <c r="I71" s="72" t="s">
        <v>65</v>
      </c>
      <c r="J71" s="74" t="s">
        <v>295</v>
      </c>
      <c r="K71" s="75" t="n">
        <v>0.0571428571428571</v>
      </c>
      <c r="L71" s="76" t="n">
        <v>368</v>
      </c>
      <c r="M71" s="91" t="n">
        <v>381</v>
      </c>
      <c r="N71" s="81" t="n">
        <v>62.6</v>
      </c>
      <c r="O71" s="78" t="n">
        <v>4</v>
      </c>
      <c r="P71" s="78" t="n">
        <v>6</v>
      </c>
      <c r="Q71" s="78" t="n">
        <v>6</v>
      </c>
      <c r="R71" s="78" t="n">
        <v>7</v>
      </c>
      <c r="S71" s="81" t="n">
        <v>55.4418559753492</v>
      </c>
      <c r="T71" s="127" t="s">
        <v>48</v>
      </c>
      <c r="U71" s="82" t="s">
        <v>296</v>
      </c>
      <c r="V71" s="84" t="n">
        <v>3</v>
      </c>
      <c r="W71" s="89" t="s">
        <v>102</v>
      </c>
      <c r="X71" s="86" t="n">
        <v>10</v>
      </c>
      <c r="Y71" s="87" t="n">
        <v>8</v>
      </c>
      <c r="Z71" s="87" t="n">
        <v>6</v>
      </c>
    </row>
    <row r="72" customFormat="false" ht="12" hidden="false" customHeight="false" outlineLevel="0" collapsed="false">
      <c r="A72" s="1" t="s">
        <v>269</v>
      </c>
      <c r="B72" s="113" t="n">
        <v>7</v>
      </c>
      <c r="C72" s="94" t="s">
        <v>297</v>
      </c>
      <c r="D72" s="95" t="s">
        <v>98</v>
      </c>
      <c r="E72" s="95" t="s">
        <v>88</v>
      </c>
      <c r="F72" s="95" t="s">
        <v>0</v>
      </c>
      <c r="G72" s="96" t="s">
        <v>117</v>
      </c>
      <c r="H72" s="97" t="s">
        <v>259</v>
      </c>
      <c r="I72" s="95" t="s">
        <v>46</v>
      </c>
      <c r="J72" s="97" t="s">
        <v>298</v>
      </c>
      <c r="K72" s="98" t="n">
        <v>0.5</v>
      </c>
      <c r="L72" s="100" t="n">
        <v>356</v>
      </c>
      <c r="M72" s="99" t="n">
        <v>389</v>
      </c>
      <c r="N72" s="101" t="n">
        <v>62.8</v>
      </c>
      <c r="O72" s="102" t="n">
        <v>6</v>
      </c>
      <c r="P72" s="102" t="n">
        <v>5</v>
      </c>
      <c r="Q72" s="102" t="n">
        <v>4</v>
      </c>
      <c r="R72" s="102" t="n">
        <v>6</v>
      </c>
      <c r="S72" s="101" t="n">
        <v>54.982954441382</v>
      </c>
      <c r="T72" s="103" t="s">
        <v>75</v>
      </c>
      <c r="U72" s="103" t="s">
        <v>299</v>
      </c>
      <c r="V72" s="104" t="n">
        <v>4</v>
      </c>
      <c r="W72" s="105" t="s">
        <v>77</v>
      </c>
      <c r="X72" s="146" t="n">
        <v>2</v>
      </c>
      <c r="Y72" s="107" t="n">
        <v>9</v>
      </c>
      <c r="Z72" s="107" t="n">
        <v>7</v>
      </c>
    </row>
    <row r="73" customFormat="false" ht="12" hidden="false" customHeight="false" outlineLevel="0" collapsed="false">
      <c r="A73" s="1" t="s">
        <v>269</v>
      </c>
      <c r="B73" s="116" t="n">
        <v>8</v>
      </c>
      <c r="C73" s="109" t="s">
        <v>300</v>
      </c>
      <c r="D73" s="56" t="s">
        <v>111</v>
      </c>
      <c r="E73" s="56" t="s">
        <v>105</v>
      </c>
      <c r="F73" s="56" t="s">
        <v>0</v>
      </c>
      <c r="G73" s="57" t="s">
        <v>44</v>
      </c>
      <c r="H73" s="58" t="s">
        <v>89</v>
      </c>
      <c r="I73" s="56" t="s">
        <v>56</v>
      </c>
      <c r="J73" s="58" t="s">
        <v>301</v>
      </c>
      <c r="K73" s="59" t="n">
        <v>0.290322580645161</v>
      </c>
      <c r="L73" s="61" t="n">
        <v>360</v>
      </c>
      <c r="M73" s="60" t="n">
        <v>390</v>
      </c>
      <c r="N73" s="62" t="n">
        <v>62.5</v>
      </c>
      <c r="O73" s="65" t="n">
        <v>2</v>
      </c>
      <c r="P73" s="65" t="n">
        <v>2</v>
      </c>
      <c r="Q73" s="66" t="n">
        <v>3</v>
      </c>
      <c r="R73" s="63" t="n">
        <v>1</v>
      </c>
      <c r="S73" s="62" t="n">
        <v>63.8500408684566</v>
      </c>
      <c r="T73" s="8" t="s">
        <v>75</v>
      </c>
      <c r="U73" s="8" t="s">
        <v>49</v>
      </c>
      <c r="V73" s="9" t="n">
        <v>4</v>
      </c>
      <c r="W73" s="67" t="s">
        <v>50</v>
      </c>
      <c r="X73" s="68" t="n">
        <v>8</v>
      </c>
      <c r="Y73" s="69" t="n">
        <v>1</v>
      </c>
      <c r="Z73" s="69" t="n">
        <v>8</v>
      </c>
    </row>
    <row r="74" customFormat="false" ht="12" hidden="false" customHeight="false" outlineLevel="0" collapsed="false">
      <c r="A74" s="1" t="s">
        <v>269</v>
      </c>
      <c r="B74" s="119" t="n">
        <v>9</v>
      </c>
      <c r="C74" s="94" t="s">
        <v>302</v>
      </c>
      <c r="D74" s="95" t="s">
        <v>303</v>
      </c>
      <c r="E74" s="95" t="s">
        <v>127</v>
      </c>
      <c r="F74" s="95" t="s">
        <v>0</v>
      </c>
      <c r="G74" s="96" t="s">
        <v>117</v>
      </c>
      <c r="H74" s="97" t="s">
        <v>45</v>
      </c>
      <c r="I74" s="95" t="s">
        <v>56</v>
      </c>
      <c r="J74" s="97" t="s">
        <v>304</v>
      </c>
      <c r="K74" s="98" t="n">
        <v>0.274509803921569</v>
      </c>
      <c r="L74" s="100" t="n">
        <v>360</v>
      </c>
      <c r="M74" s="99" t="n">
        <v>396</v>
      </c>
      <c r="N74" s="132" t="n">
        <v>63.6</v>
      </c>
      <c r="O74" s="102" t="n">
        <v>9</v>
      </c>
      <c r="P74" s="121" t="n">
        <v>3</v>
      </c>
      <c r="Q74" s="102" t="n">
        <v>5</v>
      </c>
      <c r="R74" s="121" t="n">
        <v>3</v>
      </c>
      <c r="S74" s="101" t="n">
        <v>43.0849732355765</v>
      </c>
      <c r="T74" s="103" t="s">
        <v>75</v>
      </c>
      <c r="U74" s="103" t="s">
        <v>305</v>
      </c>
      <c r="V74" s="104" t="n">
        <v>3</v>
      </c>
      <c r="W74" s="133"/>
      <c r="X74" s="123" t="n">
        <v>3</v>
      </c>
      <c r="Y74" s="107" t="n">
        <v>5</v>
      </c>
      <c r="Z74" s="107" t="n">
        <v>9</v>
      </c>
    </row>
    <row r="75" customFormat="false" ht="12" hidden="false" customHeight="false" outlineLevel="0" collapsed="false">
      <c r="A75" s="1" t="s">
        <v>269</v>
      </c>
      <c r="B75" s="124" t="n">
        <v>10</v>
      </c>
      <c r="C75" s="109" t="s">
        <v>306</v>
      </c>
      <c r="D75" s="56" t="s">
        <v>81</v>
      </c>
      <c r="E75" s="56" t="s">
        <v>307</v>
      </c>
      <c r="F75" s="56" t="s">
        <v>0</v>
      </c>
      <c r="G75" s="57" t="s">
        <v>44</v>
      </c>
      <c r="H75" s="58" t="s">
        <v>89</v>
      </c>
      <c r="I75" s="56" t="s">
        <v>65</v>
      </c>
      <c r="J75" s="58" t="s">
        <v>308</v>
      </c>
      <c r="K75" s="59" t="n">
        <v>0.360655737704918</v>
      </c>
      <c r="L75" s="60" t="n">
        <v>376</v>
      </c>
      <c r="M75" s="61" t="n">
        <v>374</v>
      </c>
      <c r="N75" s="62" t="n">
        <v>62.7</v>
      </c>
      <c r="O75" s="64" t="n">
        <v>5</v>
      </c>
      <c r="P75" s="64" t="n">
        <v>9</v>
      </c>
      <c r="Q75" s="64" t="n">
        <v>9</v>
      </c>
      <c r="R75" s="64" t="n">
        <v>4</v>
      </c>
      <c r="S75" s="62" t="n">
        <v>47.3462381989822</v>
      </c>
      <c r="T75" s="8" t="s">
        <v>75</v>
      </c>
      <c r="U75" s="8" t="s">
        <v>76</v>
      </c>
      <c r="V75" s="9" t="n">
        <v>2</v>
      </c>
      <c r="W75" s="112" t="s">
        <v>91</v>
      </c>
      <c r="X75" s="68" t="n">
        <v>7</v>
      </c>
      <c r="Y75" s="69" t="n">
        <v>6</v>
      </c>
      <c r="Z75" s="69" t="n">
        <v>10</v>
      </c>
    </row>
    <row r="76" customFormat="false" ht="18.75" hidden="false" customHeight="true" outlineLevel="0" collapsed="false">
      <c r="B76" s="24" t="s">
        <v>309</v>
      </c>
      <c r="C76" s="24"/>
      <c r="D76" s="25"/>
      <c r="E76" s="25"/>
      <c r="F76" s="25"/>
      <c r="G76" s="25"/>
      <c r="H76" s="25"/>
      <c r="I76" s="25"/>
      <c r="J76" s="25"/>
      <c r="K76" s="26"/>
      <c r="L76" s="27" t="s">
        <v>3</v>
      </c>
      <c r="M76" s="27" t="s">
        <v>3</v>
      </c>
      <c r="N76" s="27" t="s">
        <v>3</v>
      </c>
      <c r="O76" s="27"/>
      <c r="P76" s="28" t="s">
        <v>4</v>
      </c>
      <c r="Q76" s="27"/>
      <c r="R76" s="27"/>
      <c r="S76" s="27" t="s">
        <v>3</v>
      </c>
      <c r="T76" s="29"/>
      <c r="U76" s="30" t="s">
        <v>5</v>
      </c>
      <c r="V76" s="31"/>
      <c r="W76" s="32" t="s">
        <v>6</v>
      </c>
      <c r="X76" s="32" t="n">
        <v>2550</v>
      </c>
      <c r="Y76" s="32" t="s">
        <v>7</v>
      </c>
      <c r="Z76" s="32" t="n">
        <v>8190</v>
      </c>
      <c r="AA76" s="13" t="s">
        <v>310</v>
      </c>
    </row>
    <row r="77" customFormat="false" ht="18.75" hidden="false" customHeight="true" outlineLevel="0" collapsed="false">
      <c r="B77" s="33" t="s">
        <v>311</v>
      </c>
      <c r="C77" s="33"/>
      <c r="D77" s="33"/>
      <c r="E77" s="33"/>
      <c r="F77" s="33"/>
      <c r="G77" s="33"/>
      <c r="H77" s="33"/>
      <c r="I77" s="34"/>
      <c r="J77" s="34"/>
      <c r="K77" s="35"/>
      <c r="L77" s="36" t="n">
        <v>381.9</v>
      </c>
      <c r="M77" s="36" t="n">
        <v>407.8</v>
      </c>
      <c r="N77" s="36" t="n">
        <v>65.82</v>
      </c>
      <c r="O77" s="37"/>
      <c r="P77" s="38" t="s">
        <v>10</v>
      </c>
      <c r="Q77" s="37"/>
      <c r="R77" s="37"/>
      <c r="S77" s="36" t="n">
        <v>50.411</v>
      </c>
      <c r="T77" s="39"/>
      <c r="U77" s="40" t="s">
        <v>123</v>
      </c>
      <c r="V77" s="41"/>
      <c r="W77" s="42" t="s">
        <v>12</v>
      </c>
      <c r="X77" s="42" t="n">
        <v>78690</v>
      </c>
      <c r="Y77" s="42" t="s">
        <v>13</v>
      </c>
      <c r="Z77" s="42" t="n">
        <v>9430</v>
      </c>
      <c r="AA77" s="43" t="s">
        <v>311</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312</v>
      </c>
    </row>
    <row r="79" customFormat="false" ht="12" hidden="false" customHeight="false" outlineLevel="0" collapsed="false">
      <c r="A79" s="1" t="s">
        <v>313</v>
      </c>
      <c r="B79" s="54" t="n">
        <v>1</v>
      </c>
      <c r="C79" s="55" t="s">
        <v>314</v>
      </c>
      <c r="D79" s="56" t="s">
        <v>104</v>
      </c>
      <c r="E79" s="56" t="s">
        <v>43</v>
      </c>
      <c r="F79" s="56" t="s">
        <v>0</v>
      </c>
      <c r="G79" s="57" t="s">
        <v>44</v>
      </c>
      <c r="H79" s="58" t="s">
        <v>45</v>
      </c>
      <c r="I79" s="56" t="s">
        <v>65</v>
      </c>
      <c r="J79" s="58" t="s">
        <v>315</v>
      </c>
      <c r="K79" s="59" t="n">
        <v>0.181818181818182</v>
      </c>
      <c r="L79" s="61" t="n">
        <v>381</v>
      </c>
      <c r="M79" s="60" t="n">
        <v>411</v>
      </c>
      <c r="N79" s="62" t="n">
        <v>65.5</v>
      </c>
      <c r="O79" s="64" t="n">
        <v>6</v>
      </c>
      <c r="P79" s="64" t="n">
        <v>7</v>
      </c>
      <c r="Q79" s="64" t="n">
        <v>4</v>
      </c>
      <c r="R79" s="64" t="n">
        <v>7</v>
      </c>
      <c r="S79" s="62" t="n">
        <v>48.7936076974565</v>
      </c>
      <c r="T79" s="8" t="s">
        <v>48</v>
      </c>
      <c r="U79" s="8" t="s">
        <v>76</v>
      </c>
      <c r="V79" s="9" t="n">
        <v>2</v>
      </c>
      <c r="W79" s="112"/>
      <c r="X79" s="68" t="n">
        <v>5</v>
      </c>
      <c r="Y79" s="69" t="n">
        <v>6</v>
      </c>
      <c r="Z79" s="69" t="n">
        <v>1</v>
      </c>
      <c r="AA79" s="43" t="s">
        <v>316</v>
      </c>
      <c r="AB79" s="43" t="s">
        <v>317</v>
      </c>
    </row>
    <row r="80" customFormat="false" ht="12" hidden="false" customHeight="false" outlineLevel="0" collapsed="false">
      <c r="A80" s="1" t="s">
        <v>313</v>
      </c>
      <c r="B80" s="70" t="n">
        <v>2</v>
      </c>
      <c r="C80" s="71" t="s">
        <v>318</v>
      </c>
      <c r="D80" s="72" t="s">
        <v>155</v>
      </c>
      <c r="E80" s="72" t="s">
        <v>72</v>
      </c>
      <c r="F80" s="72" t="s">
        <v>0</v>
      </c>
      <c r="G80" s="73" t="s">
        <v>44</v>
      </c>
      <c r="H80" s="74" t="s">
        <v>45</v>
      </c>
      <c r="I80" s="72" t="s">
        <v>56</v>
      </c>
      <c r="J80" s="74" t="s">
        <v>319</v>
      </c>
      <c r="K80" s="75" t="n">
        <v>0.454545454545455</v>
      </c>
      <c r="L80" s="91" t="n">
        <v>377</v>
      </c>
      <c r="M80" s="76" t="n">
        <v>412</v>
      </c>
      <c r="N80" s="81" t="n">
        <v>64.9</v>
      </c>
      <c r="O80" s="79" t="n">
        <v>2</v>
      </c>
      <c r="P80" s="79" t="n">
        <v>2</v>
      </c>
      <c r="Q80" s="79" t="n">
        <v>2</v>
      </c>
      <c r="R80" s="126" t="n">
        <v>3</v>
      </c>
      <c r="S80" s="81" t="n">
        <v>65.0492841668464</v>
      </c>
      <c r="T80" s="127" t="s">
        <v>48</v>
      </c>
      <c r="U80" s="82" t="s">
        <v>320</v>
      </c>
      <c r="V80" s="84" t="n">
        <v>4</v>
      </c>
      <c r="W80" s="85" t="s">
        <v>114</v>
      </c>
      <c r="X80" s="147" t="n">
        <v>3</v>
      </c>
      <c r="Y80" s="87" t="n">
        <v>1</v>
      </c>
      <c r="Z80" s="87" t="n">
        <v>2</v>
      </c>
      <c r="AA80" s="43" t="s">
        <v>321</v>
      </c>
      <c r="AB80" s="43" t="s">
        <v>322</v>
      </c>
    </row>
    <row r="81" customFormat="false" ht="12" hidden="false" customHeight="false" outlineLevel="0" collapsed="false">
      <c r="A81" s="1" t="s">
        <v>313</v>
      </c>
      <c r="B81" s="88" t="n">
        <v>3</v>
      </c>
      <c r="C81" s="71" t="s">
        <v>323</v>
      </c>
      <c r="D81" s="72" t="s">
        <v>143</v>
      </c>
      <c r="E81" s="72" t="s">
        <v>88</v>
      </c>
      <c r="F81" s="72" t="s">
        <v>0</v>
      </c>
      <c r="G81" s="73" t="s">
        <v>117</v>
      </c>
      <c r="H81" s="74" t="s">
        <v>89</v>
      </c>
      <c r="I81" s="72" t="s">
        <v>65</v>
      </c>
      <c r="J81" s="74" t="s">
        <v>324</v>
      </c>
      <c r="K81" s="75" t="n">
        <v>0.444444444444444</v>
      </c>
      <c r="L81" s="76" t="n">
        <v>383</v>
      </c>
      <c r="M81" s="91" t="n">
        <v>404</v>
      </c>
      <c r="N81" s="81" t="n">
        <v>65.1</v>
      </c>
      <c r="O81" s="78" t="n">
        <v>4</v>
      </c>
      <c r="P81" s="126" t="n">
        <v>3</v>
      </c>
      <c r="Q81" s="80" t="n">
        <v>1</v>
      </c>
      <c r="R81" s="80" t="n">
        <v>1</v>
      </c>
      <c r="S81" s="81" t="n">
        <v>61.0910297043245</v>
      </c>
      <c r="T81" s="82" t="s">
        <v>107</v>
      </c>
      <c r="U81" s="82" t="s">
        <v>325</v>
      </c>
      <c r="V81" s="84" t="n">
        <v>4</v>
      </c>
      <c r="W81" s="85" t="s">
        <v>50</v>
      </c>
      <c r="X81" s="86" t="n">
        <v>7</v>
      </c>
      <c r="Y81" s="87" t="n">
        <v>4</v>
      </c>
      <c r="Z81" s="87" t="n">
        <v>3</v>
      </c>
      <c r="AA81" s="43" t="s">
        <v>326</v>
      </c>
      <c r="AB81" s="13" t="s">
        <v>327</v>
      </c>
    </row>
    <row r="82" customFormat="false" ht="12" hidden="false" customHeight="false" outlineLevel="0" collapsed="false">
      <c r="A82" s="1" t="s">
        <v>313</v>
      </c>
      <c r="B82" s="90" t="n">
        <v>4</v>
      </c>
      <c r="C82" s="71" t="s">
        <v>328</v>
      </c>
      <c r="D82" s="72" t="s">
        <v>329</v>
      </c>
      <c r="E82" s="72" t="s">
        <v>105</v>
      </c>
      <c r="F82" s="72" t="s">
        <v>0</v>
      </c>
      <c r="G82" s="73" t="s">
        <v>44</v>
      </c>
      <c r="H82" s="74" t="s">
        <v>196</v>
      </c>
      <c r="I82" s="72"/>
      <c r="J82" s="74" t="s">
        <v>197</v>
      </c>
      <c r="K82" s="75" t="n">
        <v>0</v>
      </c>
      <c r="L82" s="91"/>
      <c r="M82" s="91"/>
      <c r="N82" s="81"/>
      <c r="O82" s="78"/>
      <c r="P82" s="78"/>
      <c r="Q82" s="78"/>
      <c r="R82" s="78"/>
      <c r="S82" s="81"/>
      <c r="T82" s="82"/>
      <c r="U82" s="82"/>
      <c r="V82" s="84" t="n">
        <v>0</v>
      </c>
      <c r="W82" s="89"/>
      <c r="X82" s="86" t="n">
        <v>0</v>
      </c>
      <c r="Y82" s="87" t="n">
        <v>0</v>
      </c>
      <c r="Z82" s="87" t="n">
        <v>4</v>
      </c>
      <c r="AA82" s="43" t="s">
        <v>330</v>
      </c>
      <c r="AB82" s="43" t="s">
        <v>331</v>
      </c>
    </row>
    <row r="83" customFormat="false" ht="12" hidden="false" customHeight="false" outlineLevel="0" collapsed="false">
      <c r="A83" s="1" t="s">
        <v>313</v>
      </c>
      <c r="B83" s="92" t="n">
        <v>5</v>
      </c>
      <c r="C83" s="71" t="s">
        <v>332</v>
      </c>
      <c r="D83" s="72" t="s">
        <v>221</v>
      </c>
      <c r="E83" s="72" t="s">
        <v>88</v>
      </c>
      <c r="F83" s="72" t="s">
        <v>0</v>
      </c>
      <c r="G83" s="73" t="s">
        <v>44</v>
      </c>
      <c r="H83" s="74" t="s">
        <v>89</v>
      </c>
      <c r="I83" s="72" t="s">
        <v>65</v>
      </c>
      <c r="J83" s="74" t="s">
        <v>333</v>
      </c>
      <c r="K83" s="75" t="n">
        <v>0.148148148148148</v>
      </c>
      <c r="L83" s="91" t="n">
        <v>379</v>
      </c>
      <c r="M83" s="76" t="n">
        <v>419</v>
      </c>
      <c r="N83" s="77" t="n">
        <v>67.7</v>
      </c>
      <c r="O83" s="78" t="n">
        <v>10</v>
      </c>
      <c r="P83" s="78" t="n">
        <v>10</v>
      </c>
      <c r="Q83" s="78" t="n">
        <v>9</v>
      </c>
      <c r="R83" s="78" t="n">
        <v>10</v>
      </c>
      <c r="S83" s="81" t="n">
        <v>27.2206386880857</v>
      </c>
      <c r="T83" s="82" t="s">
        <v>48</v>
      </c>
      <c r="U83" s="82" t="s">
        <v>83</v>
      </c>
      <c r="V83" s="84" t="n">
        <v>0</v>
      </c>
      <c r="W83" s="89"/>
      <c r="X83" s="86" t="n">
        <v>10</v>
      </c>
      <c r="Y83" s="87" t="n">
        <v>10</v>
      </c>
      <c r="Z83" s="87" t="n">
        <v>5</v>
      </c>
      <c r="AA83" s="43" t="s">
        <v>334</v>
      </c>
      <c r="AB83" s="43" t="s">
        <v>335</v>
      </c>
    </row>
    <row r="84" customFormat="false" ht="12" hidden="false" customHeight="false" outlineLevel="0" collapsed="false">
      <c r="A84" s="1" t="s">
        <v>313</v>
      </c>
      <c r="B84" s="93" t="n">
        <v>6</v>
      </c>
      <c r="C84" s="94" t="s">
        <v>336</v>
      </c>
      <c r="D84" s="95" t="s">
        <v>54</v>
      </c>
      <c r="E84" s="95" t="s">
        <v>43</v>
      </c>
      <c r="F84" s="95" t="s">
        <v>0</v>
      </c>
      <c r="G84" s="96" t="s">
        <v>117</v>
      </c>
      <c r="H84" s="97" t="s">
        <v>45</v>
      </c>
      <c r="I84" s="95" t="s">
        <v>56</v>
      </c>
      <c r="J84" s="97" t="s">
        <v>337</v>
      </c>
      <c r="K84" s="98" t="n">
        <v>0.3</v>
      </c>
      <c r="L84" s="99" t="n">
        <v>382</v>
      </c>
      <c r="M84" s="99" t="n">
        <v>409</v>
      </c>
      <c r="N84" s="101" t="n">
        <v>65.8</v>
      </c>
      <c r="O84" s="102" t="n">
        <v>7</v>
      </c>
      <c r="P84" s="102" t="n">
        <v>6</v>
      </c>
      <c r="Q84" s="102" t="n">
        <v>6</v>
      </c>
      <c r="R84" s="102" t="n">
        <v>4</v>
      </c>
      <c r="S84" s="101" t="n">
        <v>49.2955092384885</v>
      </c>
      <c r="T84" s="103" t="s">
        <v>48</v>
      </c>
      <c r="U84" s="103" t="s">
        <v>151</v>
      </c>
      <c r="V84" s="104" t="n">
        <v>3</v>
      </c>
      <c r="W84" s="105" t="s">
        <v>91</v>
      </c>
      <c r="X84" s="106" t="n">
        <v>9</v>
      </c>
      <c r="Y84" s="107" t="n">
        <v>8</v>
      </c>
      <c r="Z84" s="107" t="n">
        <v>6</v>
      </c>
    </row>
    <row r="85" customFormat="false" ht="12" hidden="false" customHeight="false" outlineLevel="0" collapsed="false">
      <c r="A85" s="1" t="s">
        <v>313</v>
      </c>
      <c r="B85" s="108" t="n">
        <v>7</v>
      </c>
      <c r="C85" s="109" t="s">
        <v>338</v>
      </c>
      <c r="D85" s="56" t="s">
        <v>93</v>
      </c>
      <c r="E85" s="56" t="s">
        <v>72</v>
      </c>
      <c r="F85" s="56" t="s">
        <v>0</v>
      </c>
      <c r="G85" s="57" t="s">
        <v>64</v>
      </c>
      <c r="H85" s="58" t="s">
        <v>94</v>
      </c>
      <c r="I85" s="56" t="s">
        <v>56</v>
      </c>
      <c r="J85" s="58" t="s">
        <v>339</v>
      </c>
      <c r="K85" s="59" t="n">
        <v>0.487179487179487</v>
      </c>
      <c r="L85" s="60" t="n">
        <v>382</v>
      </c>
      <c r="M85" s="61" t="n">
        <v>405</v>
      </c>
      <c r="N85" s="62" t="n">
        <v>65.2</v>
      </c>
      <c r="O85" s="64" t="n">
        <v>5</v>
      </c>
      <c r="P85" s="64" t="n">
        <v>9</v>
      </c>
      <c r="Q85" s="64" t="n">
        <v>8</v>
      </c>
      <c r="R85" s="64" t="n">
        <v>9</v>
      </c>
      <c r="S85" s="62" t="n">
        <v>49.9706886880857</v>
      </c>
      <c r="T85" s="8" t="s">
        <v>48</v>
      </c>
      <c r="U85" s="8" t="s">
        <v>76</v>
      </c>
      <c r="V85" s="9" t="n">
        <v>1</v>
      </c>
      <c r="W85" s="112" t="s">
        <v>77</v>
      </c>
      <c r="X85" s="68" t="n">
        <v>4</v>
      </c>
      <c r="Y85" s="69" t="n">
        <v>7</v>
      </c>
      <c r="Z85" s="69" t="n">
        <v>7</v>
      </c>
    </row>
    <row r="86" customFormat="false" ht="12" hidden="false" customHeight="false" outlineLevel="0" collapsed="false">
      <c r="A86" s="1" t="s">
        <v>313</v>
      </c>
      <c r="B86" s="113" t="n">
        <v>8</v>
      </c>
      <c r="C86" s="94" t="s">
        <v>340</v>
      </c>
      <c r="D86" s="95" t="s">
        <v>341</v>
      </c>
      <c r="E86" s="95" t="s">
        <v>271</v>
      </c>
      <c r="F86" s="95" t="s">
        <v>0</v>
      </c>
      <c r="G86" s="96" t="s">
        <v>64</v>
      </c>
      <c r="H86" s="97" t="s">
        <v>89</v>
      </c>
      <c r="I86" s="95" t="s">
        <v>65</v>
      </c>
      <c r="J86" s="97" t="s">
        <v>342</v>
      </c>
      <c r="K86" s="98" t="n">
        <v>0.390625</v>
      </c>
      <c r="L86" s="100" t="n">
        <v>377</v>
      </c>
      <c r="M86" s="99" t="n">
        <v>412</v>
      </c>
      <c r="N86" s="101" t="n">
        <v>65.1</v>
      </c>
      <c r="O86" s="121" t="n">
        <v>3</v>
      </c>
      <c r="P86" s="102" t="n">
        <v>4</v>
      </c>
      <c r="Q86" s="102" t="n">
        <v>5</v>
      </c>
      <c r="R86" s="102" t="n">
        <v>6</v>
      </c>
      <c r="S86" s="101" t="n">
        <v>59.8389495889783</v>
      </c>
      <c r="T86" s="114" t="s">
        <v>48</v>
      </c>
      <c r="U86" s="103" t="s">
        <v>201</v>
      </c>
      <c r="V86" s="104" t="n">
        <v>4</v>
      </c>
      <c r="W86" s="122" t="s">
        <v>102</v>
      </c>
      <c r="X86" s="106" t="n">
        <v>8</v>
      </c>
      <c r="Y86" s="107" t="n">
        <v>3</v>
      </c>
      <c r="Z86" s="107" t="n">
        <v>8</v>
      </c>
    </row>
    <row r="87" customFormat="false" ht="12" hidden="false" customHeight="false" outlineLevel="0" collapsed="false">
      <c r="A87" s="1" t="s">
        <v>313</v>
      </c>
      <c r="B87" s="116" t="n">
        <v>9</v>
      </c>
      <c r="C87" s="109" t="s">
        <v>343</v>
      </c>
      <c r="D87" s="56" t="s">
        <v>228</v>
      </c>
      <c r="E87" s="56" t="s">
        <v>88</v>
      </c>
      <c r="F87" s="56" t="s">
        <v>0</v>
      </c>
      <c r="G87" s="57" t="s">
        <v>44</v>
      </c>
      <c r="H87" s="58" t="s">
        <v>89</v>
      </c>
      <c r="I87" s="56" t="s">
        <v>65</v>
      </c>
      <c r="J87" s="58" t="s">
        <v>344</v>
      </c>
      <c r="K87" s="59" t="n">
        <v>0.285714285714286</v>
      </c>
      <c r="L87" s="60" t="n">
        <v>397</v>
      </c>
      <c r="M87" s="61" t="n">
        <v>386</v>
      </c>
      <c r="N87" s="62" t="n">
        <v>64.7</v>
      </c>
      <c r="O87" s="63" t="n">
        <v>1</v>
      </c>
      <c r="P87" s="63" t="n">
        <v>1</v>
      </c>
      <c r="Q87" s="66" t="n">
        <v>3</v>
      </c>
      <c r="R87" s="64" t="n">
        <v>5</v>
      </c>
      <c r="S87" s="62" t="n">
        <v>67.9775062824187</v>
      </c>
      <c r="T87" s="136" t="s">
        <v>75</v>
      </c>
      <c r="U87" s="8" t="s">
        <v>345</v>
      </c>
      <c r="V87" s="9" t="n">
        <v>4</v>
      </c>
      <c r="W87" s="67" t="s">
        <v>109</v>
      </c>
      <c r="X87" s="118" t="n">
        <v>2</v>
      </c>
      <c r="Y87" s="69" t="n">
        <v>5</v>
      </c>
      <c r="Z87" s="69" t="n">
        <v>9</v>
      </c>
    </row>
    <row r="88" customFormat="false" ht="12" hidden="false" customHeight="false" outlineLevel="0" collapsed="false">
      <c r="A88" s="1" t="s">
        <v>313</v>
      </c>
      <c r="B88" s="119" t="n">
        <v>10</v>
      </c>
      <c r="C88" s="94" t="s">
        <v>346</v>
      </c>
      <c r="D88" s="95" t="s">
        <v>98</v>
      </c>
      <c r="E88" s="95" t="s">
        <v>307</v>
      </c>
      <c r="F88" s="95" t="s">
        <v>0</v>
      </c>
      <c r="G88" s="96" t="s">
        <v>347</v>
      </c>
      <c r="H88" s="97" t="s">
        <v>89</v>
      </c>
      <c r="I88" s="95" t="s">
        <v>65</v>
      </c>
      <c r="J88" s="97" t="s">
        <v>348</v>
      </c>
      <c r="K88" s="98" t="n">
        <v>0.263736263736264</v>
      </c>
      <c r="L88" s="99" t="n">
        <v>382</v>
      </c>
      <c r="M88" s="100" t="n">
        <v>403</v>
      </c>
      <c r="N88" s="132" t="n">
        <v>66.6</v>
      </c>
      <c r="O88" s="102" t="n">
        <v>8</v>
      </c>
      <c r="P88" s="102" t="n">
        <v>5</v>
      </c>
      <c r="Q88" s="102" t="n">
        <v>7</v>
      </c>
      <c r="R88" s="120" t="n">
        <v>2</v>
      </c>
      <c r="S88" s="101" t="n">
        <v>46.5540747494667</v>
      </c>
      <c r="T88" s="103" t="s">
        <v>48</v>
      </c>
      <c r="U88" s="103" t="s">
        <v>305</v>
      </c>
      <c r="V88" s="104" t="n">
        <v>2</v>
      </c>
      <c r="W88" s="133"/>
      <c r="X88" s="106" t="n">
        <v>6</v>
      </c>
      <c r="Y88" s="107" t="n">
        <v>2</v>
      </c>
      <c r="Z88" s="107" t="n">
        <v>10</v>
      </c>
    </row>
    <row r="89" customFormat="false" ht="12" hidden="false" customHeight="false" outlineLevel="0" collapsed="false">
      <c r="A89" s="1" t="s">
        <v>313</v>
      </c>
      <c r="B89" s="124" t="n">
        <v>11</v>
      </c>
      <c r="C89" s="109" t="s">
        <v>349</v>
      </c>
      <c r="D89" s="56" t="s">
        <v>71</v>
      </c>
      <c r="E89" s="56" t="s">
        <v>43</v>
      </c>
      <c r="F89" s="56" t="s">
        <v>0</v>
      </c>
      <c r="G89" s="57" t="s">
        <v>44</v>
      </c>
      <c r="H89" s="58" t="s">
        <v>73</v>
      </c>
      <c r="I89" s="56" t="s">
        <v>46</v>
      </c>
      <c r="J89" s="58" t="s">
        <v>350</v>
      </c>
      <c r="K89" s="59" t="n">
        <v>0.333333333333333</v>
      </c>
      <c r="L89" s="61" t="n">
        <v>379</v>
      </c>
      <c r="M89" s="60" t="n">
        <v>417</v>
      </c>
      <c r="N89" s="110" t="n">
        <v>67.6</v>
      </c>
      <c r="O89" s="64" t="n">
        <v>9</v>
      </c>
      <c r="P89" s="64" t="n">
        <v>8</v>
      </c>
      <c r="Q89" s="64" t="n">
        <v>10</v>
      </c>
      <c r="R89" s="64" t="n">
        <v>8</v>
      </c>
      <c r="S89" s="62" t="n">
        <v>28.3194</v>
      </c>
      <c r="T89" s="8" t="s">
        <v>75</v>
      </c>
      <c r="U89" s="8" t="s">
        <v>299</v>
      </c>
      <c r="V89" s="9" t="n">
        <v>0</v>
      </c>
      <c r="W89" s="112"/>
      <c r="X89" s="138" t="n">
        <v>1</v>
      </c>
      <c r="Y89" s="69" t="n">
        <v>9</v>
      </c>
      <c r="Z89" s="69" t="n">
        <v>11</v>
      </c>
    </row>
    <row r="90" customFormat="false" ht="18.75" hidden="false" customHeight="true" outlineLevel="0" collapsed="false">
      <c r="B90" s="24" t="s">
        <v>351</v>
      </c>
      <c r="C90" s="24"/>
      <c r="D90" s="25"/>
      <c r="E90" s="25"/>
      <c r="F90" s="25"/>
      <c r="G90" s="25"/>
      <c r="H90" s="25"/>
      <c r="I90" s="25"/>
      <c r="J90" s="25"/>
      <c r="K90" s="26"/>
      <c r="L90" s="27" t="s">
        <v>3</v>
      </c>
      <c r="M90" s="27" t="s">
        <v>3</v>
      </c>
      <c r="N90" s="27" t="s">
        <v>3</v>
      </c>
      <c r="O90" s="27"/>
      <c r="P90" s="28" t="s">
        <v>4</v>
      </c>
      <c r="Q90" s="27"/>
      <c r="R90" s="27"/>
      <c r="S90" s="27" t="s">
        <v>3</v>
      </c>
      <c r="T90" s="29"/>
      <c r="U90" s="30" t="s">
        <v>352</v>
      </c>
      <c r="V90" s="31"/>
      <c r="W90" s="32" t="s">
        <v>6</v>
      </c>
      <c r="X90" s="32" t="n">
        <v>440</v>
      </c>
      <c r="Y90" s="32" t="s">
        <v>7</v>
      </c>
      <c r="Z90" s="32" t="n">
        <v>420</v>
      </c>
      <c r="AA90" s="13" t="s">
        <v>353</v>
      </c>
    </row>
    <row r="91" customFormat="false" ht="18.75" hidden="false" customHeight="true" outlineLevel="0" collapsed="false">
      <c r="B91" s="33" t="s">
        <v>354</v>
      </c>
      <c r="C91" s="33"/>
      <c r="D91" s="33"/>
      <c r="E91" s="33"/>
      <c r="F91" s="33"/>
      <c r="G91" s="33"/>
      <c r="H91" s="33"/>
      <c r="I91" s="34"/>
      <c r="J91" s="34"/>
      <c r="K91" s="35"/>
      <c r="L91" s="36" t="n">
        <v>368.272</v>
      </c>
      <c r="M91" s="36" t="n">
        <v>382.181</v>
      </c>
      <c r="N91" s="36" t="n">
        <v>62.6532</v>
      </c>
      <c r="O91" s="37"/>
      <c r="P91" s="38" t="s">
        <v>10</v>
      </c>
      <c r="Q91" s="37"/>
      <c r="R91" s="37"/>
      <c r="S91" s="36" t="n">
        <v>50.4017</v>
      </c>
      <c r="T91" s="39"/>
      <c r="U91" s="40" t="s">
        <v>355</v>
      </c>
      <c r="V91" s="41"/>
      <c r="W91" s="42" t="s">
        <v>12</v>
      </c>
      <c r="X91" s="42" t="n">
        <v>26160</v>
      </c>
      <c r="Y91" s="42" t="s">
        <v>13</v>
      </c>
      <c r="Z91" s="42" t="n">
        <v>5930</v>
      </c>
      <c r="AA91" s="43" t="s">
        <v>354</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56</v>
      </c>
    </row>
    <row r="93" customFormat="false" ht="12" hidden="false" customHeight="false" outlineLevel="0" collapsed="false">
      <c r="A93" s="1" t="s">
        <v>357</v>
      </c>
      <c r="B93" s="54" t="n">
        <v>1</v>
      </c>
      <c r="C93" s="55" t="s">
        <v>358</v>
      </c>
      <c r="D93" s="56" t="s">
        <v>111</v>
      </c>
      <c r="E93" s="56" t="s">
        <v>359</v>
      </c>
      <c r="F93" s="56" t="s">
        <v>0</v>
      </c>
      <c r="G93" s="57" t="s">
        <v>55</v>
      </c>
      <c r="H93" s="58" t="s">
        <v>360</v>
      </c>
      <c r="I93" s="56" t="s">
        <v>65</v>
      </c>
      <c r="J93" s="58" t="s">
        <v>361</v>
      </c>
      <c r="K93" s="59" t="n">
        <v>0.730769230769231</v>
      </c>
      <c r="L93" s="61" t="n">
        <v>358</v>
      </c>
      <c r="M93" s="61" t="n">
        <v>373</v>
      </c>
      <c r="N93" s="110" t="n">
        <v>62.8428571428571</v>
      </c>
      <c r="O93" s="64" t="n">
        <v>5</v>
      </c>
      <c r="P93" s="64" t="n">
        <v>4</v>
      </c>
      <c r="Q93" s="66" t="n">
        <v>3</v>
      </c>
      <c r="R93" s="64" t="n">
        <v>5</v>
      </c>
      <c r="S93" s="62" t="n">
        <v>50.2766907053731</v>
      </c>
      <c r="T93" s="8" t="s">
        <v>48</v>
      </c>
      <c r="U93" s="8" t="s">
        <v>145</v>
      </c>
      <c r="V93" s="9" t="n">
        <v>4</v>
      </c>
      <c r="W93" s="137" t="s">
        <v>77</v>
      </c>
      <c r="X93" s="138" t="n">
        <v>1</v>
      </c>
      <c r="Y93" s="69" t="n">
        <v>2</v>
      </c>
      <c r="Z93" s="69" t="n">
        <v>1</v>
      </c>
      <c r="AA93" s="43" t="s">
        <v>362</v>
      </c>
      <c r="AB93" s="43" t="s">
        <v>363</v>
      </c>
    </row>
    <row r="94" customFormat="false" ht="12" hidden="false" customHeight="false" outlineLevel="0" collapsed="false">
      <c r="A94" s="1" t="s">
        <v>357</v>
      </c>
      <c r="B94" s="70" t="n">
        <v>2</v>
      </c>
      <c r="C94" s="71" t="s">
        <v>364</v>
      </c>
      <c r="D94" s="72" t="s">
        <v>143</v>
      </c>
      <c r="E94" s="72" t="s">
        <v>271</v>
      </c>
      <c r="F94" s="72" t="s">
        <v>0</v>
      </c>
      <c r="G94" s="73" t="s">
        <v>55</v>
      </c>
      <c r="H94" s="74" t="s">
        <v>365</v>
      </c>
      <c r="I94" s="72" t="s">
        <v>65</v>
      </c>
      <c r="J94" s="74" t="s">
        <v>366</v>
      </c>
      <c r="K94" s="75" t="n">
        <v>0.28125</v>
      </c>
      <c r="L94" s="76" t="n">
        <v>373</v>
      </c>
      <c r="M94" s="76" t="n">
        <v>386</v>
      </c>
      <c r="N94" s="77" t="n">
        <v>63.2</v>
      </c>
      <c r="O94" s="78" t="n">
        <v>8</v>
      </c>
      <c r="P94" s="78" t="n">
        <v>5</v>
      </c>
      <c r="Q94" s="78" t="n">
        <v>6</v>
      </c>
      <c r="R94" s="126" t="n">
        <v>3</v>
      </c>
      <c r="S94" s="81" t="n">
        <v>43.2895345556404</v>
      </c>
      <c r="T94" s="82" t="s">
        <v>48</v>
      </c>
      <c r="U94" s="83" t="s">
        <v>367</v>
      </c>
      <c r="V94" s="84" t="n">
        <v>3</v>
      </c>
      <c r="W94" s="85"/>
      <c r="X94" s="86" t="n">
        <v>10</v>
      </c>
      <c r="Y94" s="87" t="n">
        <v>7</v>
      </c>
      <c r="Z94" s="87" t="n">
        <v>2</v>
      </c>
      <c r="AA94" s="43" t="s">
        <v>368</v>
      </c>
      <c r="AB94" s="43" t="s">
        <v>369</v>
      </c>
    </row>
    <row r="95" customFormat="false" ht="12" hidden="false" customHeight="false" outlineLevel="0" collapsed="false">
      <c r="A95" s="1" t="s">
        <v>357</v>
      </c>
      <c r="B95" s="88" t="n">
        <v>3</v>
      </c>
      <c r="C95" s="71" t="s">
        <v>370</v>
      </c>
      <c r="D95" s="72" t="s">
        <v>248</v>
      </c>
      <c r="E95" s="72" t="s">
        <v>359</v>
      </c>
      <c r="F95" s="72" t="s">
        <v>0</v>
      </c>
      <c r="G95" s="73" t="s">
        <v>44</v>
      </c>
      <c r="H95" s="74" t="s">
        <v>255</v>
      </c>
      <c r="I95" s="72" t="s">
        <v>65</v>
      </c>
      <c r="J95" s="74" t="s">
        <v>371</v>
      </c>
      <c r="K95" s="75" t="n">
        <v>0.575757575757576</v>
      </c>
      <c r="L95" s="91" t="n">
        <v>365</v>
      </c>
      <c r="M95" s="76" t="n">
        <v>392</v>
      </c>
      <c r="N95" s="77" t="n">
        <v>62.9</v>
      </c>
      <c r="O95" s="78" t="n">
        <v>6</v>
      </c>
      <c r="P95" s="78" t="n">
        <v>6</v>
      </c>
      <c r="Q95" s="78" t="n">
        <v>8</v>
      </c>
      <c r="R95" s="78" t="n">
        <v>4</v>
      </c>
      <c r="S95" s="81" t="n">
        <v>45.7096544817927</v>
      </c>
      <c r="T95" s="82" t="s">
        <v>100</v>
      </c>
      <c r="U95" s="82" t="s">
        <v>145</v>
      </c>
      <c r="V95" s="84" t="n">
        <v>3</v>
      </c>
      <c r="W95" s="125" t="s">
        <v>91</v>
      </c>
      <c r="X95" s="86" t="n">
        <v>7</v>
      </c>
      <c r="Y95" s="87" t="n">
        <v>5</v>
      </c>
      <c r="Z95" s="87" t="n">
        <v>3</v>
      </c>
      <c r="AA95" s="43" t="s">
        <v>372</v>
      </c>
      <c r="AB95" s="13" t="s">
        <v>373</v>
      </c>
    </row>
    <row r="96" customFormat="false" ht="12" hidden="false" customHeight="false" outlineLevel="0" collapsed="false">
      <c r="A96" s="1" t="s">
        <v>357</v>
      </c>
      <c r="B96" s="90" t="n">
        <v>4</v>
      </c>
      <c r="C96" s="71" t="s">
        <v>374</v>
      </c>
      <c r="D96" s="72" t="s">
        <v>104</v>
      </c>
      <c r="E96" s="72" t="s">
        <v>105</v>
      </c>
      <c r="F96" s="72" t="s">
        <v>272</v>
      </c>
      <c r="G96" s="73" t="s">
        <v>117</v>
      </c>
      <c r="H96" s="74" t="s">
        <v>360</v>
      </c>
      <c r="I96" s="72" t="s">
        <v>56</v>
      </c>
      <c r="J96" s="74" t="s">
        <v>375</v>
      </c>
      <c r="K96" s="75" t="n">
        <v>0.541666666666667</v>
      </c>
      <c r="L96" s="76" t="n">
        <v>383</v>
      </c>
      <c r="M96" s="91" t="n">
        <v>379</v>
      </c>
      <c r="N96" s="77" t="n">
        <v>62.7</v>
      </c>
      <c r="O96" s="78" t="n">
        <v>4</v>
      </c>
      <c r="P96" s="126" t="n">
        <v>3</v>
      </c>
      <c r="Q96" s="78" t="n">
        <v>10</v>
      </c>
      <c r="R96" s="78" t="n">
        <v>11</v>
      </c>
      <c r="S96" s="81" t="n">
        <v>53.5811508403361</v>
      </c>
      <c r="T96" s="127" t="s">
        <v>75</v>
      </c>
      <c r="U96" s="82" t="s">
        <v>376</v>
      </c>
      <c r="V96" s="84" t="n">
        <v>2</v>
      </c>
      <c r="W96" s="125" t="s">
        <v>50</v>
      </c>
      <c r="X96" s="86" t="n">
        <v>6</v>
      </c>
      <c r="Y96" s="87" t="n">
        <v>4</v>
      </c>
      <c r="Z96" s="87" t="n">
        <v>4</v>
      </c>
      <c r="AA96" s="43" t="s">
        <v>377</v>
      </c>
      <c r="AB96" s="43" t="s">
        <v>378</v>
      </c>
    </row>
    <row r="97" customFormat="false" ht="12" hidden="false" customHeight="false" outlineLevel="0" collapsed="false">
      <c r="A97" s="1" t="s">
        <v>357</v>
      </c>
      <c r="B97" s="92" t="n">
        <v>5</v>
      </c>
      <c r="C97" s="71" t="s">
        <v>379</v>
      </c>
      <c r="D97" s="72" t="s">
        <v>98</v>
      </c>
      <c r="E97" s="72" t="s">
        <v>271</v>
      </c>
      <c r="F97" s="72" t="s">
        <v>0</v>
      </c>
      <c r="G97" s="73" t="s">
        <v>117</v>
      </c>
      <c r="H97" s="74" t="s">
        <v>360</v>
      </c>
      <c r="I97" s="72" t="s">
        <v>56</v>
      </c>
      <c r="J97" s="74" t="s">
        <v>380</v>
      </c>
      <c r="K97" s="75" t="n">
        <v>0.5</v>
      </c>
      <c r="L97" s="91" t="n">
        <v>343</v>
      </c>
      <c r="M97" s="91" t="n">
        <v>361</v>
      </c>
      <c r="N97" s="81" t="n">
        <v>61.0714285714286</v>
      </c>
      <c r="O97" s="80" t="n">
        <v>1</v>
      </c>
      <c r="P97" s="79" t="n">
        <v>2</v>
      </c>
      <c r="Q97" s="79" t="n">
        <v>2</v>
      </c>
      <c r="R97" s="79" t="n">
        <v>2</v>
      </c>
      <c r="S97" s="142" t="n">
        <v>75.529140145149</v>
      </c>
      <c r="T97" s="82" t="s">
        <v>75</v>
      </c>
      <c r="U97" s="127" t="s">
        <v>381</v>
      </c>
      <c r="V97" s="84" t="n">
        <v>4</v>
      </c>
      <c r="W97" s="85" t="s">
        <v>114</v>
      </c>
      <c r="X97" s="86" t="n">
        <v>4</v>
      </c>
      <c r="Y97" s="87" t="n">
        <v>3</v>
      </c>
      <c r="Z97" s="87" t="n">
        <v>5</v>
      </c>
      <c r="AA97" s="43" t="s">
        <v>382</v>
      </c>
      <c r="AB97" s="43" t="s">
        <v>383</v>
      </c>
    </row>
    <row r="98" customFormat="false" ht="12" hidden="false" customHeight="false" outlineLevel="0" collapsed="false">
      <c r="A98" s="1" t="s">
        <v>357</v>
      </c>
      <c r="B98" s="93" t="n">
        <v>6</v>
      </c>
      <c r="C98" s="94" t="s">
        <v>384</v>
      </c>
      <c r="D98" s="95" t="s">
        <v>54</v>
      </c>
      <c r="E98" s="95" t="s">
        <v>359</v>
      </c>
      <c r="F98" s="95" t="s">
        <v>0</v>
      </c>
      <c r="G98" s="96" t="s">
        <v>117</v>
      </c>
      <c r="H98" s="97" t="s">
        <v>385</v>
      </c>
      <c r="I98" s="95" t="s">
        <v>65</v>
      </c>
      <c r="J98" s="97" t="s">
        <v>386</v>
      </c>
      <c r="K98" s="98" t="n">
        <v>0.283018867924528</v>
      </c>
      <c r="L98" s="100" t="n">
        <v>365</v>
      </c>
      <c r="M98" s="99" t="n">
        <v>396</v>
      </c>
      <c r="N98" s="132" t="n">
        <v>63.4</v>
      </c>
      <c r="O98" s="102" t="n">
        <v>10</v>
      </c>
      <c r="P98" s="102" t="n">
        <v>10</v>
      </c>
      <c r="Q98" s="102" t="n">
        <v>7</v>
      </c>
      <c r="R98" s="102" t="n">
        <v>10</v>
      </c>
      <c r="S98" s="101" t="n">
        <v>36.0619351158645</v>
      </c>
      <c r="T98" s="103" t="s">
        <v>48</v>
      </c>
      <c r="U98" s="103" t="s">
        <v>239</v>
      </c>
      <c r="V98" s="104" t="n">
        <v>0</v>
      </c>
      <c r="W98" s="105"/>
      <c r="X98" s="123" t="n">
        <v>3</v>
      </c>
      <c r="Y98" s="107" t="n">
        <v>10</v>
      </c>
      <c r="Z98" s="107" t="n">
        <v>6</v>
      </c>
    </row>
    <row r="99" customFormat="false" ht="12" hidden="false" customHeight="false" outlineLevel="0" collapsed="false">
      <c r="A99" s="1" t="s">
        <v>357</v>
      </c>
      <c r="B99" s="108" t="n">
        <v>7</v>
      </c>
      <c r="C99" s="109" t="s">
        <v>387</v>
      </c>
      <c r="D99" s="56" t="s">
        <v>221</v>
      </c>
      <c r="E99" s="56" t="s">
        <v>63</v>
      </c>
      <c r="F99" s="56" t="s">
        <v>272</v>
      </c>
      <c r="G99" s="57" t="s">
        <v>388</v>
      </c>
      <c r="H99" s="58" t="s">
        <v>255</v>
      </c>
      <c r="I99" s="56" t="s">
        <v>65</v>
      </c>
      <c r="J99" s="58" t="s">
        <v>389</v>
      </c>
      <c r="K99" s="59" t="n">
        <v>0.329411764705882</v>
      </c>
      <c r="L99" s="60" t="n">
        <v>386</v>
      </c>
      <c r="M99" s="61" t="n">
        <v>376</v>
      </c>
      <c r="N99" s="110" t="n">
        <v>62.9</v>
      </c>
      <c r="O99" s="64" t="n">
        <v>6</v>
      </c>
      <c r="P99" s="64" t="n">
        <v>8</v>
      </c>
      <c r="Q99" s="64" t="n">
        <v>5</v>
      </c>
      <c r="R99" s="64" t="n">
        <v>8</v>
      </c>
      <c r="S99" s="62" t="n">
        <v>44.6268490323402</v>
      </c>
      <c r="T99" s="8" t="s">
        <v>75</v>
      </c>
      <c r="U99" s="8" t="s">
        <v>76</v>
      </c>
      <c r="V99" s="9" t="n">
        <v>2</v>
      </c>
      <c r="W99" s="112"/>
      <c r="X99" s="68" t="n">
        <v>11</v>
      </c>
      <c r="Y99" s="69" t="n">
        <v>11</v>
      </c>
      <c r="Z99" s="69" t="n">
        <v>7</v>
      </c>
    </row>
    <row r="100" customFormat="false" ht="12" hidden="false" customHeight="false" outlineLevel="0" collapsed="false">
      <c r="A100" s="1" t="s">
        <v>357</v>
      </c>
      <c r="B100" s="113" t="n">
        <v>8</v>
      </c>
      <c r="C100" s="94" t="s">
        <v>390</v>
      </c>
      <c r="D100" s="95" t="s">
        <v>180</v>
      </c>
      <c r="E100" s="95" t="s">
        <v>88</v>
      </c>
      <c r="F100" s="95" t="s">
        <v>0</v>
      </c>
      <c r="G100" s="96" t="s">
        <v>55</v>
      </c>
      <c r="H100" s="97" t="s">
        <v>235</v>
      </c>
      <c r="I100" s="95" t="s">
        <v>56</v>
      </c>
      <c r="J100" s="97" t="s">
        <v>391</v>
      </c>
      <c r="K100" s="98" t="n">
        <v>0.55</v>
      </c>
      <c r="L100" s="100" t="n">
        <v>365</v>
      </c>
      <c r="M100" s="100" t="n">
        <v>382</v>
      </c>
      <c r="N100" s="101" t="n">
        <v>61.1</v>
      </c>
      <c r="O100" s="120" t="n">
        <v>2</v>
      </c>
      <c r="P100" s="129" t="n">
        <v>1</v>
      </c>
      <c r="Q100" s="129" t="n">
        <v>1</v>
      </c>
      <c r="R100" s="129" t="n">
        <v>1</v>
      </c>
      <c r="S100" s="148" t="n">
        <v>79.2510173160173</v>
      </c>
      <c r="T100" s="103" t="s">
        <v>75</v>
      </c>
      <c r="U100" s="114" t="s">
        <v>392</v>
      </c>
      <c r="V100" s="104" t="n">
        <v>4</v>
      </c>
      <c r="W100" s="133" t="s">
        <v>109</v>
      </c>
      <c r="X100" s="146" t="n">
        <v>2</v>
      </c>
      <c r="Y100" s="107" t="n">
        <v>1</v>
      </c>
      <c r="Z100" s="107" t="n">
        <v>8</v>
      </c>
    </row>
    <row r="101" customFormat="false" ht="12" hidden="false" customHeight="false" outlineLevel="0" collapsed="false">
      <c r="A101" s="1" t="s">
        <v>357</v>
      </c>
      <c r="B101" s="116" t="n">
        <v>9</v>
      </c>
      <c r="C101" s="109" t="s">
        <v>393</v>
      </c>
      <c r="D101" s="56" t="s">
        <v>71</v>
      </c>
      <c r="E101" s="56" t="s">
        <v>271</v>
      </c>
      <c r="F101" s="56" t="s">
        <v>0</v>
      </c>
      <c r="G101" s="57" t="s">
        <v>117</v>
      </c>
      <c r="H101" s="58" t="s">
        <v>394</v>
      </c>
      <c r="I101" s="56" t="s">
        <v>56</v>
      </c>
      <c r="J101" s="58" t="s">
        <v>395</v>
      </c>
      <c r="K101" s="59" t="n">
        <v>0.5</v>
      </c>
      <c r="L101" s="61" t="n">
        <v>363</v>
      </c>
      <c r="M101" s="61" t="n">
        <v>375</v>
      </c>
      <c r="N101" s="110" t="n">
        <v>63.3</v>
      </c>
      <c r="O101" s="64" t="n">
        <v>9</v>
      </c>
      <c r="P101" s="64" t="n">
        <v>7</v>
      </c>
      <c r="Q101" s="64" t="n">
        <v>4</v>
      </c>
      <c r="R101" s="64" t="n">
        <v>6</v>
      </c>
      <c r="S101" s="62" t="n">
        <v>41.0146337662338</v>
      </c>
      <c r="T101" s="8" t="s">
        <v>75</v>
      </c>
      <c r="U101" s="8" t="s">
        <v>296</v>
      </c>
      <c r="V101" s="9" t="n">
        <v>2</v>
      </c>
      <c r="W101" s="112"/>
      <c r="X101" s="68" t="n">
        <v>8</v>
      </c>
      <c r="Y101" s="69" t="n">
        <v>8</v>
      </c>
      <c r="Z101" s="69" t="n">
        <v>9</v>
      </c>
    </row>
    <row r="102" customFormat="false" ht="12" hidden="false" customHeight="false" outlineLevel="0" collapsed="false">
      <c r="A102" s="1" t="s">
        <v>357</v>
      </c>
      <c r="B102" s="119" t="n">
        <v>10</v>
      </c>
      <c r="C102" s="94" t="s">
        <v>396</v>
      </c>
      <c r="D102" s="95" t="s">
        <v>228</v>
      </c>
      <c r="E102" s="95" t="s">
        <v>359</v>
      </c>
      <c r="F102" s="95" t="s">
        <v>0</v>
      </c>
      <c r="G102" s="96" t="s">
        <v>55</v>
      </c>
      <c r="H102" s="97" t="s">
        <v>235</v>
      </c>
      <c r="I102" s="95" t="s">
        <v>65</v>
      </c>
      <c r="J102" s="97" t="s">
        <v>397</v>
      </c>
      <c r="K102" s="98" t="n">
        <v>0.484848484848485</v>
      </c>
      <c r="L102" s="99" t="n">
        <v>387</v>
      </c>
      <c r="M102" s="99" t="n">
        <v>383</v>
      </c>
      <c r="N102" s="101" t="n">
        <v>62.1714285714286</v>
      </c>
      <c r="O102" s="121" t="n">
        <v>3</v>
      </c>
      <c r="P102" s="102" t="n">
        <v>9</v>
      </c>
      <c r="Q102" s="102" t="n">
        <v>9</v>
      </c>
      <c r="R102" s="102" t="n">
        <v>7</v>
      </c>
      <c r="S102" s="101" t="n">
        <v>51.6762011713777</v>
      </c>
      <c r="T102" s="103" t="s">
        <v>75</v>
      </c>
      <c r="U102" s="103" t="s">
        <v>151</v>
      </c>
      <c r="V102" s="104" t="n">
        <v>1</v>
      </c>
      <c r="W102" s="105" t="s">
        <v>102</v>
      </c>
      <c r="X102" s="106" t="n">
        <v>5</v>
      </c>
      <c r="Y102" s="107" t="n">
        <v>9</v>
      </c>
      <c r="Z102" s="107" t="n">
        <v>10</v>
      </c>
    </row>
    <row r="103" customFormat="false" ht="12" hidden="false" customHeight="false" outlineLevel="0" collapsed="false">
      <c r="A103" s="1" t="s">
        <v>357</v>
      </c>
      <c r="B103" s="124" t="n">
        <v>11</v>
      </c>
      <c r="C103" s="109" t="s">
        <v>398</v>
      </c>
      <c r="D103" s="56" t="s">
        <v>155</v>
      </c>
      <c r="E103" s="56" t="s">
        <v>72</v>
      </c>
      <c r="F103" s="56" t="s">
        <v>0</v>
      </c>
      <c r="G103" s="57" t="s">
        <v>44</v>
      </c>
      <c r="H103" s="58" t="s">
        <v>255</v>
      </c>
      <c r="I103" s="56" t="s">
        <v>46</v>
      </c>
      <c r="J103" s="58" t="s">
        <v>399</v>
      </c>
      <c r="K103" s="59" t="n">
        <v>0.304347826086957</v>
      </c>
      <c r="L103" s="61" t="n">
        <v>363</v>
      </c>
      <c r="M103" s="60" t="n">
        <v>401</v>
      </c>
      <c r="N103" s="110" t="n">
        <v>63.6</v>
      </c>
      <c r="O103" s="64" t="n">
        <v>11</v>
      </c>
      <c r="P103" s="64" t="n">
        <v>11</v>
      </c>
      <c r="Q103" s="64" t="n">
        <v>11</v>
      </c>
      <c r="R103" s="64" t="n">
        <v>9</v>
      </c>
      <c r="S103" s="62" t="n">
        <v>33.4025833333333</v>
      </c>
      <c r="T103" s="8" t="s">
        <v>75</v>
      </c>
      <c r="U103" s="8" t="s">
        <v>299</v>
      </c>
      <c r="V103" s="9" t="n">
        <v>0</v>
      </c>
      <c r="W103" s="112"/>
      <c r="X103" s="68" t="n">
        <v>9</v>
      </c>
      <c r="Y103" s="69" t="n">
        <v>6</v>
      </c>
      <c r="Z103" s="69" t="n">
        <v>11</v>
      </c>
    </row>
    <row r="104" customFormat="false" ht="18.75" hidden="false" customHeight="true" outlineLevel="0" collapsed="false">
      <c r="B104" s="24" t="s">
        <v>400</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352</v>
      </c>
      <c r="V104" s="31"/>
      <c r="W104" s="32" t="s">
        <v>6</v>
      </c>
      <c r="X104" s="32" t="n">
        <v>440</v>
      </c>
      <c r="Y104" s="32" t="s">
        <v>7</v>
      </c>
      <c r="Z104" s="32" t="n">
        <v>1450</v>
      </c>
      <c r="AA104" s="13" t="s">
        <v>401</v>
      </c>
    </row>
    <row r="105" customFormat="false" ht="18.75" hidden="false" customHeight="true" outlineLevel="0" collapsed="false">
      <c r="B105" s="33" t="s">
        <v>402</v>
      </c>
      <c r="C105" s="33"/>
      <c r="D105" s="33"/>
      <c r="E105" s="33"/>
      <c r="F105" s="33"/>
      <c r="G105" s="33"/>
      <c r="H105" s="33"/>
      <c r="I105" s="34"/>
      <c r="J105" s="34"/>
      <c r="K105" s="35"/>
      <c r="L105" s="36" t="n">
        <v>368.333</v>
      </c>
      <c r="M105" s="36" t="n">
        <v>388.2</v>
      </c>
      <c r="N105" s="36" t="n">
        <v>63.64</v>
      </c>
      <c r="O105" s="37"/>
      <c r="P105" s="38" t="s">
        <v>10</v>
      </c>
      <c r="Q105" s="37"/>
      <c r="R105" s="37"/>
      <c r="S105" s="36" t="n">
        <v>50.3347</v>
      </c>
      <c r="T105" s="39"/>
      <c r="U105" s="40" t="s">
        <v>403</v>
      </c>
      <c r="V105" s="41"/>
      <c r="W105" s="42" t="s">
        <v>12</v>
      </c>
      <c r="X105" s="42" t="n">
        <v>11280</v>
      </c>
      <c r="Y105" s="42" t="s">
        <v>13</v>
      </c>
      <c r="Z105" s="42" t="n">
        <v>1830</v>
      </c>
      <c r="AA105" s="43" t="s">
        <v>402</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04</v>
      </c>
    </row>
    <row r="107" customFormat="false" ht="12" hidden="false" customHeight="false" outlineLevel="0" collapsed="false">
      <c r="A107" s="1" t="s">
        <v>405</v>
      </c>
      <c r="B107" s="54" t="n">
        <v>1</v>
      </c>
      <c r="C107" s="55" t="s">
        <v>406</v>
      </c>
      <c r="D107" s="56" t="s">
        <v>54</v>
      </c>
      <c r="E107" s="56" t="s">
        <v>307</v>
      </c>
      <c r="F107" s="56" t="s">
        <v>0</v>
      </c>
      <c r="G107" s="57" t="s">
        <v>117</v>
      </c>
      <c r="H107" s="58" t="s">
        <v>89</v>
      </c>
      <c r="I107" s="56" t="s">
        <v>56</v>
      </c>
      <c r="J107" s="58" t="s">
        <v>407</v>
      </c>
      <c r="K107" s="59" t="n">
        <v>0.769230769230769</v>
      </c>
      <c r="L107" s="61" t="n">
        <v>365</v>
      </c>
      <c r="M107" s="61" t="n">
        <v>381</v>
      </c>
      <c r="N107" s="62" t="n">
        <v>62.4</v>
      </c>
      <c r="O107" s="63" t="n">
        <v>1</v>
      </c>
      <c r="P107" s="66" t="n">
        <v>3</v>
      </c>
      <c r="Q107" s="63" t="n">
        <v>1</v>
      </c>
      <c r="R107" s="63" t="n">
        <v>1</v>
      </c>
      <c r="S107" s="62" t="n">
        <v>66.811046467712</v>
      </c>
      <c r="T107" s="8" t="s">
        <v>107</v>
      </c>
      <c r="U107" s="136" t="s">
        <v>274</v>
      </c>
      <c r="V107" s="9" t="n">
        <v>4</v>
      </c>
      <c r="W107" s="67" t="s">
        <v>50</v>
      </c>
      <c r="X107" s="141" t="n">
        <v>3</v>
      </c>
      <c r="Y107" s="69" t="n">
        <v>2</v>
      </c>
      <c r="Z107" s="69" t="n">
        <v>1</v>
      </c>
      <c r="AA107" s="43" t="s">
        <v>408</v>
      </c>
      <c r="AB107" s="43" t="s">
        <v>409</v>
      </c>
    </row>
    <row r="108" customFormat="false" ht="12" hidden="false" customHeight="false" outlineLevel="0" collapsed="false">
      <c r="A108" s="1" t="s">
        <v>405</v>
      </c>
      <c r="B108" s="149" t="n">
        <v>2</v>
      </c>
      <c r="C108" s="94" t="s">
        <v>410</v>
      </c>
      <c r="D108" s="95" t="s">
        <v>217</v>
      </c>
      <c r="E108" s="95" t="s">
        <v>271</v>
      </c>
      <c r="F108" s="95" t="s">
        <v>0</v>
      </c>
      <c r="G108" s="96" t="s">
        <v>55</v>
      </c>
      <c r="H108" s="97" t="s">
        <v>89</v>
      </c>
      <c r="I108" s="95" t="s">
        <v>95</v>
      </c>
      <c r="J108" s="97" t="s">
        <v>411</v>
      </c>
      <c r="K108" s="98" t="n">
        <v>0.311111111111111</v>
      </c>
      <c r="L108" s="100" t="n">
        <v>368</v>
      </c>
      <c r="M108" s="100" t="n">
        <v>385</v>
      </c>
      <c r="N108" s="132" t="n">
        <v>64.1</v>
      </c>
      <c r="O108" s="102" t="n">
        <v>12</v>
      </c>
      <c r="P108" s="102" t="n">
        <v>5</v>
      </c>
      <c r="Q108" s="102" t="n">
        <v>11</v>
      </c>
      <c r="R108" s="121" t="n">
        <v>3</v>
      </c>
      <c r="S108" s="101" t="n">
        <v>51.0526711431462</v>
      </c>
      <c r="T108" s="103" t="s">
        <v>48</v>
      </c>
      <c r="U108" s="103" t="s">
        <v>49</v>
      </c>
      <c r="V108" s="104" t="n">
        <v>2</v>
      </c>
      <c r="W108" s="133"/>
      <c r="X108" s="106" t="n">
        <v>4</v>
      </c>
      <c r="Y108" s="107" t="n">
        <v>5</v>
      </c>
      <c r="Z108" s="107" t="n">
        <v>2</v>
      </c>
      <c r="AA108" s="43" t="s">
        <v>412</v>
      </c>
      <c r="AB108" s="43" t="s">
        <v>413</v>
      </c>
    </row>
    <row r="109" customFormat="false" ht="12" hidden="false" customHeight="false" outlineLevel="0" collapsed="false">
      <c r="A109" s="1" t="s">
        <v>405</v>
      </c>
      <c r="B109" s="150" t="n">
        <v>3</v>
      </c>
      <c r="C109" s="109" t="s">
        <v>414</v>
      </c>
      <c r="D109" s="56" t="s">
        <v>415</v>
      </c>
      <c r="E109" s="56" t="s">
        <v>127</v>
      </c>
      <c r="F109" s="56" t="s">
        <v>416</v>
      </c>
      <c r="G109" s="57" t="s">
        <v>44</v>
      </c>
      <c r="H109" s="58" t="s">
        <v>45</v>
      </c>
      <c r="I109" s="56" t="s">
        <v>95</v>
      </c>
      <c r="J109" s="58" t="s">
        <v>417</v>
      </c>
      <c r="K109" s="59" t="n">
        <v>0.254545454545455</v>
      </c>
      <c r="L109" s="60" t="n">
        <v>385</v>
      </c>
      <c r="M109" s="60" t="n">
        <v>401</v>
      </c>
      <c r="N109" s="110" t="n">
        <v>64.1</v>
      </c>
      <c r="O109" s="64" t="n">
        <v>13</v>
      </c>
      <c r="P109" s="64" t="n">
        <v>8</v>
      </c>
      <c r="Q109" s="64" t="n">
        <v>13</v>
      </c>
      <c r="R109" s="64" t="n">
        <v>9</v>
      </c>
      <c r="S109" s="62" t="n">
        <v>46.1775563395717</v>
      </c>
      <c r="T109" s="8" t="s">
        <v>75</v>
      </c>
      <c r="U109" s="111" t="s">
        <v>418</v>
      </c>
      <c r="V109" s="9" t="n">
        <v>0</v>
      </c>
      <c r="W109" s="112"/>
      <c r="X109" s="68" t="n">
        <v>7</v>
      </c>
      <c r="Y109" s="69" t="n">
        <v>9</v>
      </c>
      <c r="Z109" s="69" t="n">
        <v>3</v>
      </c>
      <c r="AA109" s="43" t="s">
        <v>419</v>
      </c>
      <c r="AB109" s="13" t="s">
        <v>420</v>
      </c>
    </row>
    <row r="110" customFormat="false" ht="12" hidden="false" customHeight="false" outlineLevel="0" collapsed="false">
      <c r="A110" s="1" t="s">
        <v>405</v>
      </c>
      <c r="B110" s="143" t="n">
        <v>4</v>
      </c>
      <c r="C110" s="94" t="s">
        <v>421</v>
      </c>
      <c r="D110" s="95" t="s">
        <v>165</v>
      </c>
      <c r="E110" s="95" t="s">
        <v>43</v>
      </c>
      <c r="F110" s="95" t="s">
        <v>0</v>
      </c>
      <c r="G110" s="96" t="s">
        <v>117</v>
      </c>
      <c r="H110" s="97" t="s">
        <v>45</v>
      </c>
      <c r="I110" s="95" t="s">
        <v>56</v>
      </c>
      <c r="J110" s="97" t="s">
        <v>422</v>
      </c>
      <c r="K110" s="98" t="n">
        <v>0.142857142857143</v>
      </c>
      <c r="L110" s="99" t="n">
        <v>370</v>
      </c>
      <c r="M110" s="99" t="n">
        <v>390</v>
      </c>
      <c r="N110" s="132" t="n">
        <v>63.7</v>
      </c>
      <c r="O110" s="102" t="n">
        <v>10</v>
      </c>
      <c r="P110" s="102" t="n">
        <v>13</v>
      </c>
      <c r="Q110" s="102" t="n">
        <v>12</v>
      </c>
      <c r="R110" s="102" t="n">
        <v>11</v>
      </c>
      <c r="S110" s="101" t="n">
        <v>44.0279618951273</v>
      </c>
      <c r="T110" s="103" t="s">
        <v>48</v>
      </c>
      <c r="U110" s="135" t="s">
        <v>239</v>
      </c>
      <c r="V110" s="104" t="n">
        <v>0</v>
      </c>
      <c r="W110" s="105"/>
      <c r="X110" s="106" t="n">
        <v>6</v>
      </c>
      <c r="Y110" s="107" t="n">
        <v>13</v>
      </c>
      <c r="Z110" s="107" t="n">
        <v>4</v>
      </c>
      <c r="AA110" s="43" t="s">
        <v>423</v>
      </c>
      <c r="AB110" s="43" t="s">
        <v>424</v>
      </c>
    </row>
    <row r="111" customFormat="false" ht="12" hidden="false" customHeight="false" outlineLevel="0" collapsed="false">
      <c r="A111" s="1" t="s">
        <v>405</v>
      </c>
      <c r="B111" s="144" t="n">
        <v>5</v>
      </c>
      <c r="C111" s="109" t="s">
        <v>425</v>
      </c>
      <c r="D111" s="56" t="s">
        <v>87</v>
      </c>
      <c r="E111" s="56" t="s">
        <v>271</v>
      </c>
      <c r="F111" s="56" t="s">
        <v>0</v>
      </c>
      <c r="G111" s="57" t="s">
        <v>44</v>
      </c>
      <c r="H111" s="58" t="s">
        <v>89</v>
      </c>
      <c r="I111" s="56" t="s">
        <v>56</v>
      </c>
      <c r="J111" s="58" t="s">
        <v>426</v>
      </c>
      <c r="K111" s="59" t="n">
        <v>0.196078431372549</v>
      </c>
      <c r="L111" s="61" t="n">
        <v>362</v>
      </c>
      <c r="M111" s="60" t="n">
        <v>393</v>
      </c>
      <c r="N111" s="62" t="n">
        <v>63.2</v>
      </c>
      <c r="O111" s="64" t="n">
        <v>7</v>
      </c>
      <c r="P111" s="64" t="n">
        <v>7</v>
      </c>
      <c r="Q111" s="64" t="n">
        <v>6</v>
      </c>
      <c r="R111" s="64" t="n">
        <v>7</v>
      </c>
      <c r="S111" s="62" t="n">
        <v>55.3643736553701</v>
      </c>
      <c r="T111" s="8" t="s">
        <v>48</v>
      </c>
      <c r="U111" s="8" t="s">
        <v>129</v>
      </c>
      <c r="V111" s="9" t="n">
        <v>1</v>
      </c>
      <c r="W111" s="112" t="s">
        <v>91</v>
      </c>
      <c r="X111" s="68" t="n">
        <v>10</v>
      </c>
      <c r="Y111" s="69" t="n">
        <v>8</v>
      </c>
      <c r="Z111" s="69" t="n">
        <v>5</v>
      </c>
      <c r="AA111" s="43" t="s">
        <v>427</v>
      </c>
      <c r="AB111" s="43" t="s">
        <v>428</v>
      </c>
    </row>
    <row r="112" customFormat="false" ht="12" hidden="false" customHeight="false" outlineLevel="0" collapsed="false">
      <c r="A112" s="1" t="s">
        <v>405</v>
      </c>
      <c r="B112" s="128" t="n">
        <v>6</v>
      </c>
      <c r="C112" s="94" t="s">
        <v>429</v>
      </c>
      <c r="D112" s="95" t="s">
        <v>430</v>
      </c>
      <c r="E112" s="95" t="s">
        <v>43</v>
      </c>
      <c r="F112" s="95" t="s">
        <v>0</v>
      </c>
      <c r="G112" s="96" t="s">
        <v>55</v>
      </c>
      <c r="H112" s="97" t="s">
        <v>45</v>
      </c>
      <c r="I112" s="95" t="s">
        <v>56</v>
      </c>
      <c r="J112" s="97" t="s">
        <v>431</v>
      </c>
      <c r="K112" s="98" t="n">
        <v>0.0869565217391304</v>
      </c>
      <c r="L112" s="100" t="n">
        <v>364</v>
      </c>
      <c r="M112" s="99" t="n">
        <v>399</v>
      </c>
      <c r="N112" s="132" t="n">
        <v>67.1</v>
      </c>
      <c r="O112" s="102" t="n">
        <v>15</v>
      </c>
      <c r="P112" s="102" t="n">
        <v>14</v>
      </c>
      <c r="Q112" s="102" t="n">
        <v>14</v>
      </c>
      <c r="R112" s="102" t="n">
        <v>14</v>
      </c>
      <c r="S112" s="101" t="n">
        <v>17.2708333333333</v>
      </c>
      <c r="T112" s="103" t="s">
        <v>48</v>
      </c>
      <c r="U112" s="103" t="s">
        <v>83</v>
      </c>
      <c r="V112" s="104" t="n">
        <v>0</v>
      </c>
      <c r="W112" s="105"/>
      <c r="X112" s="106" t="n">
        <v>15</v>
      </c>
      <c r="Y112" s="107" t="n">
        <v>14</v>
      </c>
      <c r="Z112" s="107" t="n">
        <v>6</v>
      </c>
    </row>
    <row r="113" customFormat="false" ht="12" hidden="false" customHeight="false" outlineLevel="0" collapsed="false">
      <c r="A113" s="1" t="s">
        <v>405</v>
      </c>
      <c r="B113" s="130" t="n">
        <v>7</v>
      </c>
      <c r="C113" s="109" t="s">
        <v>432</v>
      </c>
      <c r="D113" s="56" t="s">
        <v>104</v>
      </c>
      <c r="E113" s="56" t="s">
        <v>43</v>
      </c>
      <c r="F113" s="56" t="s">
        <v>0</v>
      </c>
      <c r="G113" s="57" t="s">
        <v>44</v>
      </c>
      <c r="H113" s="58" t="s">
        <v>45</v>
      </c>
      <c r="I113" s="56" t="s">
        <v>56</v>
      </c>
      <c r="J113" s="58" t="s">
        <v>433</v>
      </c>
      <c r="K113" s="59" t="n">
        <v>0.260869565217391</v>
      </c>
      <c r="L113" s="61" t="n">
        <v>368</v>
      </c>
      <c r="M113" s="60" t="n">
        <v>389</v>
      </c>
      <c r="N113" s="62" t="n">
        <v>63.3</v>
      </c>
      <c r="O113" s="64" t="n">
        <v>8</v>
      </c>
      <c r="P113" s="64" t="n">
        <v>12</v>
      </c>
      <c r="Q113" s="64" t="n">
        <v>10</v>
      </c>
      <c r="R113" s="64" t="n">
        <v>13</v>
      </c>
      <c r="S113" s="62" t="n">
        <v>47.8320055555556</v>
      </c>
      <c r="T113" s="136" t="s">
        <v>100</v>
      </c>
      <c r="U113" s="8" t="s">
        <v>239</v>
      </c>
      <c r="V113" s="9" t="n">
        <v>0</v>
      </c>
      <c r="W113" s="112"/>
      <c r="X113" s="68" t="n">
        <v>5</v>
      </c>
      <c r="Y113" s="69" t="n">
        <v>10</v>
      </c>
      <c r="Z113" s="69" t="n">
        <v>7</v>
      </c>
    </row>
    <row r="114" customFormat="false" ht="12" hidden="false" customHeight="false" outlineLevel="0" collapsed="false">
      <c r="A114" s="1" t="s">
        <v>405</v>
      </c>
      <c r="B114" s="131" t="n">
        <v>8</v>
      </c>
      <c r="C114" s="94" t="s">
        <v>434</v>
      </c>
      <c r="D114" s="95" t="s">
        <v>116</v>
      </c>
      <c r="E114" s="95" t="s">
        <v>359</v>
      </c>
      <c r="F114" s="95" t="s">
        <v>0</v>
      </c>
      <c r="G114" s="96" t="s">
        <v>64</v>
      </c>
      <c r="H114" s="97" t="s">
        <v>89</v>
      </c>
      <c r="I114" s="95" t="s">
        <v>56</v>
      </c>
      <c r="J114" s="97" t="s">
        <v>435</v>
      </c>
      <c r="K114" s="98" t="n">
        <v>0.28</v>
      </c>
      <c r="L114" s="99" t="n">
        <v>369</v>
      </c>
      <c r="M114" s="99" t="n">
        <v>391</v>
      </c>
      <c r="N114" s="132" t="n">
        <v>63.7</v>
      </c>
      <c r="O114" s="102" t="n">
        <v>11</v>
      </c>
      <c r="P114" s="102" t="n">
        <v>10</v>
      </c>
      <c r="Q114" s="102" t="n">
        <v>9</v>
      </c>
      <c r="R114" s="102" t="n">
        <v>10</v>
      </c>
      <c r="S114" s="101" t="n">
        <v>46.3358174506829</v>
      </c>
      <c r="T114" s="103" t="s">
        <v>48</v>
      </c>
      <c r="U114" s="135" t="s">
        <v>239</v>
      </c>
      <c r="V114" s="104" t="n">
        <v>0</v>
      </c>
      <c r="W114" s="105"/>
      <c r="X114" s="106" t="n">
        <v>11</v>
      </c>
      <c r="Y114" s="107" t="n">
        <v>11</v>
      </c>
      <c r="Z114" s="107" t="n">
        <v>8</v>
      </c>
    </row>
    <row r="115" customFormat="false" ht="12" hidden="false" customHeight="false" outlineLevel="0" collapsed="false">
      <c r="A115" s="1" t="s">
        <v>405</v>
      </c>
      <c r="B115" s="134" t="n">
        <v>9</v>
      </c>
      <c r="C115" s="109" t="s">
        <v>436</v>
      </c>
      <c r="D115" s="56" t="s">
        <v>155</v>
      </c>
      <c r="E115" s="56" t="s">
        <v>88</v>
      </c>
      <c r="F115" s="56" t="s">
        <v>0</v>
      </c>
      <c r="G115" s="57" t="s">
        <v>64</v>
      </c>
      <c r="H115" s="58" t="s">
        <v>89</v>
      </c>
      <c r="I115" s="56" t="s">
        <v>56</v>
      </c>
      <c r="J115" s="58" t="s">
        <v>437</v>
      </c>
      <c r="K115" s="59" t="n">
        <v>0.210526315789474</v>
      </c>
      <c r="L115" s="60" t="n">
        <v>376</v>
      </c>
      <c r="M115" s="61" t="n">
        <v>379</v>
      </c>
      <c r="N115" s="62" t="n">
        <v>63.1</v>
      </c>
      <c r="O115" s="64" t="n">
        <v>5</v>
      </c>
      <c r="P115" s="64" t="n">
        <v>9</v>
      </c>
      <c r="Q115" s="64" t="n">
        <v>5</v>
      </c>
      <c r="R115" s="64" t="n">
        <v>8</v>
      </c>
      <c r="S115" s="62" t="n">
        <v>52.0551784943517</v>
      </c>
      <c r="T115" s="8" t="s">
        <v>100</v>
      </c>
      <c r="U115" s="8" t="s">
        <v>76</v>
      </c>
      <c r="V115" s="9" t="n">
        <v>2</v>
      </c>
      <c r="W115" s="112"/>
      <c r="X115" s="68" t="n">
        <v>12</v>
      </c>
      <c r="Y115" s="69" t="n">
        <v>6</v>
      </c>
      <c r="Z115" s="69" t="n">
        <v>9</v>
      </c>
    </row>
    <row r="116" customFormat="false" ht="12" hidden="false" customHeight="false" outlineLevel="0" collapsed="false">
      <c r="A116" s="1" t="s">
        <v>405</v>
      </c>
      <c r="B116" s="93" t="n">
        <v>10</v>
      </c>
      <c r="C116" s="94" t="s">
        <v>438</v>
      </c>
      <c r="D116" s="95" t="s">
        <v>221</v>
      </c>
      <c r="E116" s="95" t="s">
        <v>105</v>
      </c>
      <c r="F116" s="95" t="s">
        <v>0</v>
      </c>
      <c r="G116" s="96" t="s">
        <v>55</v>
      </c>
      <c r="H116" s="97" t="s">
        <v>89</v>
      </c>
      <c r="I116" s="95" t="s">
        <v>56</v>
      </c>
      <c r="J116" s="97" t="s">
        <v>439</v>
      </c>
      <c r="K116" s="98" t="n">
        <v>0.242424242424242</v>
      </c>
      <c r="L116" s="100" t="n">
        <v>366</v>
      </c>
      <c r="M116" s="100" t="n">
        <v>386</v>
      </c>
      <c r="N116" s="101" t="n">
        <v>62.7</v>
      </c>
      <c r="O116" s="102" t="n">
        <v>4</v>
      </c>
      <c r="P116" s="102" t="n">
        <v>4</v>
      </c>
      <c r="Q116" s="121" t="n">
        <v>3</v>
      </c>
      <c r="R116" s="102" t="n">
        <v>4</v>
      </c>
      <c r="S116" s="101" t="n">
        <v>62.9369259146856</v>
      </c>
      <c r="T116" s="103" t="s">
        <v>107</v>
      </c>
      <c r="U116" s="114" t="s">
        <v>440</v>
      </c>
      <c r="V116" s="104" t="n">
        <v>4</v>
      </c>
      <c r="W116" s="133" t="s">
        <v>102</v>
      </c>
      <c r="X116" s="115" t="n">
        <v>1</v>
      </c>
      <c r="Y116" s="107" t="n">
        <v>1</v>
      </c>
      <c r="Z116" s="107" t="n">
        <v>10</v>
      </c>
    </row>
    <row r="117" customFormat="false" ht="12" hidden="false" customHeight="false" outlineLevel="0" collapsed="false">
      <c r="A117" s="1" t="s">
        <v>405</v>
      </c>
      <c r="B117" s="108" t="n">
        <v>11</v>
      </c>
      <c r="C117" s="109" t="s">
        <v>441</v>
      </c>
      <c r="D117" s="56" t="s">
        <v>93</v>
      </c>
      <c r="E117" s="56" t="s">
        <v>43</v>
      </c>
      <c r="F117" s="56" t="s">
        <v>0</v>
      </c>
      <c r="G117" s="57" t="s">
        <v>55</v>
      </c>
      <c r="H117" s="58" t="s">
        <v>45</v>
      </c>
      <c r="I117" s="56" t="s">
        <v>46</v>
      </c>
      <c r="J117" s="58" t="s">
        <v>442</v>
      </c>
      <c r="K117" s="59" t="n">
        <v>0.185185185185185</v>
      </c>
      <c r="L117" s="61" t="n">
        <v>358</v>
      </c>
      <c r="M117" s="61" t="n">
        <v>386</v>
      </c>
      <c r="N117" s="62" t="n">
        <v>62.4</v>
      </c>
      <c r="O117" s="63" t="n">
        <v>1</v>
      </c>
      <c r="P117" s="63" t="n">
        <v>1</v>
      </c>
      <c r="Q117" s="64" t="n">
        <v>4</v>
      </c>
      <c r="R117" s="65" t="n">
        <v>2</v>
      </c>
      <c r="S117" s="62" t="n">
        <v>67.3176536924633</v>
      </c>
      <c r="T117" s="8" t="s">
        <v>48</v>
      </c>
      <c r="U117" s="136" t="s">
        <v>443</v>
      </c>
      <c r="V117" s="9" t="n">
        <v>4</v>
      </c>
      <c r="W117" s="137" t="s">
        <v>109</v>
      </c>
      <c r="X117" s="118" t="n">
        <v>2</v>
      </c>
      <c r="Y117" s="69" t="n">
        <v>4</v>
      </c>
      <c r="Z117" s="69" t="n">
        <v>11</v>
      </c>
    </row>
    <row r="118" customFormat="false" ht="12" hidden="false" customHeight="false" outlineLevel="0" collapsed="false">
      <c r="A118" s="1" t="s">
        <v>405</v>
      </c>
      <c r="B118" s="113" t="n">
        <v>12</v>
      </c>
      <c r="C118" s="94" t="s">
        <v>444</v>
      </c>
      <c r="D118" s="95" t="s">
        <v>445</v>
      </c>
      <c r="E118" s="95" t="s">
        <v>72</v>
      </c>
      <c r="F118" s="95" t="s">
        <v>0</v>
      </c>
      <c r="G118" s="96" t="s">
        <v>55</v>
      </c>
      <c r="H118" s="97" t="s">
        <v>45</v>
      </c>
      <c r="I118" s="95" t="s">
        <v>56</v>
      </c>
      <c r="J118" s="97" t="s">
        <v>446</v>
      </c>
      <c r="K118" s="98" t="n">
        <v>0.290322580645161</v>
      </c>
      <c r="L118" s="100" t="n">
        <v>366</v>
      </c>
      <c r="M118" s="100" t="n">
        <v>381</v>
      </c>
      <c r="N118" s="101" t="n">
        <v>62.4</v>
      </c>
      <c r="O118" s="121" t="n">
        <v>3</v>
      </c>
      <c r="P118" s="120" t="n">
        <v>2</v>
      </c>
      <c r="Q118" s="120" t="n">
        <v>2</v>
      </c>
      <c r="R118" s="102" t="n">
        <v>5</v>
      </c>
      <c r="S118" s="101" t="n">
        <v>67.1185858624178</v>
      </c>
      <c r="T118" s="114" t="s">
        <v>75</v>
      </c>
      <c r="U118" s="114" t="s">
        <v>447</v>
      </c>
      <c r="V118" s="104" t="n">
        <v>4</v>
      </c>
      <c r="W118" s="133" t="s">
        <v>114</v>
      </c>
      <c r="X118" s="106" t="n">
        <v>8</v>
      </c>
      <c r="Y118" s="107" t="n">
        <v>3</v>
      </c>
      <c r="Z118" s="107" t="n">
        <v>12</v>
      </c>
    </row>
    <row r="119" customFormat="false" ht="12" hidden="false" customHeight="false" outlineLevel="0" collapsed="false">
      <c r="A119" s="1" t="s">
        <v>405</v>
      </c>
      <c r="B119" s="116" t="n">
        <v>13</v>
      </c>
      <c r="C119" s="109" t="s">
        <v>448</v>
      </c>
      <c r="D119" s="56" t="s">
        <v>42</v>
      </c>
      <c r="E119" s="56" t="s">
        <v>72</v>
      </c>
      <c r="F119" s="56" t="s">
        <v>0</v>
      </c>
      <c r="G119" s="57" t="s">
        <v>117</v>
      </c>
      <c r="H119" s="58" t="s">
        <v>45</v>
      </c>
      <c r="I119" s="56" t="s">
        <v>56</v>
      </c>
      <c r="J119" s="58" t="s">
        <v>449</v>
      </c>
      <c r="K119" s="59" t="n">
        <v>0.111111111111111</v>
      </c>
      <c r="L119" s="60" t="n">
        <v>376</v>
      </c>
      <c r="M119" s="61" t="n">
        <v>386</v>
      </c>
      <c r="N119" s="110" t="n">
        <v>65.9</v>
      </c>
      <c r="O119" s="64" t="n">
        <v>14</v>
      </c>
      <c r="P119" s="64" t="n">
        <v>15</v>
      </c>
      <c r="Q119" s="64" t="n">
        <v>15</v>
      </c>
      <c r="R119" s="64" t="n">
        <v>15</v>
      </c>
      <c r="S119" s="62" t="n">
        <v>26.4187</v>
      </c>
      <c r="T119" s="8" t="s">
        <v>48</v>
      </c>
      <c r="U119" s="8" t="s">
        <v>83</v>
      </c>
      <c r="V119" s="9" t="n">
        <v>0</v>
      </c>
      <c r="W119" s="112"/>
      <c r="X119" s="68" t="n">
        <v>13</v>
      </c>
      <c r="Y119" s="69" t="n">
        <v>15</v>
      </c>
      <c r="Z119" s="69" t="n">
        <v>13</v>
      </c>
    </row>
    <row r="120" customFormat="false" ht="12" hidden="false" customHeight="false" outlineLevel="0" collapsed="false">
      <c r="A120" s="1" t="s">
        <v>405</v>
      </c>
      <c r="B120" s="119" t="n">
        <v>14</v>
      </c>
      <c r="C120" s="94" t="s">
        <v>450</v>
      </c>
      <c r="D120" s="95" t="s">
        <v>81</v>
      </c>
      <c r="E120" s="95" t="s">
        <v>43</v>
      </c>
      <c r="F120" s="95" t="s">
        <v>0</v>
      </c>
      <c r="G120" s="96" t="s">
        <v>55</v>
      </c>
      <c r="H120" s="97" t="s">
        <v>45</v>
      </c>
      <c r="I120" s="95" t="s">
        <v>56</v>
      </c>
      <c r="J120" s="97" t="s">
        <v>74</v>
      </c>
      <c r="K120" s="98" t="n">
        <v>0.0740740740740741</v>
      </c>
      <c r="L120" s="99" t="n">
        <v>371</v>
      </c>
      <c r="M120" s="100" t="n">
        <v>384</v>
      </c>
      <c r="N120" s="101" t="n">
        <v>63.4</v>
      </c>
      <c r="O120" s="102" t="n">
        <v>9</v>
      </c>
      <c r="P120" s="102" t="n">
        <v>11</v>
      </c>
      <c r="Q120" s="102" t="n">
        <v>8</v>
      </c>
      <c r="R120" s="102" t="n">
        <v>12</v>
      </c>
      <c r="S120" s="101" t="n">
        <v>47.2349833333333</v>
      </c>
      <c r="T120" s="114" t="s">
        <v>48</v>
      </c>
      <c r="U120" s="103" t="s">
        <v>239</v>
      </c>
      <c r="V120" s="104" t="n">
        <v>0</v>
      </c>
      <c r="W120" s="105"/>
      <c r="X120" s="106" t="n">
        <v>14</v>
      </c>
      <c r="Y120" s="107" t="n">
        <v>12</v>
      </c>
      <c r="Z120" s="107" t="n">
        <v>14</v>
      </c>
    </row>
    <row r="121" customFormat="false" ht="12" hidden="false" customHeight="false" outlineLevel="0" collapsed="false">
      <c r="A121" s="1" t="s">
        <v>405</v>
      </c>
      <c r="B121" s="124" t="n">
        <v>15</v>
      </c>
      <c r="C121" s="109" t="s">
        <v>451</v>
      </c>
      <c r="D121" s="56" t="s">
        <v>452</v>
      </c>
      <c r="E121" s="56" t="s">
        <v>271</v>
      </c>
      <c r="F121" s="56" t="s">
        <v>0</v>
      </c>
      <c r="G121" s="57" t="s">
        <v>117</v>
      </c>
      <c r="H121" s="58" t="s">
        <v>89</v>
      </c>
      <c r="I121" s="56" t="s">
        <v>56</v>
      </c>
      <c r="J121" s="58" t="s">
        <v>453</v>
      </c>
      <c r="K121" s="59" t="n">
        <v>0.456521739130435</v>
      </c>
      <c r="L121" s="61" t="n">
        <v>361</v>
      </c>
      <c r="M121" s="60" t="n">
        <v>392</v>
      </c>
      <c r="N121" s="62" t="n">
        <v>63.1</v>
      </c>
      <c r="O121" s="64" t="n">
        <v>5</v>
      </c>
      <c r="P121" s="64" t="n">
        <v>6</v>
      </c>
      <c r="Q121" s="64" t="n">
        <v>7</v>
      </c>
      <c r="R121" s="64" t="n">
        <v>6</v>
      </c>
      <c r="S121" s="62" t="n">
        <v>57.067109821278</v>
      </c>
      <c r="T121" s="8" t="s">
        <v>100</v>
      </c>
      <c r="U121" s="8" t="s">
        <v>454</v>
      </c>
      <c r="V121" s="9" t="n">
        <v>3</v>
      </c>
      <c r="W121" s="137" t="s">
        <v>77</v>
      </c>
      <c r="X121" s="68" t="n">
        <v>9</v>
      </c>
      <c r="Y121" s="69" t="n">
        <v>7</v>
      </c>
      <c r="Z121" s="69" t="n">
        <v>15</v>
      </c>
    </row>
    <row r="122" customFormat="false" ht="21.75" hidden="false" customHeight="true" outlineLevel="0" collapsed="false">
      <c r="B122" s="151" t="s">
        <v>455</v>
      </c>
      <c r="C122" s="151"/>
      <c r="D122" s="152"/>
      <c r="E122" s="152"/>
      <c r="F122" s="152"/>
      <c r="G122" s="152"/>
      <c r="H122" s="152"/>
      <c r="I122" s="152"/>
      <c r="J122" s="152"/>
      <c r="K122" s="153"/>
      <c r="L122" s="154"/>
      <c r="M122" s="154"/>
      <c r="N122" s="155"/>
      <c r="O122" s="156"/>
      <c r="P122" s="155"/>
      <c r="Q122" s="155"/>
      <c r="R122" s="155"/>
      <c r="S122" s="155"/>
      <c r="T122" s="157"/>
      <c r="U122" s="157"/>
      <c r="V122" s="158"/>
      <c r="W122" s="159"/>
      <c r="X122" s="160"/>
      <c r="Y122" s="161"/>
      <c r="Z122" s="161"/>
      <c r="AA122" s="43"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27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56</v>
      </c>
      <c r="C2" s="24"/>
      <c r="D2" s="25"/>
      <c r="E2" s="25"/>
      <c r="F2" s="25"/>
      <c r="G2" s="25"/>
      <c r="H2" s="25"/>
      <c r="I2" s="25"/>
      <c r="J2" s="25"/>
      <c r="K2" s="26"/>
      <c r="L2" s="27" t="s">
        <v>3</v>
      </c>
      <c r="M2" s="27" t="s">
        <v>3</v>
      </c>
      <c r="N2" s="27" t="s">
        <v>3</v>
      </c>
      <c r="O2" s="27"/>
      <c r="P2" s="28" t="s">
        <v>4</v>
      </c>
      <c r="Q2" s="27"/>
      <c r="R2" s="27"/>
      <c r="S2" s="27" t="s">
        <v>3</v>
      </c>
      <c r="T2" s="29"/>
      <c r="U2" s="162" t="b">
        <f aca="false">FALSE()</f>
        <v>0</v>
      </c>
      <c r="V2" s="31"/>
      <c r="W2" s="32" t="s">
        <v>6</v>
      </c>
      <c r="X2" s="32" t="n">
        <v>150</v>
      </c>
      <c r="Y2" s="32" t="s">
        <v>7</v>
      </c>
      <c r="Z2" s="32" t="n">
        <v>660</v>
      </c>
      <c r="AA2" s="13" t="s">
        <v>457</v>
      </c>
    </row>
    <row r="3" customFormat="false" ht="18.75" hidden="false" customHeight="true" outlineLevel="0" collapsed="false">
      <c r="B3" s="33" t="s">
        <v>458</v>
      </c>
      <c r="C3" s="33"/>
      <c r="D3" s="33"/>
      <c r="E3" s="33"/>
      <c r="F3" s="33"/>
      <c r="G3" s="33"/>
      <c r="H3" s="33"/>
      <c r="I3" s="34"/>
      <c r="J3" s="34"/>
      <c r="K3" s="35"/>
      <c r="L3" s="36"/>
      <c r="M3" s="36"/>
      <c r="N3" s="36"/>
      <c r="O3" s="37"/>
      <c r="P3" s="38" t="s">
        <v>10</v>
      </c>
      <c r="Q3" s="37"/>
      <c r="R3" s="37"/>
      <c r="S3" s="36" t="n">
        <v>0</v>
      </c>
      <c r="T3" s="39"/>
      <c r="U3" s="40" t="s">
        <v>459</v>
      </c>
      <c r="V3" s="41"/>
      <c r="W3" s="42" t="s">
        <v>12</v>
      </c>
      <c r="X3" s="42" t="n">
        <v>1560</v>
      </c>
      <c r="Y3" s="42" t="s">
        <v>13</v>
      </c>
      <c r="Z3" s="42" t="n">
        <v>240</v>
      </c>
      <c r="AA3" s="43" t="s">
        <v>45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460</v>
      </c>
      <c r="D5" s="56" t="s">
        <v>461</v>
      </c>
      <c r="E5" s="56" t="s">
        <v>462</v>
      </c>
      <c r="F5" s="56" t="s">
        <v>272</v>
      </c>
      <c r="G5" s="57" t="s">
        <v>117</v>
      </c>
      <c r="H5" s="58" t="s">
        <v>263</v>
      </c>
      <c r="I5" s="56"/>
      <c r="J5" s="58" t="s">
        <v>197</v>
      </c>
      <c r="K5" s="59" t="n">
        <v>0</v>
      </c>
      <c r="L5" s="61"/>
      <c r="M5" s="61"/>
      <c r="N5" s="62"/>
      <c r="O5" s="64"/>
      <c r="P5" s="64"/>
      <c r="Q5" s="64"/>
      <c r="R5" s="64"/>
      <c r="S5" s="62"/>
      <c r="V5" s="9" t="n">
        <v>0</v>
      </c>
      <c r="W5" s="112"/>
      <c r="X5" s="68" t="n">
        <v>5</v>
      </c>
      <c r="Y5" s="69" t="n">
        <v>4</v>
      </c>
      <c r="Z5" s="69" t="n">
        <v>1</v>
      </c>
    </row>
    <row r="6" customFormat="false" ht="12" hidden="false" customHeight="false" outlineLevel="0" collapsed="false">
      <c r="A6" s="1" t="s">
        <v>40</v>
      </c>
      <c r="B6" s="70" t="n">
        <v>2</v>
      </c>
      <c r="C6" s="71" t="s">
        <v>463</v>
      </c>
      <c r="D6" s="72" t="s">
        <v>464</v>
      </c>
      <c r="E6" s="72" t="s">
        <v>462</v>
      </c>
      <c r="F6" s="72" t="s">
        <v>272</v>
      </c>
      <c r="G6" s="73" t="s">
        <v>44</v>
      </c>
      <c r="H6" s="74" t="s">
        <v>263</v>
      </c>
      <c r="I6" s="72"/>
      <c r="J6" s="74" t="s">
        <v>197</v>
      </c>
      <c r="K6" s="75" t="n">
        <v>0</v>
      </c>
      <c r="L6" s="91"/>
      <c r="M6" s="91"/>
      <c r="N6" s="81"/>
      <c r="O6" s="78"/>
      <c r="P6" s="78"/>
      <c r="Q6" s="78"/>
      <c r="R6" s="78"/>
      <c r="S6" s="81"/>
      <c r="T6" s="82"/>
      <c r="U6" s="82"/>
      <c r="V6" s="84" t="n">
        <v>0</v>
      </c>
      <c r="W6" s="89"/>
      <c r="X6" s="147" t="n">
        <v>3</v>
      </c>
      <c r="Y6" s="87" t="n">
        <v>2</v>
      </c>
      <c r="Z6" s="87" t="n">
        <v>2</v>
      </c>
    </row>
    <row r="7" customFormat="false" ht="12" hidden="false" customHeight="false" outlineLevel="0" collapsed="false">
      <c r="A7" s="1" t="s">
        <v>40</v>
      </c>
      <c r="B7" s="88" t="n">
        <v>3</v>
      </c>
      <c r="C7" s="71" t="s">
        <v>465</v>
      </c>
      <c r="D7" s="72" t="s">
        <v>466</v>
      </c>
      <c r="E7" s="72" t="s">
        <v>467</v>
      </c>
      <c r="F7" s="72" t="s">
        <v>272</v>
      </c>
      <c r="G7" s="73" t="s">
        <v>64</v>
      </c>
      <c r="H7" s="74" t="s">
        <v>263</v>
      </c>
      <c r="I7" s="72"/>
      <c r="J7" s="74" t="s">
        <v>197</v>
      </c>
      <c r="K7" s="75" t="n">
        <v>0</v>
      </c>
      <c r="L7" s="91"/>
      <c r="M7" s="91"/>
      <c r="N7" s="81"/>
      <c r="O7" s="78"/>
      <c r="P7" s="78"/>
      <c r="Q7" s="78"/>
      <c r="R7" s="78"/>
      <c r="S7" s="81"/>
      <c r="T7" s="82"/>
      <c r="U7" s="82"/>
      <c r="V7" s="84" t="n">
        <v>0</v>
      </c>
      <c r="W7" s="89"/>
      <c r="X7" s="140" t="n">
        <v>1</v>
      </c>
      <c r="Y7" s="87" t="n">
        <v>1</v>
      </c>
      <c r="Z7" s="87" t="n">
        <v>3</v>
      </c>
    </row>
    <row r="8" customFormat="false" ht="12" hidden="false" customHeight="false" outlineLevel="0" collapsed="false">
      <c r="A8" s="1" t="s">
        <v>40</v>
      </c>
      <c r="B8" s="90" t="n">
        <v>4</v>
      </c>
      <c r="C8" s="71" t="s">
        <v>468</v>
      </c>
      <c r="D8" s="72" t="s">
        <v>469</v>
      </c>
      <c r="E8" s="72" t="s">
        <v>467</v>
      </c>
      <c r="F8" s="72" t="s">
        <v>272</v>
      </c>
      <c r="G8" s="73" t="s">
        <v>117</v>
      </c>
      <c r="H8" s="74" t="s">
        <v>263</v>
      </c>
      <c r="I8" s="72"/>
      <c r="J8" s="74" t="s">
        <v>197</v>
      </c>
      <c r="K8" s="75" t="n">
        <v>0</v>
      </c>
      <c r="L8" s="91"/>
      <c r="M8" s="91"/>
      <c r="N8" s="81"/>
      <c r="O8" s="78"/>
      <c r="P8" s="78"/>
      <c r="Q8" s="78"/>
      <c r="R8" s="78"/>
      <c r="S8" s="81"/>
      <c r="T8" s="82"/>
      <c r="U8" s="82"/>
      <c r="V8" s="84" t="n">
        <v>0</v>
      </c>
      <c r="W8" s="89"/>
      <c r="X8" s="139" t="n">
        <v>2</v>
      </c>
      <c r="Y8" s="87" t="n">
        <v>3</v>
      </c>
      <c r="Z8" s="87" t="n">
        <v>4</v>
      </c>
    </row>
    <row r="9" customFormat="false" ht="12" hidden="false" customHeight="false" outlineLevel="0" collapsed="false">
      <c r="A9" s="1" t="s">
        <v>40</v>
      </c>
      <c r="B9" s="92" t="n">
        <v>5</v>
      </c>
      <c r="C9" s="71" t="s">
        <v>470</v>
      </c>
      <c r="D9" s="72" t="s">
        <v>471</v>
      </c>
      <c r="E9" s="72" t="s">
        <v>467</v>
      </c>
      <c r="F9" s="72" t="s">
        <v>272</v>
      </c>
      <c r="G9" s="73" t="s">
        <v>44</v>
      </c>
      <c r="H9" s="74" t="s">
        <v>263</v>
      </c>
      <c r="I9" s="72"/>
      <c r="J9" s="74" t="s">
        <v>197</v>
      </c>
      <c r="K9" s="75" t="n">
        <v>0</v>
      </c>
      <c r="L9" s="91"/>
      <c r="M9" s="91"/>
      <c r="N9" s="81"/>
      <c r="O9" s="78"/>
      <c r="P9" s="78"/>
      <c r="Q9" s="78"/>
      <c r="R9" s="78"/>
      <c r="S9" s="81"/>
      <c r="T9" s="82"/>
      <c r="U9" s="82"/>
      <c r="V9" s="84" t="n">
        <v>0</v>
      </c>
      <c r="W9" s="89"/>
      <c r="X9" s="86" t="n">
        <v>0</v>
      </c>
      <c r="Y9" s="87" t="n">
        <v>0</v>
      </c>
      <c r="Z9" s="87" t="n">
        <v>5</v>
      </c>
    </row>
    <row r="10" customFormat="false" ht="12" hidden="false" customHeight="false" outlineLevel="0" collapsed="false">
      <c r="A10" s="1" t="s">
        <v>40</v>
      </c>
      <c r="B10" s="163" t="n">
        <v>6</v>
      </c>
      <c r="C10" s="164" t="s">
        <v>472</v>
      </c>
      <c r="D10" s="165" t="s">
        <v>473</v>
      </c>
      <c r="E10" s="165" t="s">
        <v>467</v>
      </c>
      <c r="F10" s="165" t="s">
        <v>272</v>
      </c>
      <c r="G10" s="166" t="s">
        <v>347</v>
      </c>
      <c r="H10" s="167" t="s">
        <v>474</v>
      </c>
      <c r="I10" s="165"/>
      <c r="J10" s="167" t="s">
        <v>197</v>
      </c>
      <c r="K10" s="168" t="n">
        <v>0</v>
      </c>
      <c r="L10" s="169"/>
      <c r="M10" s="169"/>
      <c r="N10" s="170"/>
      <c r="O10" s="171"/>
      <c r="P10" s="171"/>
      <c r="Q10" s="171"/>
      <c r="R10" s="171"/>
      <c r="S10" s="170"/>
      <c r="T10" s="172"/>
      <c r="U10" s="172"/>
      <c r="V10" s="173" t="n">
        <v>0</v>
      </c>
      <c r="W10" s="174"/>
      <c r="X10" s="175" t="n">
        <v>4</v>
      </c>
      <c r="Y10" s="176" t="n">
        <v>5</v>
      </c>
      <c r="Z10" s="176" t="n">
        <v>6</v>
      </c>
    </row>
    <row r="11" customFormat="false" ht="18.75" hidden="false" customHeight="true" outlineLevel="0" collapsed="false">
      <c r="B11" s="24" t="s">
        <v>475</v>
      </c>
      <c r="C11" s="24"/>
      <c r="D11" s="25"/>
      <c r="E11" s="25"/>
      <c r="F11" s="25"/>
      <c r="G11" s="25"/>
      <c r="H11" s="25"/>
      <c r="I11" s="25"/>
      <c r="J11" s="25"/>
      <c r="K11" s="26"/>
      <c r="L11" s="27" t="s">
        <v>3</v>
      </c>
      <c r="M11" s="27" t="s">
        <v>3</v>
      </c>
      <c r="N11" s="27" t="s">
        <v>3</v>
      </c>
      <c r="O11" s="27"/>
      <c r="P11" s="28" t="s">
        <v>4</v>
      </c>
      <c r="Q11" s="27"/>
      <c r="R11" s="27"/>
      <c r="S11" s="27" t="s">
        <v>3</v>
      </c>
      <c r="T11" s="29"/>
      <c r="U11" s="177" t="s">
        <v>352</v>
      </c>
      <c r="V11" s="31"/>
      <c r="W11" s="32" t="s">
        <v>6</v>
      </c>
      <c r="X11" s="32" t="n">
        <v>170</v>
      </c>
      <c r="Y11" s="32" t="s">
        <v>7</v>
      </c>
      <c r="Z11" s="32" t="n">
        <v>2690</v>
      </c>
      <c r="AA11" s="13" t="s">
        <v>476</v>
      </c>
    </row>
    <row r="12" customFormat="false" ht="18.75" hidden="false" customHeight="true" outlineLevel="0" collapsed="false">
      <c r="B12" s="33" t="s">
        <v>477</v>
      </c>
      <c r="C12" s="33"/>
      <c r="D12" s="33"/>
      <c r="E12" s="33"/>
      <c r="F12" s="33"/>
      <c r="G12" s="33"/>
      <c r="H12" s="33"/>
      <c r="I12" s="34"/>
      <c r="J12" s="34"/>
      <c r="K12" s="35"/>
      <c r="L12" s="36" t="n">
        <v>387.6</v>
      </c>
      <c r="M12" s="36" t="n">
        <v>400.8</v>
      </c>
      <c r="N12" s="36" t="n">
        <v>66.7725</v>
      </c>
      <c r="O12" s="37"/>
      <c r="P12" s="38" t="s">
        <v>10</v>
      </c>
      <c r="Q12" s="37"/>
      <c r="R12" s="37"/>
      <c r="S12" s="36" t="n">
        <v>50.6879</v>
      </c>
      <c r="T12" s="39"/>
      <c r="U12" s="40" t="s">
        <v>11</v>
      </c>
      <c r="V12" s="41"/>
      <c r="W12" s="42" t="s">
        <v>12</v>
      </c>
      <c r="X12" s="42" t="n">
        <v>8810</v>
      </c>
      <c r="Y12" s="42" t="s">
        <v>13</v>
      </c>
      <c r="Z12" s="42" t="n">
        <v>1550</v>
      </c>
      <c r="AA12" s="43" t="s">
        <v>477</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478</v>
      </c>
    </row>
    <row r="14" customFormat="false" ht="12" hidden="false" customHeight="false" outlineLevel="0" collapsed="false">
      <c r="A14" s="1" t="s">
        <v>125</v>
      </c>
      <c r="B14" s="54" t="n">
        <v>1</v>
      </c>
      <c r="C14" s="55" t="s">
        <v>479</v>
      </c>
      <c r="D14" s="56" t="s">
        <v>480</v>
      </c>
      <c r="E14" s="56" t="s">
        <v>195</v>
      </c>
      <c r="F14" s="56" t="s">
        <v>272</v>
      </c>
      <c r="G14" s="57" t="s">
        <v>117</v>
      </c>
      <c r="H14" s="58" t="s">
        <v>89</v>
      </c>
      <c r="I14" s="56" t="s">
        <v>46</v>
      </c>
      <c r="J14" s="58" t="s">
        <v>481</v>
      </c>
      <c r="K14" s="59" t="n">
        <v>0.555555555555556</v>
      </c>
      <c r="L14" s="60" t="n">
        <v>400</v>
      </c>
      <c r="M14" s="61" t="n">
        <v>394</v>
      </c>
      <c r="N14" s="62" t="n">
        <v>66.6625</v>
      </c>
      <c r="O14" s="66" t="n">
        <v>3</v>
      </c>
      <c r="P14" s="63" t="n">
        <v>1</v>
      </c>
      <c r="Q14" s="65" t="n">
        <v>2</v>
      </c>
      <c r="R14" s="65" t="n">
        <v>2</v>
      </c>
      <c r="S14" s="62" t="n">
        <v>58.0103559146391</v>
      </c>
      <c r="T14" s="8" t="s">
        <v>75</v>
      </c>
      <c r="U14" s="8" t="s">
        <v>482</v>
      </c>
      <c r="V14" s="9" t="n">
        <v>4</v>
      </c>
      <c r="W14" s="67" t="s">
        <v>114</v>
      </c>
      <c r="X14" s="68" t="n">
        <v>5</v>
      </c>
      <c r="Y14" s="69" t="n">
        <v>2</v>
      </c>
      <c r="Z14" s="69" t="n">
        <v>1</v>
      </c>
      <c r="AA14" s="43" t="s">
        <v>483</v>
      </c>
      <c r="AB14" s="43" t="s">
        <v>484</v>
      </c>
    </row>
    <row r="15" customFormat="false" ht="12" hidden="false" customHeight="false" outlineLevel="0" collapsed="false">
      <c r="A15" s="1" t="s">
        <v>125</v>
      </c>
      <c r="B15" s="70" t="n">
        <v>2</v>
      </c>
      <c r="C15" s="71" t="s">
        <v>485</v>
      </c>
      <c r="D15" s="72" t="s">
        <v>486</v>
      </c>
      <c r="E15" s="72" t="s">
        <v>189</v>
      </c>
      <c r="F15" s="72" t="s">
        <v>272</v>
      </c>
      <c r="G15" s="73" t="s">
        <v>117</v>
      </c>
      <c r="H15" s="74" t="s">
        <v>45</v>
      </c>
      <c r="I15" s="72" t="s">
        <v>95</v>
      </c>
      <c r="J15" s="74" t="s">
        <v>487</v>
      </c>
      <c r="K15" s="75" t="n">
        <v>0.666666666666667</v>
      </c>
      <c r="L15" s="76" t="n">
        <v>398</v>
      </c>
      <c r="M15" s="91" t="n">
        <v>392</v>
      </c>
      <c r="N15" s="81" t="n">
        <v>66.3</v>
      </c>
      <c r="O15" s="79" t="n">
        <v>2</v>
      </c>
      <c r="P15" s="126" t="n">
        <v>3</v>
      </c>
      <c r="Q15" s="126" t="n">
        <v>3</v>
      </c>
      <c r="R15" s="126" t="n">
        <v>3</v>
      </c>
      <c r="S15" s="81" t="n">
        <v>55.1994774514623</v>
      </c>
      <c r="T15" s="82" t="s">
        <v>107</v>
      </c>
      <c r="U15" s="82" t="s">
        <v>213</v>
      </c>
      <c r="V15" s="84" t="n">
        <v>4</v>
      </c>
      <c r="W15" s="85" t="s">
        <v>50</v>
      </c>
      <c r="X15" s="147" t="n">
        <v>3</v>
      </c>
      <c r="Y15" s="87" t="n">
        <v>3</v>
      </c>
      <c r="Z15" s="87" t="n">
        <v>2</v>
      </c>
      <c r="AA15" s="43" t="s">
        <v>488</v>
      </c>
      <c r="AB15" s="43" t="s">
        <v>489</v>
      </c>
    </row>
    <row r="16" customFormat="false" ht="12" hidden="false" customHeight="false" outlineLevel="0" collapsed="false">
      <c r="A16" s="1" t="s">
        <v>125</v>
      </c>
      <c r="B16" s="88" t="n">
        <v>3</v>
      </c>
      <c r="C16" s="71" t="s">
        <v>490</v>
      </c>
      <c r="D16" s="72" t="s">
        <v>461</v>
      </c>
      <c r="E16" s="72" t="s">
        <v>189</v>
      </c>
      <c r="F16" s="72" t="s">
        <v>491</v>
      </c>
      <c r="G16" s="73" t="s">
        <v>55</v>
      </c>
      <c r="H16" s="74" t="s">
        <v>45</v>
      </c>
      <c r="I16" s="72" t="s">
        <v>65</v>
      </c>
      <c r="J16" s="74" t="s">
        <v>492</v>
      </c>
      <c r="K16" s="75" t="n">
        <v>0.705882352941177</v>
      </c>
      <c r="L16" s="91" t="n">
        <v>371</v>
      </c>
      <c r="M16" s="76" t="n">
        <v>420</v>
      </c>
      <c r="N16" s="81" t="n">
        <v>64.55</v>
      </c>
      <c r="O16" s="80" t="n">
        <v>1</v>
      </c>
      <c r="P16" s="79" t="n">
        <v>2</v>
      </c>
      <c r="Q16" s="80" t="n">
        <v>1</v>
      </c>
      <c r="R16" s="80" t="n">
        <v>1</v>
      </c>
      <c r="S16" s="81" t="n">
        <v>67.1200792455149</v>
      </c>
      <c r="T16" s="82" t="s">
        <v>75</v>
      </c>
      <c r="U16" s="82" t="s">
        <v>108</v>
      </c>
      <c r="V16" s="84" t="n">
        <v>4</v>
      </c>
      <c r="W16" s="85" t="s">
        <v>109</v>
      </c>
      <c r="X16" s="86" t="n">
        <v>4</v>
      </c>
      <c r="Y16" s="87" t="n">
        <v>4</v>
      </c>
      <c r="Z16" s="87" t="n">
        <v>3</v>
      </c>
      <c r="AA16" s="43" t="s">
        <v>493</v>
      </c>
      <c r="AB16" s="13" t="e">
        <f aca="false">NA()</f>
        <v>#N/A</v>
      </c>
    </row>
    <row r="17" customFormat="false" ht="12" hidden="false" customHeight="false" outlineLevel="0" collapsed="false">
      <c r="A17" s="1" t="s">
        <v>125</v>
      </c>
      <c r="B17" s="90" t="n">
        <v>4</v>
      </c>
      <c r="C17" s="71" t="s">
        <v>494</v>
      </c>
      <c r="D17" s="72" t="s">
        <v>469</v>
      </c>
      <c r="E17" s="72" t="s">
        <v>195</v>
      </c>
      <c r="F17" s="72" t="s">
        <v>272</v>
      </c>
      <c r="G17" s="73" t="s">
        <v>117</v>
      </c>
      <c r="H17" s="74" t="s">
        <v>89</v>
      </c>
      <c r="I17" s="72" t="s">
        <v>56</v>
      </c>
      <c r="J17" s="74" t="s">
        <v>495</v>
      </c>
      <c r="K17" s="75" t="n">
        <v>0.6</v>
      </c>
      <c r="L17" s="91" t="n">
        <v>368</v>
      </c>
      <c r="M17" s="91" t="n">
        <v>393</v>
      </c>
      <c r="N17" s="77" t="n">
        <v>69.05</v>
      </c>
      <c r="O17" s="78" t="n">
        <v>5</v>
      </c>
      <c r="P17" s="78" t="n">
        <v>4</v>
      </c>
      <c r="Q17" s="78" t="n">
        <v>4</v>
      </c>
      <c r="R17" s="78" t="n">
        <v>4</v>
      </c>
      <c r="S17" s="81" t="n">
        <v>33.041492578029</v>
      </c>
      <c r="T17" s="82" t="s">
        <v>75</v>
      </c>
      <c r="U17" s="82" t="s">
        <v>496</v>
      </c>
      <c r="V17" s="84" t="n">
        <v>4</v>
      </c>
      <c r="W17" s="125" t="s">
        <v>77</v>
      </c>
      <c r="X17" s="140" t="n">
        <v>1</v>
      </c>
      <c r="Y17" s="87" t="n">
        <v>1</v>
      </c>
      <c r="Z17" s="87" t="n">
        <v>4</v>
      </c>
      <c r="AA17" s="43" t="s">
        <v>497</v>
      </c>
      <c r="AB17" s="43" t="s">
        <v>498</v>
      </c>
    </row>
    <row r="18" customFormat="false" ht="12" hidden="false" customHeight="false" outlineLevel="0" collapsed="false">
      <c r="A18" s="1" t="s">
        <v>125</v>
      </c>
      <c r="B18" s="178" t="n">
        <v>5</v>
      </c>
      <c r="C18" s="164" t="s">
        <v>499</v>
      </c>
      <c r="D18" s="165" t="s">
        <v>500</v>
      </c>
      <c r="E18" s="165" t="s">
        <v>189</v>
      </c>
      <c r="F18" s="165" t="s">
        <v>272</v>
      </c>
      <c r="G18" s="166" t="s">
        <v>44</v>
      </c>
      <c r="H18" s="167" t="s">
        <v>45</v>
      </c>
      <c r="I18" s="165" t="s">
        <v>95</v>
      </c>
      <c r="J18" s="167" t="s">
        <v>501</v>
      </c>
      <c r="K18" s="168" t="n">
        <v>0.5</v>
      </c>
      <c r="L18" s="179" t="n">
        <v>401</v>
      </c>
      <c r="M18" s="179" t="n">
        <v>405</v>
      </c>
      <c r="N18" s="180" t="n">
        <v>67.3</v>
      </c>
      <c r="O18" s="171" t="n">
        <v>4</v>
      </c>
      <c r="P18" s="171" t="n">
        <v>5</v>
      </c>
      <c r="Q18" s="171" t="n">
        <v>5</v>
      </c>
      <c r="R18" s="171" t="n">
        <v>5</v>
      </c>
      <c r="S18" s="170" t="n">
        <v>40.06825</v>
      </c>
      <c r="T18" s="172" t="s">
        <v>48</v>
      </c>
      <c r="U18" s="181" t="s">
        <v>151</v>
      </c>
      <c r="V18" s="173" t="n">
        <v>4</v>
      </c>
      <c r="W18" s="174" t="s">
        <v>102</v>
      </c>
      <c r="X18" s="182" t="n">
        <v>2</v>
      </c>
      <c r="Y18" s="176" t="n">
        <v>5</v>
      </c>
      <c r="Z18" s="176" t="n">
        <v>5</v>
      </c>
      <c r="AA18" s="43" t="s">
        <v>502</v>
      </c>
      <c r="AB18" s="43" t="s">
        <v>503</v>
      </c>
    </row>
    <row r="19" customFormat="false" ht="18.75" hidden="false" customHeight="true" outlineLevel="0" collapsed="false">
      <c r="B19" s="24" t="s">
        <v>504</v>
      </c>
      <c r="C19" s="24"/>
      <c r="D19" s="25"/>
      <c r="E19" s="25"/>
      <c r="F19" s="25"/>
      <c r="G19" s="25"/>
      <c r="H19" s="25"/>
      <c r="I19" s="25"/>
      <c r="J19" s="25"/>
      <c r="K19" s="26"/>
      <c r="L19" s="27" t="s">
        <v>3</v>
      </c>
      <c r="M19" s="27" t="s">
        <v>3</v>
      </c>
      <c r="N19" s="27" t="s">
        <v>3</v>
      </c>
      <c r="O19" s="27"/>
      <c r="P19" s="28" t="s">
        <v>4</v>
      </c>
      <c r="Q19" s="27"/>
      <c r="R19" s="27"/>
      <c r="S19" s="27" t="s">
        <v>3</v>
      </c>
      <c r="T19" s="29"/>
      <c r="U19" s="177" t="s">
        <v>5</v>
      </c>
      <c r="V19" s="31"/>
      <c r="W19" s="32" t="s">
        <v>6</v>
      </c>
      <c r="X19" s="32" t="n">
        <v>360</v>
      </c>
      <c r="Y19" s="32" t="s">
        <v>7</v>
      </c>
      <c r="Z19" s="32" t="n">
        <v>340</v>
      </c>
      <c r="AA19" s="13" t="s">
        <v>505</v>
      </c>
    </row>
    <row r="20" customFormat="false" ht="18.75" hidden="false" customHeight="true" outlineLevel="0" collapsed="false">
      <c r="B20" s="33" t="s">
        <v>506</v>
      </c>
      <c r="C20" s="33"/>
      <c r="D20" s="33"/>
      <c r="E20" s="33"/>
      <c r="F20" s="33"/>
      <c r="G20" s="33"/>
      <c r="H20" s="33"/>
      <c r="I20" s="34"/>
      <c r="J20" s="34"/>
      <c r="K20" s="35"/>
      <c r="L20" s="36" t="n">
        <v>383.375</v>
      </c>
      <c r="M20" s="36" t="n">
        <v>396.625</v>
      </c>
      <c r="N20" s="36" t="n">
        <v>66.2406</v>
      </c>
      <c r="O20" s="37"/>
      <c r="P20" s="38" t="s">
        <v>10</v>
      </c>
      <c r="Q20" s="37"/>
      <c r="R20" s="37"/>
      <c r="S20" s="36" t="n">
        <v>50.588</v>
      </c>
      <c r="T20" s="39"/>
      <c r="U20" s="40" t="s">
        <v>507</v>
      </c>
      <c r="V20" s="41"/>
      <c r="W20" s="42" t="s">
        <v>12</v>
      </c>
      <c r="X20" s="42" t="n">
        <v>10710</v>
      </c>
      <c r="Y20" s="42" t="s">
        <v>13</v>
      </c>
      <c r="Z20" s="42" t="n">
        <v>2230</v>
      </c>
      <c r="AA20" s="43" t="s">
        <v>506</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08</v>
      </c>
    </row>
    <row r="22" customFormat="false" ht="12" hidden="false" customHeight="false" outlineLevel="0" collapsed="false">
      <c r="A22" s="1" t="s">
        <v>186</v>
      </c>
      <c r="B22" s="54" t="n">
        <v>1</v>
      </c>
      <c r="C22" s="55" t="s">
        <v>509</v>
      </c>
      <c r="D22" s="56" t="s">
        <v>510</v>
      </c>
      <c r="E22" s="56" t="s">
        <v>195</v>
      </c>
      <c r="F22" s="56" t="s">
        <v>272</v>
      </c>
      <c r="G22" s="57" t="s">
        <v>44</v>
      </c>
      <c r="H22" s="58" t="s">
        <v>511</v>
      </c>
      <c r="I22" s="56" t="s">
        <v>65</v>
      </c>
      <c r="J22" s="58" t="s">
        <v>512</v>
      </c>
      <c r="K22" s="59" t="n">
        <v>0.2</v>
      </c>
      <c r="L22" s="60" t="n">
        <v>392</v>
      </c>
      <c r="M22" s="61" t="n">
        <v>393</v>
      </c>
      <c r="N22" s="62" t="n">
        <v>65.8</v>
      </c>
      <c r="O22" s="64" t="n">
        <v>5</v>
      </c>
      <c r="P22" s="64" t="n">
        <v>6</v>
      </c>
      <c r="Q22" s="64" t="n">
        <v>6</v>
      </c>
      <c r="R22" s="64" t="n">
        <v>6</v>
      </c>
      <c r="S22" s="62" t="n">
        <v>49.8589559861065</v>
      </c>
      <c r="T22" s="8" t="s">
        <v>75</v>
      </c>
      <c r="U22" s="8" t="s">
        <v>172</v>
      </c>
      <c r="V22" s="9" t="n">
        <v>4</v>
      </c>
      <c r="W22" s="112" t="s">
        <v>91</v>
      </c>
      <c r="X22" s="68" t="n">
        <v>5</v>
      </c>
      <c r="Y22" s="69" t="n">
        <v>6</v>
      </c>
      <c r="Z22" s="69" t="n">
        <v>1</v>
      </c>
      <c r="AA22" s="43" t="s">
        <v>513</v>
      </c>
      <c r="AB22" s="43" t="s">
        <v>514</v>
      </c>
    </row>
    <row r="23" customFormat="false" ht="12" hidden="false" customHeight="false" outlineLevel="0" collapsed="false">
      <c r="A23" s="1" t="s">
        <v>186</v>
      </c>
      <c r="B23" s="70" t="n">
        <v>2</v>
      </c>
      <c r="C23" s="71" t="s">
        <v>515</v>
      </c>
      <c r="D23" s="72" t="s">
        <v>516</v>
      </c>
      <c r="E23" s="72" t="s">
        <v>189</v>
      </c>
      <c r="F23" s="72" t="s">
        <v>491</v>
      </c>
      <c r="G23" s="73" t="s">
        <v>44</v>
      </c>
      <c r="H23" s="74" t="s">
        <v>294</v>
      </c>
      <c r="I23" s="72" t="s">
        <v>56</v>
      </c>
      <c r="J23" s="74" t="s">
        <v>517</v>
      </c>
      <c r="K23" s="75" t="n">
        <v>0.0909090909090909</v>
      </c>
      <c r="L23" s="76" t="n">
        <v>401</v>
      </c>
      <c r="M23" s="76" t="n">
        <v>405</v>
      </c>
      <c r="N23" s="77" t="n">
        <v>67.325</v>
      </c>
      <c r="O23" s="78" t="n">
        <v>7</v>
      </c>
      <c r="P23" s="78" t="n">
        <v>7</v>
      </c>
      <c r="Q23" s="78" t="n">
        <v>7</v>
      </c>
      <c r="R23" s="78" t="n">
        <v>7</v>
      </c>
      <c r="S23" s="81" t="n">
        <v>40.2448564182364</v>
      </c>
      <c r="T23" s="82" t="s">
        <v>75</v>
      </c>
      <c r="U23" s="83" t="s">
        <v>296</v>
      </c>
      <c r="V23" s="84" t="n">
        <v>0</v>
      </c>
      <c r="W23" s="89"/>
      <c r="X23" s="147" t="n">
        <v>3</v>
      </c>
      <c r="Y23" s="87" t="n">
        <v>5</v>
      </c>
      <c r="Z23" s="87" t="n">
        <v>2</v>
      </c>
      <c r="AA23" s="43" t="s">
        <v>518</v>
      </c>
      <c r="AB23" s="43" t="s">
        <v>519</v>
      </c>
    </row>
    <row r="24" customFormat="false" ht="12" hidden="false" customHeight="false" outlineLevel="0" collapsed="false">
      <c r="A24" s="1" t="s">
        <v>186</v>
      </c>
      <c r="B24" s="88" t="n">
        <v>3</v>
      </c>
      <c r="C24" s="71" t="s">
        <v>520</v>
      </c>
      <c r="D24" s="72" t="s">
        <v>521</v>
      </c>
      <c r="E24" s="72" t="s">
        <v>189</v>
      </c>
      <c r="F24" s="72" t="s">
        <v>272</v>
      </c>
      <c r="G24" s="73" t="s">
        <v>55</v>
      </c>
      <c r="H24" s="74" t="s">
        <v>45</v>
      </c>
      <c r="I24" s="72" t="s">
        <v>56</v>
      </c>
      <c r="J24" s="74" t="s">
        <v>522</v>
      </c>
      <c r="K24" s="75" t="n">
        <v>0.545454545454545</v>
      </c>
      <c r="L24" s="91" t="n">
        <v>374</v>
      </c>
      <c r="M24" s="76" t="n">
        <v>403</v>
      </c>
      <c r="N24" s="81" t="n">
        <v>65.3</v>
      </c>
      <c r="O24" s="79" t="n">
        <v>2</v>
      </c>
      <c r="P24" s="79" t="n">
        <v>2</v>
      </c>
      <c r="Q24" s="79" t="n">
        <v>2</v>
      </c>
      <c r="R24" s="80" t="n">
        <v>1</v>
      </c>
      <c r="S24" s="81" t="n">
        <v>61.2245058711166</v>
      </c>
      <c r="T24" s="82" t="s">
        <v>107</v>
      </c>
      <c r="U24" s="82" t="s">
        <v>523</v>
      </c>
      <c r="V24" s="84" t="n">
        <v>4</v>
      </c>
      <c r="W24" s="85" t="s">
        <v>50</v>
      </c>
      <c r="X24" s="86" t="n">
        <v>4</v>
      </c>
      <c r="Y24" s="87" t="n">
        <v>3</v>
      </c>
      <c r="Z24" s="87" t="n">
        <v>3</v>
      </c>
      <c r="AA24" s="43" t="s">
        <v>524</v>
      </c>
      <c r="AB24" s="13" t="s">
        <v>525</v>
      </c>
    </row>
    <row r="25" customFormat="false" ht="12" hidden="false" customHeight="false" outlineLevel="0" collapsed="false">
      <c r="A25" s="1" t="s">
        <v>186</v>
      </c>
      <c r="B25" s="90" t="n">
        <v>4</v>
      </c>
      <c r="C25" s="71" t="s">
        <v>526</v>
      </c>
      <c r="D25" s="72" t="s">
        <v>466</v>
      </c>
      <c r="E25" s="72" t="s">
        <v>195</v>
      </c>
      <c r="F25" s="72" t="s">
        <v>272</v>
      </c>
      <c r="G25" s="73" t="s">
        <v>55</v>
      </c>
      <c r="H25" s="74" t="s">
        <v>89</v>
      </c>
      <c r="I25" s="72" t="s">
        <v>65</v>
      </c>
      <c r="J25" s="74" t="s">
        <v>527</v>
      </c>
      <c r="K25" s="75" t="n">
        <v>0.333333333333333</v>
      </c>
      <c r="L25" s="76" t="n">
        <v>388</v>
      </c>
      <c r="M25" s="91" t="n">
        <v>395</v>
      </c>
      <c r="N25" s="81" t="n">
        <v>65.7</v>
      </c>
      <c r="O25" s="78" t="n">
        <v>4</v>
      </c>
      <c r="P25" s="126" t="n">
        <v>3</v>
      </c>
      <c r="Q25" s="78" t="n">
        <v>4</v>
      </c>
      <c r="R25" s="78" t="n">
        <v>4</v>
      </c>
      <c r="S25" s="81" t="n">
        <v>56.4168706870498</v>
      </c>
      <c r="T25" s="82" t="s">
        <v>48</v>
      </c>
      <c r="U25" s="82" t="s">
        <v>201</v>
      </c>
      <c r="V25" s="84" t="n">
        <v>4</v>
      </c>
      <c r="W25" s="125" t="s">
        <v>102</v>
      </c>
      <c r="X25" s="86" t="n">
        <v>6</v>
      </c>
      <c r="Y25" s="87" t="n">
        <v>4</v>
      </c>
      <c r="Z25" s="87" t="n">
        <v>4</v>
      </c>
      <c r="AA25" s="43" t="s">
        <v>528</v>
      </c>
      <c r="AB25" s="43" t="s">
        <v>529</v>
      </c>
    </row>
    <row r="26" customFormat="false" ht="12" hidden="false" customHeight="false" outlineLevel="0" collapsed="false">
      <c r="A26" s="1" t="s">
        <v>186</v>
      </c>
      <c r="B26" s="92" t="n">
        <v>5</v>
      </c>
      <c r="C26" s="71" t="s">
        <v>530</v>
      </c>
      <c r="D26" s="72" t="s">
        <v>531</v>
      </c>
      <c r="E26" s="72" t="s">
        <v>189</v>
      </c>
      <c r="F26" s="72" t="s">
        <v>416</v>
      </c>
      <c r="G26" s="73" t="s">
        <v>149</v>
      </c>
      <c r="H26" s="74" t="s">
        <v>45</v>
      </c>
      <c r="I26" s="72" t="s">
        <v>65</v>
      </c>
      <c r="J26" s="74" t="s">
        <v>532</v>
      </c>
      <c r="K26" s="75" t="n">
        <v>0.0769230769230769</v>
      </c>
      <c r="L26" s="91" t="n">
        <v>379</v>
      </c>
      <c r="M26" s="91" t="n">
        <v>391</v>
      </c>
      <c r="N26" s="81" t="n">
        <v>66</v>
      </c>
      <c r="O26" s="78" t="n">
        <v>6</v>
      </c>
      <c r="P26" s="78" t="n">
        <v>5</v>
      </c>
      <c r="Q26" s="78" t="n">
        <v>5</v>
      </c>
      <c r="R26" s="79" t="n">
        <v>2</v>
      </c>
      <c r="S26" s="81" t="n">
        <v>50.732866356869</v>
      </c>
      <c r="T26" s="82" t="s">
        <v>48</v>
      </c>
      <c r="U26" s="127" t="s">
        <v>145</v>
      </c>
      <c r="V26" s="84" t="n">
        <v>4</v>
      </c>
      <c r="W26" s="85" t="s">
        <v>77</v>
      </c>
      <c r="X26" s="86" t="n">
        <v>7</v>
      </c>
      <c r="Y26" s="87" t="n">
        <v>7</v>
      </c>
      <c r="Z26" s="87" t="n">
        <v>5</v>
      </c>
      <c r="AA26" s="43" t="s">
        <v>533</v>
      </c>
      <c r="AB26" s="43" t="s">
        <v>534</v>
      </c>
    </row>
    <row r="27" customFormat="false" ht="12" hidden="false" customHeight="false" outlineLevel="0" collapsed="false">
      <c r="A27" s="1" t="s">
        <v>186</v>
      </c>
      <c r="B27" s="145" t="n">
        <v>6</v>
      </c>
      <c r="C27" s="71" t="s">
        <v>535</v>
      </c>
      <c r="D27" s="72" t="s">
        <v>469</v>
      </c>
      <c r="E27" s="72" t="s">
        <v>189</v>
      </c>
      <c r="F27" s="72" t="s">
        <v>272</v>
      </c>
      <c r="G27" s="73" t="s">
        <v>55</v>
      </c>
      <c r="H27" s="74" t="s">
        <v>45</v>
      </c>
      <c r="I27" s="72" t="s">
        <v>65</v>
      </c>
      <c r="J27" s="74" t="s">
        <v>536</v>
      </c>
      <c r="K27" s="75" t="n">
        <v>0.5</v>
      </c>
      <c r="L27" s="91" t="n">
        <v>379</v>
      </c>
      <c r="M27" s="91" t="n">
        <v>391</v>
      </c>
      <c r="N27" s="81" t="n">
        <v>65.4</v>
      </c>
      <c r="O27" s="126" t="n">
        <v>3</v>
      </c>
      <c r="P27" s="80" t="n">
        <v>1</v>
      </c>
      <c r="Q27" s="80" t="n">
        <v>1</v>
      </c>
      <c r="R27" s="78" t="n">
        <v>5</v>
      </c>
      <c r="S27" s="81" t="n">
        <v>62.9076712691048</v>
      </c>
      <c r="T27" s="127" t="s">
        <v>75</v>
      </c>
      <c r="U27" s="127" t="s">
        <v>145</v>
      </c>
      <c r="V27" s="84" t="n">
        <v>4</v>
      </c>
      <c r="W27" s="85" t="s">
        <v>114</v>
      </c>
      <c r="X27" s="140" t="n">
        <v>1</v>
      </c>
      <c r="Y27" s="87" t="n">
        <v>2</v>
      </c>
      <c r="Z27" s="87" t="n">
        <v>6</v>
      </c>
    </row>
    <row r="28" customFormat="false" ht="12" hidden="false" customHeight="false" outlineLevel="0" collapsed="false">
      <c r="A28" s="1" t="s">
        <v>186</v>
      </c>
      <c r="B28" s="183" t="n">
        <v>7</v>
      </c>
      <c r="C28" s="71" t="s">
        <v>537</v>
      </c>
      <c r="D28" s="72" t="s">
        <v>486</v>
      </c>
      <c r="E28" s="72" t="s">
        <v>195</v>
      </c>
      <c r="F28" s="72" t="s">
        <v>272</v>
      </c>
      <c r="G28" s="73" t="s">
        <v>44</v>
      </c>
      <c r="H28" s="74" t="s">
        <v>259</v>
      </c>
      <c r="I28" s="72" t="s">
        <v>46</v>
      </c>
      <c r="J28" s="74" t="s">
        <v>538</v>
      </c>
      <c r="K28" s="75" t="n">
        <v>1</v>
      </c>
      <c r="L28" s="91" t="n">
        <v>368</v>
      </c>
      <c r="M28" s="76" t="n">
        <v>397</v>
      </c>
      <c r="N28" s="81" t="n">
        <v>64.2</v>
      </c>
      <c r="O28" s="80" t="n">
        <v>1</v>
      </c>
      <c r="P28" s="78" t="n">
        <v>4</v>
      </c>
      <c r="Q28" s="126" t="n">
        <v>3</v>
      </c>
      <c r="R28" s="126" t="n">
        <v>3</v>
      </c>
      <c r="S28" s="81" t="n">
        <v>63.1515190375192</v>
      </c>
      <c r="T28" s="82" t="s">
        <v>75</v>
      </c>
      <c r="U28" s="82" t="s">
        <v>539</v>
      </c>
      <c r="V28" s="84" t="n">
        <v>4</v>
      </c>
      <c r="W28" s="85" t="s">
        <v>109</v>
      </c>
      <c r="X28" s="139" t="n">
        <v>2</v>
      </c>
      <c r="Y28" s="87" t="n">
        <v>1</v>
      </c>
      <c r="Z28" s="87" t="n">
        <v>7</v>
      </c>
    </row>
    <row r="29" customFormat="false" ht="12" hidden="false" customHeight="false" outlineLevel="0" collapsed="false">
      <c r="A29" s="1" t="s">
        <v>186</v>
      </c>
      <c r="B29" s="184" t="n">
        <v>8</v>
      </c>
      <c r="C29" s="164" t="s">
        <v>540</v>
      </c>
      <c r="D29" s="165" t="s">
        <v>541</v>
      </c>
      <c r="E29" s="165" t="s">
        <v>189</v>
      </c>
      <c r="F29" s="165" t="s">
        <v>416</v>
      </c>
      <c r="G29" s="166" t="s">
        <v>44</v>
      </c>
      <c r="H29" s="167" t="s">
        <v>45</v>
      </c>
      <c r="I29" s="165" t="s">
        <v>65</v>
      </c>
      <c r="J29" s="167" t="s">
        <v>90</v>
      </c>
      <c r="K29" s="168" t="n">
        <v>0.166666666666667</v>
      </c>
      <c r="L29" s="179" t="n">
        <v>386</v>
      </c>
      <c r="M29" s="179" t="n">
        <v>398</v>
      </c>
      <c r="N29" s="180" t="n">
        <v>70.2</v>
      </c>
      <c r="O29" s="171" t="n">
        <v>8</v>
      </c>
      <c r="P29" s="171" t="n">
        <v>8</v>
      </c>
      <c r="Q29" s="171" t="n">
        <v>8</v>
      </c>
      <c r="R29" s="171" t="n">
        <v>8</v>
      </c>
      <c r="S29" s="170" t="n">
        <v>20.16695</v>
      </c>
      <c r="T29" s="172" t="s">
        <v>48</v>
      </c>
      <c r="U29" s="181" t="s">
        <v>83</v>
      </c>
      <c r="V29" s="173" t="n">
        <v>0</v>
      </c>
      <c r="W29" s="174"/>
      <c r="X29" s="175" t="n">
        <v>8</v>
      </c>
      <c r="Y29" s="176" t="n">
        <v>8</v>
      </c>
      <c r="Z29" s="176" t="n">
        <v>8</v>
      </c>
    </row>
    <row r="30" customFormat="false" ht="18.75" hidden="false" customHeight="true" outlineLevel="0" collapsed="false">
      <c r="B30" s="24" t="s">
        <v>542</v>
      </c>
      <c r="C30" s="24"/>
      <c r="D30" s="25"/>
      <c r="E30" s="25"/>
      <c r="F30" s="25"/>
      <c r="G30" s="25"/>
      <c r="H30" s="25"/>
      <c r="I30" s="25"/>
      <c r="J30" s="25"/>
      <c r="K30" s="26"/>
      <c r="L30" s="27" t="s">
        <v>3</v>
      </c>
      <c r="M30" s="27" t="s">
        <v>3</v>
      </c>
      <c r="N30" s="27" t="s">
        <v>3</v>
      </c>
      <c r="O30" s="27"/>
      <c r="P30" s="28" t="s">
        <v>4</v>
      </c>
      <c r="Q30" s="27"/>
      <c r="R30" s="27"/>
      <c r="S30" s="27" t="s">
        <v>3</v>
      </c>
      <c r="T30" s="29"/>
      <c r="U30" s="177" t="s">
        <v>120</v>
      </c>
      <c r="V30" s="31"/>
      <c r="W30" s="32" t="s">
        <v>6</v>
      </c>
      <c r="X30" s="32" t="n">
        <v>1490</v>
      </c>
      <c r="Y30" s="32" t="s">
        <v>7</v>
      </c>
      <c r="Z30" s="32" t="n">
        <v>1860</v>
      </c>
      <c r="AA30" s="13" t="s">
        <v>543</v>
      </c>
    </row>
    <row r="31" customFormat="false" ht="18.75" hidden="false" customHeight="true" outlineLevel="0" collapsed="false">
      <c r="B31" s="33" t="s">
        <v>544</v>
      </c>
      <c r="C31" s="33"/>
      <c r="D31" s="33"/>
      <c r="E31" s="33"/>
      <c r="F31" s="33"/>
      <c r="G31" s="33"/>
      <c r="H31" s="33"/>
      <c r="I31" s="34"/>
      <c r="J31" s="34"/>
      <c r="K31" s="35"/>
      <c r="L31" s="36" t="n">
        <v>381.2</v>
      </c>
      <c r="M31" s="36" t="n">
        <v>409.5</v>
      </c>
      <c r="N31" s="36" t="n">
        <v>68.0966</v>
      </c>
      <c r="O31" s="37"/>
      <c r="P31" s="38" t="s">
        <v>10</v>
      </c>
      <c r="Q31" s="37"/>
      <c r="R31" s="37"/>
      <c r="S31" s="36" t="n">
        <v>50.4184</v>
      </c>
      <c r="T31" s="39"/>
      <c r="U31" s="40" t="s">
        <v>507</v>
      </c>
      <c r="V31" s="41"/>
      <c r="W31" s="42" t="s">
        <v>12</v>
      </c>
      <c r="X31" s="42" t="n">
        <v>16700</v>
      </c>
      <c r="Y31" s="42" t="s">
        <v>13</v>
      </c>
      <c r="Z31" s="42" t="n">
        <v>1960</v>
      </c>
      <c r="AA31" s="43" t="s">
        <v>544</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545</v>
      </c>
    </row>
    <row r="33" customFormat="false" ht="12" hidden="false" customHeight="false" outlineLevel="0" collapsed="false">
      <c r="A33" s="1" t="s">
        <v>226</v>
      </c>
      <c r="B33" s="54" t="n">
        <v>1</v>
      </c>
      <c r="C33" s="55" t="s">
        <v>546</v>
      </c>
      <c r="D33" s="56" t="s">
        <v>547</v>
      </c>
      <c r="E33" s="56" t="s">
        <v>189</v>
      </c>
      <c r="F33" s="56" t="s">
        <v>272</v>
      </c>
      <c r="G33" s="57" t="s">
        <v>149</v>
      </c>
      <c r="H33" s="58" t="s">
        <v>45</v>
      </c>
      <c r="I33" s="56" t="s">
        <v>56</v>
      </c>
      <c r="J33" s="58" t="s">
        <v>548</v>
      </c>
      <c r="K33" s="59" t="n">
        <v>0.272727272727273</v>
      </c>
      <c r="L33" s="60" t="n">
        <v>387</v>
      </c>
      <c r="M33" s="61" t="n">
        <v>391</v>
      </c>
      <c r="N33" s="62" t="n">
        <v>65</v>
      </c>
      <c r="O33" s="63" t="n">
        <v>1</v>
      </c>
      <c r="P33" s="64" t="n">
        <v>6</v>
      </c>
      <c r="Q33" s="65" t="n">
        <v>2</v>
      </c>
      <c r="R33" s="64" t="n">
        <v>5</v>
      </c>
      <c r="S33" s="62" t="n">
        <v>65.2235721988648</v>
      </c>
      <c r="T33" s="8" t="s">
        <v>75</v>
      </c>
      <c r="U33" s="8" t="s">
        <v>223</v>
      </c>
      <c r="V33" s="9" t="n">
        <v>4</v>
      </c>
      <c r="W33" s="137" t="s">
        <v>114</v>
      </c>
      <c r="X33" s="68" t="n">
        <v>10</v>
      </c>
      <c r="Y33" s="69" t="n">
        <v>4</v>
      </c>
      <c r="Z33" s="69" t="n">
        <v>1</v>
      </c>
      <c r="AA33" s="43" t="s">
        <v>549</v>
      </c>
      <c r="AB33" s="43" t="s">
        <v>550</v>
      </c>
    </row>
    <row r="34" customFormat="false" ht="12" hidden="false" customHeight="false" outlineLevel="0" collapsed="false">
      <c r="A34" s="1" t="s">
        <v>226</v>
      </c>
      <c r="B34" s="70" t="n">
        <v>2</v>
      </c>
      <c r="C34" s="71" t="s">
        <v>551</v>
      </c>
      <c r="D34" s="72" t="s">
        <v>552</v>
      </c>
      <c r="E34" s="72" t="s">
        <v>189</v>
      </c>
      <c r="F34" s="72" t="s">
        <v>272</v>
      </c>
      <c r="G34" s="73" t="s">
        <v>44</v>
      </c>
      <c r="H34" s="74" t="s">
        <v>45</v>
      </c>
      <c r="I34" s="72" t="s">
        <v>95</v>
      </c>
      <c r="J34" s="74" t="s">
        <v>553</v>
      </c>
      <c r="K34" s="75" t="n">
        <v>0.285714285714286</v>
      </c>
      <c r="L34" s="91" t="n">
        <v>381</v>
      </c>
      <c r="M34" s="91" t="n">
        <v>409</v>
      </c>
      <c r="N34" s="77" t="n">
        <v>68.2</v>
      </c>
      <c r="O34" s="78" t="n">
        <v>5</v>
      </c>
      <c r="P34" s="78" t="n">
        <v>7</v>
      </c>
      <c r="Q34" s="78" t="n">
        <v>8</v>
      </c>
      <c r="R34" s="78" t="n">
        <v>7</v>
      </c>
      <c r="S34" s="81" t="n">
        <v>46.9310188774438</v>
      </c>
      <c r="T34" s="82" t="s">
        <v>48</v>
      </c>
      <c r="U34" s="82" t="s">
        <v>76</v>
      </c>
      <c r="V34" s="84" t="n">
        <v>1</v>
      </c>
      <c r="W34" s="89" t="s">
        <v>91</v>
      </c>
      <c r="X34" s="86" t="n">
        <v>7</v>
      </c>
      <c r="Y34" s="87" t="n">
        <v>8</v>
      </c>
      <c r="Z34" s="87" t="n">
        <v>2</v>
      </c>
      <c r="AA34" s="43" t="s">
        <v>554</v>
      </c>
      <c r="AB34" s="43" t="s">
        <v>555</v>
      </c>
    </row>
    <row r="35" customFormat="false" ht="12" hidden="false" customHeight="false" outlineLevel="0" collapsed="false">
      <c r="A35" s="1" t="s">
        <v>226</v>
      </c>
      <c r="B35" s="88" t="n">
        <v>3</v>
      </c>
      <c r="C35" s="71" t="s">
        <v>556</v>
      </c>
      <c r="D35" s="72" t="s">
        <v>473</v>
      </c>
      <c r="E35" s="72" t="s">
        <v>189</v>
      </c>
      <c r="F35" s="72" t="s">
        <v>272</v>
      </c>
      <c r="G35" s="73" t="s">
        <v>55</v>
      </c>
      <c r="H35" s="74" t="s">
        <v>557</v>
      </c>
      <c r="I35" s="72" t="s">
        <v>56</v>
      </c>
      <c r="J35" s="74" t="s">
        <v>558</v>
      </c>
      <c r="K35" s="75" t="n">
        <v>0.0909090909090909</v>
      </c>
      <c r="L35" s="91" t="n">
        <v>373</v>
      </c>
      <c r="M35" s="91" t="n">
        <v>408</v>
      </c>
      <c r="N35" s="81" t="n">
        <v>65.6</v>
      </c>
      <c r="O35" s="79" t="n">
        <v>2</v>
      </c>
      <c r="P35" s="79" t="n">
        <v>2</v>
      </c>
      <c r="Q35" s="80" t="n">
        <v>1</v>
      </c>
      <c r="R35" s="126" t="n">
        <v>3</v>
      </c>
      <c r="S35" s="81" t="n">
        <v>68.2693360311121</v>
      </c>
      <c r="T35" s="127" t="s">
        <v>75</v>
      </c>
      <c r="U35" s="127" t="s">
        <v>305</v>
      </c>
      <c r="V35" s="84" t="n">
        <v>4</v>
      </c>
      <c r="W35" s="85" t="s">
        <v>109</v>
      </c>
      <c r="X35" s="139" t="n">
        <v>2</v>
      </c>
      <c r="Y35" s="87" t="n">
        <v>1</v>
      </c>
      <c r="Z35" s="87" t="n">
        <v>3</v>
      </c>
      <c r="AA35" s="43" t="s">
        <v>559</v>
      </c>
      <c r="AB35" s="13" t="s">
        <v>560</v>
      </c>
    </row>
    <row r="36" customFormat="false" ht="12" hidden="false" customHeight="false" outlineLevel="0" collapsed="false">
      <c r="A36" s="1" t="s">
        <v>226</v>
      </c>
      <c r="B36" s="90" t="n">
        <v>4</v>
      </c>
      <c r="C36" s="71" t="s">
        <v>561</v>
      </c>
      <c r="D36" s="72" t="s">
        <v>562</v>
      </c>
      <c r="E36" s="72" t="s">
        <v>189</v>
      </c>
      <c r="F36" s="72" t="s">
        <v>491</v>
      </c>
      <c r="G36" s="73" t="s">
        <v>44</v>
      </c>
      <c r="H36" s="74" t="s">
        <v>45</v>
      </c>
      <c r="I36" s="72" t="s">
        <v>65</v>
      </c>
      <c r="J36" s="74" t="s">
        <v>563</v>
      </c>
      <c r="K36" s="75" t="n">
        <v>0.352941176470588</v>
      </c>
      <c r="L36" s="76" t="n">
        <v>394</v>
      </c>
      <c r="M36" s="76" t="n">
        <v>413</v>
      </c>
      <c r="N36" s="77" t="n">
        <v>68.9</v>
      </c>
      <c r="O36" s="78" t="n">
        <v>8</v>
      </c>
      <c r="P36" s="78" t="n">
        <v>5</v>
      </c>
      <c r="Q36" s="78" t="n">
        <v>9</v>
      </c>
      <c r="R36" s="78" t="n">
        <v>6</v>
      </c>
      <c r="S36" s="81" t="n">
        <v>45.778439299979</v>
      </c>
      <c r="T36" s="82" t="s">
        <v>48</v>
      </c>
      <c r="U36" s="83" t="s">
        <v>239</v>
      </c>
      <c r="V36" s="84" t="n">
        <v>2</v>
      </c>
      <c r="W36" s="89"/>
      <c r="X36" s="86" t="n">
        <v>4</v>
      </c>
      <c r="Y36" s="87" t="n">
        <v>5</v>
      </c>
      <c r="Z36" s="87" t="n">
        <v>4</v>
      </c>
      <c r="AA36" s="43" t="s">
        <v>564</v>
      </c>
      <c r="AB36" s="43" t="s">
        <v>565</v>
      </c>
    </row>
    <row r="37" customFormat="false" ht="12" hidden="false" customHeight="false" outlineLevel="0" collapsed="false">
      <c r="A37" s="1" t="s">
        <v>226</v>
      </c>
      <c r="B37" s="92" t="n">
        <v>5</v>
      </c>
      <c r="C37" s="71" t="s">
        <v>566</v>
      </c>
      <c r="D37" s="72" t="s">
        <v>567</v>
      </c>
      <c r="E37" s="72" t="s">
        <v>189</v>
      </c>
      <c r="F37" s="72" t="s">
        <v>272</v>
      </c>
      <c r="G37" s="73" t="s">
        <v>55</v>
      </c>
      <c r="H37" s="74" t="s">
        <v>45</v>
      </c>
      <c r="I37" s="72" t="s">
        <v>46</v>
      </c>
      <c r="J37" s="74" t="s">
        <v>568</v>
      </c>
      <c r="K37" s="75" t="n">
        <v>0.25</v>
      </c>
      <c r="L37" s="91" t="n">
        <v>376</v>
      </c>
      <c r="M37" s="76" t="n">
        <v>419</v>
      </c>
      <c r="N37" s="77" t="n">
        <v>68.9</v>
      </c>
      <c r="O37" s="78" t="n">
        <v>7</v>
      </c>
      <c r="P37" s="78" t="n">
        <v>4</v>
      </c>
      <c r="Q37" s="78" t="n">
        <v>5</v>
      </c>
      <c r="R37" s="78" t="n">
        <v>4</v>
      </c>
      <c r="S37" s="81" t="n">
        <v>50.1210458587345</v>
      </c>
      <c r="T37" s="82" t="s">
        <v>48</v>
      </c>
      <c r="U37" s="82" t="s">
        <v>134</v>
      </c>
      <c r="V37" s="84" t="n">
        <v>3</v>
      </c>
      <c r="W37" s="125" t="s">
        <v>77</v>
      </c>
      <c r="X37" s="86" t="n">
        <v>8</v>
      </c>
      <c r="Y37" s="87" t="n">
        <v>7</v>
      </c>
      <c r="Z37" s="87" t="n">
        <v>5</v>
      </c>
      <c r="AA37" s="43" t="s">
        <v>569</v>
      </c>
      <c r="AB37" s="43" t="s">
        <v>570</v>
      </c>
    </row>
    <row r="38" customFormat="false" ht="12" hidden="false" customHeight="false" outlineLevel="0" collapsed="false">
      <c r="A38" s="1" t="s">
        <v>226</v>
      </c>
      <c r="B38" s="145" t="n">
        <v>6</v>
      </c>
      <c r="C38" s="71" t="s">
        <v>571</v>
      </c>
      <c r="D38" s="72" t="s">
        <v>572</v>
      </c>
      <c r="E38" s="72" t="s">
        <v>195</v>
      </c>
      <c r="F38" s="72" t="s">
        <v>491</v>
      </c>
      <c r="G38" s="73" t="s">
        <v>44</v>
      </c>
      <c r="H38" s="74" t="s">
        <v>89</v>
      </c>
      <c r="I38" s="72" t="s">
        <v>65</v>
      </c>
      <c r="J38" s="74" t="s">
        <v>568</v>
      </c>
      <c r="K38" s="75" t="n">
        <v>0.25</v>
      </c>
      <c r="L38" s="76" t="n">
        <v>401</v>
      </c>
      <c r="M38" s="76" t="n">
        <v>411</v>
      </c>
      <c r="N38" s="81" t="n">
        <v>68</v>
      </c>
      <c r="O38" s="78" t="n">
        <v>4</v>
      </c>
      <c r="P38" s="80" t="n">
        <v>1</v>
      </c>
      <c r="Q38" s="126" t="n">
        <v>3</v>
      </c>
      <c r="R38" s="79" t="n">
        <v>2</v>
      </c>
      <c r="S38" s="81" t="n">
        <v>59.6052383540046</v>
      </c>
      <c r="T38" s="82" t="s">
        <v>75</v>
      </c>
      <c r="U38" s="82" t="s">
        <v>305</v>
      </c>
      <c r="V38" s="84" t="n">
        <v>4</v>
      </c>
      <c r="W38" s="85" t="s">
        <v>102</v>
      </c>
      <c r="X38" s="147" t="n">
        <v>3</v>
      </c>
      <c r="Y38" s="87" t="n">
        <v>2</v>
      </c>
      <c r="Z38" s="87" t="n">
        <v>6</v>
      </c>
    </row>
    <row r="39" customFormat="false" ht="12" hidden="false" customHeight="false" outlineLevel="0" collapsed="false">
      <c r="A39" s="1" t="s">
        <v>226</v>
      </c>
      <c r="B39" s="113" t="n">
        <v>7</v>
      </c>
      <c r="C39" s="94" t="s">
        <v>573</v>
      </c>
      <c r="D39" s="95" t="s">
        <v>574</v>
      </c>
      <c r="E39" s="95" t="s">
        <v>195</v>
      </c>
      <c r="F39" s="95" t="s">
        <v>272</v>
      </c>
      <c r="G39" s="96" t="s">
        <v>117</v>
      </c>
      <c r="H39" s="97" t="s">
        <v>89</v>
      </c>
      <c r="I39" s="95" t="s">
        <v>95</v>
      </c>
      <c r="J39" s="97" t="s">
        <v>575</v>
      </c>
      <c r="K39" s="98" t="n">
        <v>0.166666666666667</v>
      </c>
      <c r="L39" s="99" t="n">
        <v>383</v>
      </c>
      <c r="M39" s="100" t="n">
        <v>399</v>
      </c>
      <c r="N39" s="101" t="n">
        <v>66.4</v>
      </c>
      <c r="O39" s="121" t="n">
        <v>3</v>
      </c>
      <c r="P39" s="121" t="n">
        <v>3</v>
      </c>
      <c r="Q39" s="102" t="n">
        <v>4</v>
      </c>
      <c r="R39" s="129" t="n">
        <v>1</v>
      </c>
      <c r="S39" s="101" t="n">
        <v>63.7655174584822</v>
      </c>
      <c r="T39" s="103" t="s">
        <v>75</v>
      </c>
      <c r="U39" s="103" t="s">
        <v>447</v>
      </c>
      <c r="V39" s="104" t="n">
        <v>4</v>
      </c>
      <c r="W39" s="133" t="s">
        <v>50</v>
      </c>
      <c r="X39" s="106" t="n">
        <v>6</v>
      </c>
      <c r="Y39" s="107" t="n">
        <v>3</v>
      </c>
      <c r="Z39" s="107" t="n">
        <v>7</v>
      </c>
    </row>
    <row r="40" customFormat="false" ht="12" hidden="false" customHeight="false" outlineLevel="0" collapsed="false">
      <c r="A40" s="1" t="s">
        <v>226</v>
      </c>
      <c r="B40" s="116" t="n">
        <v>8</v>
      </c>
      <c r="C40" s="109" t="s">
        <v>576</v>
      </c>
      <c r="D40" s="56" t="s">
        <v>577</v>
      </c>
      <c r="E40" s="56" t="s">
        <v>195</v>
      </c>
      <c r="F40" s="56" t="s">
        <v>272</v>
      </c>
      <c r="G40" s="57" t="s">
        <v>149</v>
      </c>
      <c r="H40" s="58" t="s">
        <v>89</v>
      </c>
      <c r="I40" s="56" t="s">
        <v>56</v>
      </c>
      <c r="J40" s="58" t="s">
        <v>578</v>
      </c>
      <c r="K40" s="59" t="n">
        <v>0.307692307692308</v>
      </c>
      <c r="L40" s="61" t="n">
        <v>371</v>
      </c>
      <c r="M40" s="61" t="n">
        <v>406</v>
      </c>
      <c r="N40" s="110" t="n">
        <v>70.9666666666667</v>
      </c>
      <c r="O40" s="64" t="n">
        <v>10</v>
      </c>
      <c r="P40" s="64" t="n">
        <v>9</v>
      </c>
      <c r="Q40" s="64" t="n">
        <v>6</v>
      </c>
      <c r="R40" s="64" t="n">
        <v>9</v>
      </c>
      <c r="S40" s="62" t="n">
        <v>30.3358971830986</v>
      </c>
      <c r="T40" s="8" t="s">
        <v>75</v>
      </c>
      <c r="U40" s="8" t="s">
        <v>191</v>
      </c>
      <c r="V40" s="9" t="n">
        <v>1</v>
      </c>
      <c r="W40" s="112"/>
      <c r="X40" s="68" t="n">
        <v>9</v>
      </c>
      <c r="Y40" s="69" t="n">
        <v>9</v>
      </c>
      <c r="Z40" s="69" t="n">
        <v>8</v>
      </c>
    </row>
    <row r="41" customFormat="false" ht="12" hidden="false" customHeight="false" outlineLevel="0" collapsed="false">
      <c r="A41" s="1" t="s">
        <v>226</v>
      </c>
      <c r="B41" s="119" t="n">
        <v>9</v>
      </c>
      <c r="C41" s="94" t="s">
        <v>579</v>
      </c>
      <c r="D41" s="95" t="s">
        <v>580</v>
      </c>
      <c r="E41" s="95" t="s">
        <v>189</v>
      </c>
      <c r="F41" s="95" t="s">
        <v>272</v>
      </c>
      <c r="G41" s="96" t="s">
        <v>149</v>
      </c>
      <c r="H41" s="97" t="s">
        <v>45</v>
      </c>
      <c r="I41" s="95" t="s">
        <v>65</v>
      </c>
      <c r="J41" s="97" t="s">
        <v>581</v>
      </c>
      <c r="K41" s="98" t="n">
        <v>0.2</v>
      </c>
      <c r="L41" s="100" t="n">
        <v>368</v>
      </c>
      <c r="M41" s="99" t="n">
        <v>425</v>
      </c>
      <c r="N41" s="132" t="n">
        <v>68.2</v>
      </c>
      <c r="O41" s="102" t="n">
        <v>6</v>
      </c>
      <c r="P41" s="102" t="n">
        <v>10</v>
      </c>
      <c r="Q41" s="102" t="n">
        <v>10</v>
      </c>
      <c r="R41" s="102" t="n">
        <v>10</v>
      </c>
      <c r="S41" s="101" t="n">
        <v>42.66815</v>
      </c>
      <c r="T41" s="103" t="s">
        <v>48</v>
      </c>
      <c r="U41" s="103" t="s">
        <v>151</v>
      </c>
      <c r="V41" s="104" t="n">
        <v>1</v>
      </c>
      <c r="W41" s="105"/>
      <c r="X41" s="106" t="n">
        <v>5</v>
      </c>
      <c r="Y41" s="107" t="n">
        <v>10</v>
      </c>
      <c r="Z41" s="107" t="n">
        <v>9</v>
      </c>
    </row>
    <row r="42" customFormat="false" ht="12" hidden="false" customHeight="false" outlineLevel="0" collapsed="false">
      <c r="A42" s="1" t="s">
        <v>226</v>
      </c>
      <c r="B42" s="124" t="n">
        <v>10</v>
      </c>
      <c r="C42" s="109" t="s">
        <v>582</v>
      </c>
      <c r="D42" s="56" t="s">
        <v>583</v>
      </c>
      <c r="E42" s="56" t="s">
        <v>195</v>
      </c>
      <c r="F42" s="56" t="s">
        <v>272</v>
      </c>
      <c r="G42" s="57" t="s">
        <v>55</v>
      </c>
      <c r="H42" s="58" t="s">
        <v>89</v>
      </c>
      <c r="I42" s="56" t="s">
        <v>95</v>
      </c>
      <c r="J42" s="58" t="s">
        <v>584</v>
      </c>
      <c r="K42" s="59" t="n">
        <v>0.222222222222222</v>
      </c>
      <c r="L42" s="61" t="n">
        <v>378</v>
      </c>
      <c r="M42" s="60" t="n">
        <v>414</v>
      </c>
      <c r="N42" s="110" t="n">
        <v>70.8</v>
      </c>
      <c r="O42" s="64" t="n">
        <v>9</v>
      </c>
      <c r="P42" s="64" t="n">
        <v>8</v>
      </c>
      <c r="Q42" s="64" t="n">
        <v>7</v>
      </c>
      <c r="R42" s="64" t="n">
        <v>8</v>
      </c>
      <c r="S42" s="62" t="n">
        <v>31.4862892264032</v>
      </c>
      <c r="T42" s="8" t="s">
        <v>75</v>
      </c>
      <c r="U42" s="8" t="s">
        <v>83</v>
      </c>
      <c r="V42" s="9" t="n">
        <v>0</v>
      </c>
      <c r="W42" s="112"/>
      <c r="X42" s="138" t="n">
        <v>1</v>
      </c>
      <c r="Y42" s="69" t="n">
        <v>6</v>
      </c>
      <c r="Z42" s="69" t="n">
        <v>10</v>
      </c>
    </row>
    <row r="43" customFormat="false" ht="18.75" hidden="false" customHeight="true" outlineLevel="0" collapsed="false">
      <c r="B43" s="24" t="s">
        <v>585</v>
      </c>
      <c r="C43" s="24"/>
      <c r="D43" s="25"/>
      <c r="E43" s="25"/>
      <c r="F43" s="25"/>
      <c r="G43" s="25"/>
      <c r="H43" s="25"/>
      <c r="I43" s="25"/>
      <c r="J43" s="25"/>
      <c r="K43" s="26"/>
      <c r="L43" s="27" t="s">
        <v>3</v>
      </c>
      <c r="M43" s="27" t="s">
        <v>3</v>
      </c>
      <c r="N43" s="27" t="s">
        <v>3</v>
      </c>
      <c r="O43" s="27"/>
      <c r="P43" s="28" t="s">
        <v>4</v>
      </c>
      <c r="Q43" s="27"/>
      <c r="R43" s="27"/>
      <c r="S43" s="27" t="s">
        <v>3</v>
      </c>
      <c r="T43" s="29"/>
      <c r="U43" s="177" t="s">
        <v>352</v>
      </c>
      <c r="V43" s="31"/>
      <c r="W43" s="32" t="s">
        <v>6</v>
      </c>
      <c r="X43" s="32" t="n">
        <v>350</v>
      </c>
      <c r="Y43" s="32" t="s">
        <v>7</v>
      </c>
      <c r="Z43" s="32" t="n">
        <v>860</v>
      </c>
      <c r="AA43" s="13" t="s">
        <v>586</v>
      </c>
    </row>
    <row r="44" customFormat="false" ht="18.75" hidden="false" customHeight="true" outlineLevel="0" collapsed="false">
      <c r="B44" s="33" t="s">
        <v>587</v>
      </c>
      <c r="C44" s="33"/>
      <c r="D44" s="33"/>
      <c r="E44" s="33"/>
      <c r="F44" s="33"/>
      <c r="G44" s="33"/>
      <c r="H44" s="33"/>
      <c r="I44" s="34"/>
      <c r="J44" s="34"/>
      <c r="K44" s="35"/>
      <c r="L44" s="36" t="n">
        <v>399</v>
      </c>
      <c r="M44" s="36" t="n">
        <v>402</v>
      </c>
      <c r="N44" s="36" t="n">
        <v>67.4126</v>
      </c>
      <c r="O44" s="37"/>
      <c r="P44" s="38" t="s">
        <v>10</v>
      </c>
      <c r="Q44" s="37"/>
      <c r="R44" s="37"/>
      <c r="S44" s="36" t="n">
        <v>50.2815</v>
      </c>
      <c r="T44" s="39"/>
      <c r="U44" s="40" t="s">
        <v>507</v>
      </c>
      <c r="V44" s="41"/>
      <c r="W44" s="42" t="s">
        <v>12</v>
      </c>
      <c r="X44" s="42" t="n">
        <v>10980</v>
      </c>
      <c r="Y44" s="42" t="s">
        <v>13</v>
      </c>
      <c r="Z44" s="42" t="n">
        <v>2250</v>
      </c>
      <c r="AA44" s="43" t="s">
        <v>587</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88</v>
      </c>
    </row>
    <row r="46" customFormat="false" ht="12" hidden="false" customHeight="false" outlineLevel="0" collapsed="false">
      <c r="A46" s="1" t="s">
        <v>269</v>
      </c>
      <c r="B46" s="54" t="n">
        <v>1</v>
      </c>
      <c r="C46" s="55" t="s">
        <v>589</v>
      </c>
      <c r="D46" s="56" t="s">
        <v>590</v>
      </c>
      <c r="E46" s="56" t="s">
        <v>359</v>
      </c>
      <c r="F46" s="56" t="s">
        <v>416</v>
      </c>
      <c r="G46" s="57" t="s">
        <v>44</v>
      </c>
      <c r="H46" s="58" t="s">
        <v>89</v>
      </c>
      <c r="I46" s="56" t="s">
        <v>65</v>
      </c>
      <c r="J46" s="58" t="s">
        <v>591</v>
      </c>
      <c r="K46" s="59" t="n">
        <v>0.16304347826087</v>
      </c>
      <c r="L46" s="60" t="n">
        <v>401</v>
      </c>
      <c r="M46" s="60" t="n">
        <v>405</v>
      </c>
      <c r="N46" s="62" t="n">
        <v>66.6533333333333</v>
      </c>
      <c r="O46" s="66" t="n">
        <v>3</v>
      </c>
      <c r="P46" s="64" t="n">
        <v>10</v>
      </c>
      <c r="Q46" s="64" t="n">
        <v>8</v>
      </c>
      <c r="R46" s="64" t="n">
        <v>10</v>
      </c>
      <c r="S46" s="62" t="n">
        <v>45.4748587535053</v>
      </c>
      <c r="T46" s="8" t="s">
        <v>48</v>
      </c>
      <c r="U46" s="8" t="s">
        <v>76</v>
      </c>
      <c r="V46" s="9" t="n">
        <v>1</v>
      </c>
      <c r="W46" s="112" t="s">
        <v>91</v>
      </c>
      <c r="X46" s="68" t="n">
        <v>7</v>
      </c>
      <c r="Y46" s="69" t="n">
        <v>9</v>
      </c>
      <c r="Z46" s="69" t="n">
        <v>1</v>
      </c>
      <c r="AA46" s="43" t="s">
        <v>592</v>
      </c>
      <c r="AB46" s="43" t="s">
        <v>593</v>
      </c>
    </row>
    <row r="47" customFormat="false" ht="12" hidden="false" customHeight="false" outlineLevel="0" collapsed="false">
      <c r="A47" s="1" t="s">
        <v>269</v>
      </c>
      <c r="B47" s="70" t="n">
        <v>2</v>
      </c>
      <c r="C47" s="71" t="s">
        <v>594</v>
      </c>
      <c r="D47" s="72" t="s">
        <v>595</v>
      </c>
      <c r="E47" s="72" t="s">
        <v>63</v>
      </c>
      <c r="F47" s="72" t="s">
        <v>416</v>
      </c>
      <c r="G47" s="73" t="s">
        <v>55</v>
      </c>
      <c r="H47" s="74" t="s">
        <v>45</v>
      </c>
      <c r="I47" s="72" t="s">
        <v>56</v>
      </c>
      <c r="J47" s="74" t="s">
        <v>596</v>
      </c>
      <c r="K47" s="75" t="n">
        <v>0.27710843373494</v>
      </c>
      <c r="L47" s="91" t="n">
        <v>398</v>
      </c>
      <c r="M47" s="76" t="n">
        <v>407</v>
      </c>
      <c r="N47" s="77" t="n">
        <v>67.86</v>
      </c>
      <c r="O47" s="78" t="n">
        <v>7</v>
      </c>
      <c r="P47" s="78" t="n">
        <v>6</v>
      </c>
      <c r="Q47" s="78" t="n">
        <v>9</v>
      </c>
      <c r="R47" s="78" t="n">
        <v>7</v>
      </c>
      <c r="S47" s="81" t="n">
        <v>45.1406729649431</v>
      </c>
      <c r="T47" s="82" t="s">
        <v>48</v>
      </c>
      <c r="U47" s="82" t="s">
        <v>239</v>
      </c>
      <c r="V47" s="84" t="n">
        <v>1</v>
      </c>
      <c r="W47" s="89"/>
      <c r="X47" s="86" t="n">
        <v>8</v>
      </c>
      <c r="Y47" s="87" t="n">
        <v>10</v>
      </c>
      <c r="Z47" s="87" t="n">
        <v>2</v>
      </c>
      <c r="AA47" s="43" t="s">
        <v>597</v>
      </c>
      <c r="AB47" s="43" t="s">
        <v>598</v>
      </c>
    </row>
    <row r="48" customFormat="false" ht="12" hidden="false" customHeight="false" outlineLevel="0" collapsed="false">
      <c r="A48" s="1" t="s">
        <v>269</v>
      </c>
      <c r="B48" s="88" t="n">
        <v>3</v>
      </c>
      <c r="C48" s="71" t="s">
        <v>599</v>
      </c>
      <c r="D48" s="72" t="s">
        <v>600</v>
      </c>
      <c r="E48" s="72" t="s">
        <v>601</v>
      </c>
      <c r="F48" s="72" t="s">
        <v>416</v>
      </c>
      <c r="G48" s="73" t="s">
        <v>117</v>
      </c>
      <c r="H48" s="74" t="s">
        <v>45</v>
      </c>
      <c r="I48" s="72" t="s">
        <v>65</v>
      </c>
      <c r="J48" s="74" t="s">
        <v>602</v>
      </c>
      <c r="K48" s="75" t="n">
        <v>0.236111111111111</v>
      </c>
      <c r="L48" s="76" t="n">
        <v>411</v>
      </c>
      <c r="M48" s="91" t="n">
        <v>378</v>
      </c>
      <c r="N48" s="81" t="n">
        <v>65.82</v>
      </c>
      <c r="O48" s="79" t="n">
        <v>2</v>
      </c>
      <c r="P48" s="78" t="n">
        <v>9</v>
      </c>
      <c r="Q48" s="78" t="n">
        <v>4</v>
      </c>
      <c r="R48" s="78" t="n">
        <v>6</v>
      </c>
      <c r="S48" s="81" t="n">
        <v>59.3675192471461</v>
      </c>
      <c r="T48" s="82" t="s">
        <v>75</v>
      </c>
      <c r="U48" s="82" t="s">
        <v>145</v>
      </c>
      <c r="V48" s="84" t="n">
        <v>3</v>
      </c>
      <c r="W48" s="125" t="s">
        <v>114</v>
      </c>
      <c r="X48" s="86" t="n">
        <v>6</v>
      </c>
      <c r="Y48" s="87" t="n">
        <v>7</v>
      </c>
      <c r="Z48" s="87" t="n">
        <v>3</v>
      </c>
      <c r="AA48" s="43" t="s">
        <v>603</v>
      </c>
      <c r="AB48" s="13" t="s">
        <v>604</v>
      </c>
    </row>
    <row r="49" customFormat="false" ht="12" hidden="false" customHeight="false" outlineLevel="0" collapsed="false">
      <c r="A49" s="1" t="s">
        <v>269</v>
      </c>
      <c r="B49" s="90" t="n">
        <v>4</v>
      </c>
      <c r="C49" s="71" t="s">
        <v>605</v>
      </c>
      <c r="D49" s="72" t="s">
        <v>583</v>
      </c>
      <c r="E49" s="72" t="s">
        <v>105</v>
      </c>
      <c r="F49" s="72" t="s">
        <v>272</v>
      </c>
      <c r="G49" s="73" t="s">
        <v>117</v>
      </c>
      <c r="H49" s="74" t="s">
        <v>89</v>
      </c>
      <c r="I49" s="72" t="s">
        <v>65</v>
      </c>
      <c r="J49" s="74" t="s">
        <v>606</v>
      </c>
      <c r="K49" s="75" t="n">
        <v>0.129032258064516</v>
      </c>
      <c r="L49" s="76" t="n">
        <v>400</v>
      </c>
      <c r="M49" s="76" t="n">
        <v>404</v>
      </c>
      <c r="N49" s="81" t="n">
        <v>66.82</v>
      </c>
      <c r="O49" s="78" t="n">
        <v>4</v>
      </c>
      <c r="P49" s="126" t="n">
        <v>3</v>
      </c>
      <c r="Q49" s="79" t="n">
        <v>2</v>
      </c>
      <c r="R49" s="80" t="n">
        <v>1</v>
      </c>
      <c r="S49" s="81" t="n">
        <v>58.5167374734869</v>
      </c>
      <c r="T49" s="82" t="s">
        <v>48</v>
      </c>
      <c r="U49" s="82" t="s">
        <v>167</v>
      </c>
      <c r="V49" s="84" t="n">
        <v>4</v>
      </c>
      <c r="W49" s="85" t="s">
        <v>50</v>
      </c>
      <c r="X49" s="139" t="n">
        <v>2</v>
      </c>
      <c r="Y49" s="87" t="n">
        <v>2</v>
      </c>
      <c r="Z49" s="87" t="n">
        <v>4</v>
      </c>
      <c r="AA49" s="43" t="s">
        <v>607</v>
      </c>
      <c r="AB49" s="43" t="s">
        <v>608</v>
      </c>
    </row>
    <row r="50" customFormat="false" ht="12" hidden="false" customHeight="false" outlineLevel="0" collapsed="false">
      <c r="A50" s="1" t="s">
        <v>269</v>
      </c>
      <c r="B50" s="92" t="n">
        <v>5</v>
      </c>
      <c r="C50" s="71" t="s">
        <v>609</v>
      </c>
      <c r="D50" s="72" t="s">
        <v>461</v>
      </c>
      <c r="E50" s="72" t="s">
        <v>63</v>
      </c>
      <c r="F50" s="72" t="s">
        <v>272</v>
      </c>
      <c r="G50" s="73" t="s">
        <v>44</v>
      </c>
      <c r="H50" s="74" t="s">
        <v>45</v>
      </c>
      <c r="I50" s="72" t="s">
        <v>46</v>
      </c>
      <c r="J50" s="74" t="s">
        <v>610</v>
      </c>
      <c r="K50" s="75" t="n">
        <v>0.257575757575758</v>
      </c>
      <c r="L50" s="91" t="n">
        <v>392</v>
      </c>
      <c r="M50" s="91" t="n">
        <v>402</v>
      </c>
      <c r="N50" s="77" t="n">
        <v>70.02</v>
      </c>
      <c r="O50" s="78" t="n">
        <v>10</v>
      </c>
      <c r="P50" s="78" t="n">
        <v>4</v>
      </c>
      <c r="Q50" s="78" t="n">
        <v>7</v>
      </c>
      <c r="R50" s="78" t="n">
        <v>4</v>
      </c>
      <c r="S50" s="81" t="n">
        <v>32.465062979719</v>
      </c>
      <c r="T50" s="82" t="s">
        <v>75</v>
      </c>
      <c r="U50" s="82" t="s">
        <v>299</v>
      </c>
      <c r="V50" s="84" t="n">
        <v>2</v>
      </c>
      <c r="W50" s="89"/>
      <c r="X50" s="86" t="n">
        <v>10</v>
      </c>
      <c r="Y50" s="87" t="n">
        <v>4</v>
      </c>
      <c r="Z50" s="87" t="n">
        <v>5</v>
      </c>
      <c r="AA50" s="43" t="s">
        <v>611</v>
      </c>
      <c r="AB50" s="43" t="s">
        <v>612</v>
      </c>
    </row>
    <row r="51" customFormat="false" ht="12" hidden="false" customHeight="false" outlineLevel="0" collapsed="false">
      <c r="A51" s="1" t="s">
        <v>269</v>
      </c>
      <c r="B51" s="145" t="n">
        <v>6</v>
      </c>
      <c r="C51" s="71" t="s">
        <v>613</v>
      </c>
      <c r="D51" s="72" t="s">
        <v>614</v>
      </c>
      <c r="E51" s="72" t="s">
        <v>601</v>
      </c>
      <c r="F51" s="72" t="s">
        <v>416</v>
      </c>
      <c r="G51" s="73" t="s">
        <v>55</v>
      </c>
      <c r="H51" s="74" t="s">
        <v>45</v>
      </c>
      <c r="I51" s="72" t="s">
        <v>65</v>
      </c>
      <c r="J51" s="74" t="s">
        <v>615</v>
      </c>
      <c r="K51" s="75" t="n">
        <v>0.144578313253012</v>
      </c>
      <c r="L51" s="91" t="n">
        <v>396</v>
      </c>
      <c r="M51" s="76" t="n">
        <v>414</v>
      </c>
      <c r="N51" s="77" t="n">
        <v>67.6</v>
      </c>
      <c r="O51" s="78" t="n">
        <v>6</v>
      </c>
      <c r="P51" s="79" t="n">
        <v>2</v>
      </c>
      <c r="Q51" s="126" t="n">
        <v>3</v>
      </c>
      <c r="R51" s="126" t="n">
        <v>3</v>
      </c>
      <c r="S51" s="81" t="n">
        <v>55.0315578776781</v>
      </c>
      <c r="T51" s="82" t="s">
        <v>48</v>
      </c>
      <c r="U51" s="82" t="s">
        <v>616</v>
      </c>
      <c r="V51" s="84" t="n">
        <v>4</v>
      </c>
      <c r="W51" s="125" t="s">
        <v>102</v>
      </c>
      <c r="X51" s="86" t="n">
        <v>4</v>
      </c>
      <c r="Y51" s="87" t="n">
        <v>8</v>
      </c>
      <c r="Z51" s="87" t="n">
        <v>6</v>
      </c>
    </row>
    <row r="52" customFormat="false" ht="12" hidden="false" customHeight="false" outlineLevel="0" collapsed="false">
      <c r="A52" s="1" t="s">
        <v>269</v>
      </c>
      <c r="B52" s="113" t="n">
        <v>7</v>
      </c>
      <c r="C52" s="94" t="s">
        <v>617</v>
      </c>
      <c r="D52" s="95" t="s">
        <v>516</v>
      </c>
      <c r="E52" s="95" t="s">
        <v>359</v>
      </c>
      <c r="F52" s="95" t="s">
        <v>416</v>
      </c>
      <c r="G52" s="96" t="s">
        <v>117</v>
      </c>
      <c r="H52" s="97" t="s">
        <v>618</v>
      </c>
      <c r="I52" s="95" t="s">
        <v>56</v>
      </c>
      <c r="J52" s="97" t="s">
        <v>619</v>
      </c>
      <c r="K52" s="98" t="n">
        <v>0.319148936170213</v>
      </c>
      <c r="L52" s="100" t="n">
        <v>398</v>
      </c>
      <c r="M52" s="100" t="n">
        <v>399</v>
      </c>
      <c r="N52" s="101" t="n">
        <v>65.6533333333333</v>
      </c>
      <c r="O52" s="129" t="n">
        <v>1</v>
      </c>
      <c r="P52" s="129" t="n">
        <v>1</v>
      </c>
      <c r="Q52" s="129" t="n">
        <v>1</v>
      </c>
      <c r="R52" s="120" t="n">
        <v>2</v>
      </c>
      <c r="S52" s="148" t="n">
        <v>71.4862864463263</v>
      </c>
      <c r="T52" s="114" t="s">
        <v>107</v>
      </c>
      <c r="U52" s="114" t="s">
        <v>620</v>
      </c>
      <c r="V52" s="104" t="n">
        <v>4</v>
      </c>
      <c r="W52" s="133" t="s">
        <v>109</v>
      </c>
      <c r="X52" s="115" t="n">
        <v>1</v>
      </c>
      <c r="Y52" s="107" t="n">
        <v>1</v>
      </c>
      <c r="Z52" s="107" t="n">
        <v>7</v>
      </c>
    </row>
    <row r="53" customFormat="false" ht="12" hidden="false" customHeight="false" outlineLevel="0" collapsed="false">
      <c r="A53" s="1" t="s">
        <v>269</v>
      </c>
      <c r="B53" s="116" t="n">
        <v>8</v>
      </c>
      <c r="C53" s="109" t="s">
        <v>621</v>
      </c>
      <c r="D53" s="56" t="s">
        <v>552</v>
      </c>
      <c r="E53" s="56" t="s">
        <v>622</v>
      </c>
      <c r="F53" s="56" t="s">
        <v>272</v>
      </c>
      <c r="G53" s="57" t="s">
        <v>55</v>
      </c>
      <c r="H53" s="58" t="s">
        <v>89</v>
      </c>
      <c r="I53" s="56" t="s">
        <v>65</v>
      </c>
      <c r="J53" s="58" t="s">
        <v>623</v>
      </c>
      <c r="K53" s="59" t="n">
        <v>0.205128205128205</v>
      </c>
      <c r="L53" s="60" t="n">
        <v>408</v>
      </c>
      <c r="M53" s="60" t="n">
        <v>405</v>
      </c>
      <c r="N53" s="110" t="n">
        <v>68.22</v>
      </c>
      <c r="O53" s="64" t="n">
        <v>8</v>
      </c>
      <c r="P53" s="64" t="n">
        <v>8</v>
      </c>
      <c r="Q53" s="64" t="n">
        <v>10</v>
      </c>
      <c r="R53" s="64" t="n">
        <v>9</v>
      </c>
      <c r="S53" s="62" t="n">
        <v>41.6227</v>
      </c>
      <c r="T53" s="8" t="s">
        <v>75</v>
      </c>
      <c r="U53" s="111" t="s">
        <v>239</v>
      </c>
      <c r="V53" s="9" t="n">
        <v>0</v>
      </c>
      <c r="W53" s="112"/>
      <c r="X53" s="141" t="n">
        <v>3</v>
      </c>
      <c r="Y53" s="69" t="n">
        <v>6</v>
      </c>
      <c r="Z53" s="69" t="n">
        <v>8</v>
      </c>
    </row>
    <row r="54" customFormat="false" ht="12" hidden="false" customHeight="false" outlineLevel="0" collapsed="false">
      <c r="A54" s="1" t="s">
        <v>269</v>
      </c>
      <c r="B54" s="119" t="n">
        <v>9</v>
      </c>
      <c r="C54" s="94" t="s">
        <v>624</v>
      </c>
      <c r="D54" s="95" t="s">
        <v>580</v>
      </c>
      <c r="E54" s="95" t="s">
        <v>88</v>
      </c>
      <c r="F54" s="95" t="s">
        <v>272</v>
      </c>
      <c r="G54" s="96" t="s">
        <v>117</v>
      </c>
      <c r="H54" s="97" t="s">
        <v>89</v>
      </c>
      <c r="I54" s="95" t="s">
        <v>65</v>
      </c>
      <c r="J54" s="97" t="s">
        <v>625</v>
      </c>
      <c r="K54" s="98" t="n">
        <v>0.214285714285714</v>
      </c>
      <c r="L54" s="100" t="n">
        <v>388</v>
      </c>
      <c r="M54" s="99" t="n">
        <v>403</v>
      </c>
      <c r="N54" s="101" t="n">
        <v>66.86</v>
      </c>
      <c r="O54" s="102" t="n">
        <v>5</v>
      </c>
      <c r="P54" s="102" t="n">
        <v>5</v>
      </c>
      <c r="Q54" s="102" t="n">
        <v>5</v>
      </c>
      <c r="R54" s="102" t="n">
        <v>5</v>
      </c>
      <c r="S54" s="101" t="n">
        <v>54.6067685147083</v>
      </c>
      <c r="T54" s="103" t="s">
        <v>107</v>
      </c>
      <c r="U54" s="103" t="s">
        <v>626</v>
      </c>
      <c r="V54" s="104" t="n">
        <v>4</v>
      </c>
      <c r="W54" s="122" t="s">
        <v>77</v>
      </c>
      <c r="X54" s="106" t="n">
        <v>5</v>
      </c>
      <c r="Y54" s="107" t="n">
        <v>3</v>
      </c>
      <c r="Z54" s="107" t="n">
        <v>9</v>
      </c>
    </row>
    <row r="55" customFormat="false" ht="12" hidden="false" customHeight="false" outlineLevel="0" collapsed="false">
      <c r="A55" s="1" t="s">
        <v>269</v>
      </c>
      <c r="B55" s="124" t="n">
        <v>10</v>
      </c>
      <c r="C55" s="109" t="s">
        <v>627</v>
      </c>
      <c r="D55" s="56" t="s">
        <v>574</v>
      </c>
      <c r="E55" s="56" t="s">
        <v>43</v>
      </c>
      <c r="F55" s="56" t="s">
        <v>272</v>
      </c>
      <c r="G55" s="57" t="s">
        <v>44</v>
      </c>
      <c r="H55" s="58" t="s">
        <v>45</v>
      </c>
      <c r="I55" s="56" t="s">
        <v>56</v>
      </c>
      <c r="J55" s="58" t="s">
        <v>628</v>
      </c>
      <c r="K55" s="59" t="n">
        <v>0.333333333333333</v>
      </c>
      <c r="L55" s="61" t="n">
        <v>398</v>
      </c>
      <c r="M55" s="60" t="n">
        <v>403</v>
      </c>
      <c r="N55" s="110" t="n">
        <v>68.62</v>
      </c>
      <c r="O55" s="64" t="n">
        <v>9</v>
      </c>
      <c r="P55" s="64" t="n">
        <v>7</v>
      </c>
      <c r="Q55" s="64" t="n">
        <v>6</v>
      </c>
      <c r="R55" s="64" t="n">
        <v>8</v>
      </c>
      <c r="S55" s="62" t="n">
        <v>39.1035378265981</v>
      </c>
      <c r="T55" s="8" t="s">
        <v>75</v>
      </c>
      <c r="U55" s="8" t="s">
        <v>67</v>
      </c>
      <c r="V55" s="9" t="n">
        <v>1</v>
      </c>
      <c r="W55" s="112"/>
      <c r="X55" s="68" t="n">
        <v>9</v>
      </c>
      <c r="Y55" s="69" t="n">
        <v>5</v>
      </c>
      <c r="Z55" s="69" t="n">
        <v>10</v>
      </c>
    </row>
    <row r="56" customFormat="false" ht="18.75" hidden="false" customHeight="true" outlineLevel="0" collapsed="false">
      <c r="B56" s="24" t="s">
        <v>629</v>
      </c>
      <c r="C56" s="24"/>
      <c r="D56" s="25"/>
      <c r="E56" s="25"/>
      <c r="F56" s="25"/>
      <c r="G56" s="25"/>
      <c r="H56" s="25"/>
      <c r="I56" s="25"/>
      <c r="J56" s="25"/>
      <c r="K56" s="26"/>
      <c r="L56" s="27" t="s">
        <v>3</v>
      </c>
      <c r="M56" s="27" t="s">
        <v>3</v>
      </c>
      <c r="N56" s="27" t="s">
        <v>3</v>
      </c>
      <c r="O56" s="27"/>
      <c r="P56" s="28" t="s">
        <v>4</v>
      </c>
      <c r="Q56" s="27"/>
      <c r="R56" s="27"/>
      <c r="S56" s="27" t="s">
        <v>3</v>
      </c>
      <c r="T56" s="29"/>
      <c r="U56" s="177" t="s">
        <v>5</v>
      </c>
      <c r="V56" s="31"/>
      <c r="W56" s="32" t="s">
        <v>6</v>
      </c>
      <c r="X56" s="32" t="n">
        <v>370</v>
      </c>
      <c r="Y56" s="32" t="s">
        <v>7</v>
      </c>
      <c r="Z56" s="32" t="n">
        <v>310</v>
      </c>
      <c r="AA56" s="13" t="s">
        <v>630</v>
      </c>
    </row>
    <row r="57" customFormat="false" ht="18.75" hidden="false" customHeight="true" outlineLevel="0" collapsed="false">
      <c r="B57" s="33" t="s">
        <v>631</v>
      </c>
      <c r="C57" s="33"/>
      <c r="D57" s="33"/>
      <c r="E57" s="33"/>
      <c r="F57" s="33"/>
      <c r="G57" s="33"/>
      <c r="H57" s="33"/>
      <c r="I57" s="34"/>
      <c r="J57" s="34"/>
      <c r="K57" s="35"/>
      <c r="L57" s="36" t="n">
        <v>389.428</v>
      </c>
      <c r="M57" s="36" t="n">
        <v>400.285</v>
      </c>
      <c r="N57" s="36" t="n">
        <v>66.0685</v>
      </c>
      <c r="O57" s="37"/>
      <c r="P57" s="38" t="s">
        <v>10</v>
      </c>
      <c r="Q57" s="37"/>
      <c r="R57" s="37"/>
      <c r="S57" s="36" t="n">
        <v>50.4747</v>
      </c>
      <c r="T57" s="39"/>
      <c r="U57" s="40" t="s">
        <v>403</v>
      </c>
      <c r="V57" s="41"/>
      <c r="W57" s="42" t="s">
        <v>12</v>
      </c>
      <c r="X57" s="42" t="n">
        <v>3900</v>
      </c>
      <c r="Y57" s="42" t="s">
        <v>13</v>
      </c>
      <c r="Z57" s="42" t="n">
        <v>990</v>
      </c>
      <c r="AA57" s="43" t="s">
        <v>631</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632</v>
      </c>
    </row>
    <row r="59" customFormat="false" ht="12" hidden="false" customHeight="false" outlineLevel="0" collapsed="false">
      <c r="A59" s="1" t="s">
        <v>313</v>
      </c>
      <c r="B59" s="54" t="n">
        <v>1</v>
      </c>
      <c r="C59" s="55" t="s">
        <v>633</v>
      </c>
      <c r="D59" s="56" t="s">
        <v>634</v>
      </c>
      <c r="E59" s="56" t="s">
        <v>88</v>
      </c>
      <c r="F59" s="56" t="s">
        <v>272</v>
      </c>
      <c r="G59" s="57" t="s">
        <v>117</v>
      </c>
      <c r="H59" s="58" t="s">
        <v>255</v>
      </c>
      <c r="I59" s="56" t="s">
        <v>65</v>
      </c>
      <c r="J59" s="58" t="s">
        <v>635</v>
      </c>
      <c r="K59" s="59" t="n">
        <v>0.347826086956522</v>
      </c>
      <c r="L59" s="60" t="n">
        <v>398</v>
      </c>
      <c r="M59" s="60" t="n">
        <v>410</v>
      </c>
      <c r="N59" s="110" t="n">
        <v>66.74</v>
      </c>
      <c r="O59" s="64" t="n">
        <v>5</v>
      </c>
      <c r="P59" s="64" t="n">
        <v>4</v>
      </c>
      <c r="Q59" s="64" t="n">
        <v>4</v>
      </c>
      <c r="R59" s="64" t="n">
        <v>5</v>
      </c>
      <c r="S59" s="62" t="n">
        <v>43.8042700582605</v>
      </c>
      <c r="T59" s="8" t="s">
        <v>48</v>
      </c>
      <c r="U59" s="111" t="s">
        <v>101</v>
      </c>
      <c r="V59" s="9" t="n">
        <v>4</v>
      </c>
      <c r="W59" s="112" t="s">
        <v>77</v>
      </c>
      <c r="X59" s="68" t="n">
        <v>5</v>
      </c>
      <c r="Y59" s="69" t="n">
        <v>4</v>
      </c>
      <c r="Z59" s="69" t="n">
        <v>1</v>
      </c>
      <c r="AA59" s="43" t="s">
        <v>636</v>
      </c>
      <c r="AB59" s="43" t="s">
        <v>637</v>
      </c>
    </row>
    <row r="60" customFormat="false" ht="12" hidden="false" customHeight="false" outlineLevel="0" collapsed="false">
      <c r="A60" s="1" t="s">
        <v>313</v>
      </c>
      <c r="B60" s="70" t="n">
        <v>2</v>
      </c>
      <c r="C60" s="71" t="s">
        <v>638</v>
      </c>
      <c r="D60" s="72" t="s">
        <v>577</v>
      </c>
      <c r="E60" s="72" t="s">
        <v>88</v>
      </c>
      <c r="F60" s="72" t="s">
        <v>272</v>
      </c>
      <c r="G60" s="73" t="s">
        <v>44</v>
      </c>
      <c r="H60" s="74" t="s">
        <v>89</v>
      </c>
      <c r="I60" s="72" t="s">
        <v>95</v>
      </c>
      <c r="J60" s="74" t="s">
        <v>639</v>
      </c>
      <c r="K60" s="75" t="n">
        <v>0.25</v>
      </c>
      <c r="L60" s="91" t="n">
        <v>387</v>
      </c>
      <c r="M60" s="91" t="n">
        <v>399</v>
      </c>
      <c r="N60" s="81" t="n">
        <v>64.6</v>
      </c>
      <c r="O60" s="79" t="n">
        <v>2</v>
      </c>
      <c r="P60" s="78" t="n">
        <v>6</v>
      </c>
      <c r="Q60" s="78" t="n">
        <v>5</v>
      </c>
      <c r="R60" s="78" t="n">
        <v>6</v>
      </c>
      <c r="S60" s="81" t="n">
        <v>56.7298119017894</v>
      </c>
      <c r="T60" s="82" t="s">
        <v>75</v>
      </c>
      <c r="U60" s="127" t="s">
        <v>76</v>
      </c>
      <c r="V60" s="84" t="n">
        <v>4</v>
      </c>
      <c r="W60" s="89" t="s">
        <v>50</v>
      </c>
      <c r="X60" s="86" t="n">
        <v>7</v>
      </c>
      <c r="Y60" s="87" t="n">
        <v>6</v>
      </c>
      <c r="Z60" s="87" t="n">
        <v>2</v>
      </c>
      <c r="AA60" s="43" t="s">
        <v>640</v>
      </c>
      <c r="AB60" s="43" t="s">
        <v>641</v>
      </c>
    </row>
    <row r="61" customFormat="false" ht="12" hidden="false" customHeight="false" outlineLevel="0" collapsed="false">
      <c r="A61" s="1" t="s">
        <v>313</v>
      </c>
      <c r="B61" s="88" t="n">
        <v>3</v>
      </c>
      <c r="C61" s="71" t="s">
        <v>642</v>
      </c>
      <c r="D61" s="72" t="s">
        <v>464</v>
      </c>
      <c r="E61" s="72" t="s">
        <v>88</v>
      </c>
      <c r="F61" s="72" t="s">
        <v>272</v>
      </c>
      <c r="G61" s="73" t="s">
        <v>44</v>
      </c>
      <c r="H61" s="74" t="s">
        <v>89</v>
      </c>
      <c r="I61" s="72" t="s">
        <v>65</v>
      </c>
      <c r="J61" s="74" t="s">
        <v>643</v>
      </c>
      <c r="K61" s="75" t="n">
        <v>0.533333333333333</v>
      </c>
      <c r="L61" s="91" t="n">
        <v>385</v>
      </c>
      <c r="M61" s="76" t="n">
        <v>408</v>
      </c>
      <c r="N61" s="77" t="n">
        <v>66.2</v>
      </c>
      <c r="O61" s="126" t="n">
        <v>3</v>
      </c>
      <c r="P61" s="80" t="n">
        <v>1</v>
      </c>
      <c r="Q61" s="79" t="n">
        <v>2</v>
      </c>
      <c r="R61" s="80" t="n">
        <v>1</v>
      </c>
      <c r="S61" s="81" t="n">
        <v>57.0525887224303</v>
      </c>
      <c r="T61" s="82" t="s">
        <v>107</v>
      </c>
      <c r="U61" s="82" t="s">
        <v>644</v>
      </c>
      <c r="V61" s="84" t="n">
        <v>4</v>
      </c>
      <c r="W61" s="85" t="s">
        <v>114</v>
      </c>
      <c r="X61" s="139" t="n">
        <v>2</v>
      </c>
      <c r="Y61" s="87" t="n">
        <v>1</v>
      </c>
      <c r="Z61" s="87" t="n">
        <v>3</v>
      </c>
      <c r="AA61" s="43" t="s">
        <v>645</v>
      </c>
      <c r="AB61" s="13" t="s">
        <v>646</v>
      </c>
    </row>
    <row r="62" customFormat="false" ht="12" hidden="false" customHeight="false" outlineLevel="0" collapsed="false">
      <c r="A62" s="1" t="s">
        <v>313</v>
      </c>
      <c r="B62" s="90" t="n">
        <v>4</v>
      </c>
      <c r="C62" s="71" t="s">
        <v>647</v>
      </c>
      <c r="D62" s="72" t="s">
        <v>552</v>
      </c>
      <c r="E62" s="72" t="s">
        <v>88</v>
      </c>
      <c r="F62" s="72" t="s">
        <v>416</v>
      </c>
      <c r="G62" s="73" t="s">
        <v>117</v>
      </c>
      <c r="H62" s="74" t="s">
        <v>89</v>
      </c>
      <c r="I62" s="72" t="s">
        <v>56</v>
      </c>
      <c r="J62" s="74" t="s">
        <v>648</v>
      </c>
      <c r="K62" s="75" t="n">
        <v>0.4</v>
      </c>
      <c r="L62" s="91" t="n">
        <v>380</v>
      </c>
      <c r="M62" s="91" t="n">
        <v>393</v>
      </c>
      <c r="N62" s="81" t="n">
        <v>63.92</v>
      </c>
      <c r="O62" s="80" t="n">
        <v>1</v>
      </c>
      <c r="P62" s="126" t="n">
        <v>3</v>
      </c>
      <c r="Q62" s="80" t="n">
        <v>1</v>
      </c>
      <c r="R62" s="79" t="n">
        <v>2</v>
      </c>
      <c r="S62" s="142" t="n">
        <v>70.389920349563</v>
      </c>
      <c r="T62" s="82" t="s">
        <v>75</v>
      </c>
      <c r="U62" s="127" t="s">
        <v>649</v>
      </c>
      <c r="V62" s="84" t="n">
        <v>4</v>
      </c>
      <c r="W62" s="85" t="s">
        <v>109</v>
      </c>
      <c r="X62" s="140" t="n">
        <v>1</v>
      </c>
      <c r="Y62" s="87" t="n">
        <v>3</v>
      </c>
      <c r="Z62" s="87" t="n">
        <v>4</v>
      </c>
      <c r="AA62" s="43" t="s">
        <v>650</v>
      </c>
      <c r="AB62" s="43" t="s">
        <v>651</v>
      </c>
    </row>
    <row r="63" customFormat="false" ht="12" hidden="false" customHeight="false" outlineLevel="0" collapsed="false">
      <c r="A63" s="1" t="s">
        <v>313</v>
      </c>
      <c r="B63" s="92" t="n">
        <v>5</v>
      </c>
      <c r="C63" s="71" t="s">
        <v>652</v>
      </c>
      <c r="D63" s="72" t="s">
        <v>600</v>
      </c>
      <c r="E63" s="72" t="s">
        <v>43</v>
      </c>
      <c r="F63" s="72" t="s">
        <v>416</v>
      </c>
      <c r="G63" s="73" t="s">
        <v>55</v>
      </c>
      <c r="H63" s="74" t="s">
        <v>45</v>
      </c>
      <c r="I63" s="72" t="s">
        <v>95</v>
      </c>
      <c r="J63" s="74" t="s">
        <v>653</v>
      </c>
      <c r="K63" s="75" t="n">
        <v>0.392857142857143</v>
      </c>
      <c r="L63" s="76" t="n">
        <v>393</v>
      </c>
      <c r="M63" s="91" t="n">
        <v>388</v>
      </c>
      <c r="N63" s="77" t="n">
        <v>66.92</v>
      </c>
      <c r="O63" s="78" t="n">
        <v>6</v>
      </c>
      <c r="P63" s="78" t="n">
        <v>7</v>
      </c>
      <c r="Q63" s="78" t="n">
        <v>7</v>
      </c>
      <c r="R63" s="78" t="n">
        <v>7</v>
      </c>
      <c r="S63" s="81" t="n">
        <v>36.66785</v>
      </c>
      <c r="T63" s="82" t="s">
        <v>75</v>
      </c>
      <c r="U63" s="82" t="s">
        <v>76</v>
      </c>
      <c r="V63" s="84" t="n">
        <v>1</v>
      </c>
      <c r="W63" s="89" t="s">
        <v>91</v>
      </c>
      <c r="X63" s="86" t="n">
        <v>6</v>
      </c>
      <c r="Y63" s="87" t="n">
        <v>7</v>
      </c>
      <c r="Z63" s="87" t="n">
        <v>5</v>
      </c>
      <c r="AA63" s="43" t="s">
        <v>654</v>
      </c>
      <c r="AB63" s="43" t="s">
        <v>655</v>
      </c>
    </row>
    <row r="64" customFormat="false" ht="12" hidden="false" customHeight="false" outlineLevel="0" collapsed="false">
      <c r="A64" s="1" t="s">
        <v>313</v>
      </c>
      <c r="B64" s="145" t="n">
        <v>6</v>
      </c>
      <c r="C64" s="71" t="s">
        <v>656</v>
      </c>
      <c r="D64" s="72" t="s">
        <v>657</v>
      </c>
      <c r="E64" s="72" t="s">
        <v>43</v>
      </c>
      <c r="F64" s="72" t="s">
        <v>272</v>
      </c>
      <c r="G64" s="73" t="s">
        <v>44</v>
      </c>
      <c r="H64" s="74" t="s">
        <v>45</v>
      </c>
      <c r="I64" s="72" t="s">
        <v>46</v>
      </c>
      <c r="J64" s="74" t="s">
        <v>658</v>
      </c>
      <c r="K64" s="75" t="n">
        <v>0.3</v>
      </c>
      <c r="L64" s="76" t="n">
        <v>395</v>
      </c>
      <c r="M64" s="91" t="n">
        <v>400</v>
      </c>
      <c r="N64" s="77" t="n">
        <v>66.2</v>
      </c>
      <c r="O64" s="126" t="n">
        <v>3</v>
      </c>
      <c r="P64" s="79" t="n">
        <v>2</v>
      </c>
      <c r="Q64" s="126" t="n">
        <v>3</v>
      </c>
      <c r="R64" s="126" t="n">
        <v>3</v>
      </c>
      <c r="S64" s="81" t="n">
        <v>53.9099737203496</v>
      </c>
      <c r="T64" s="82" t="s">
        <v>75</v>
      </c>
      <c r="U64" s="82" t="s">
        <v>539</v>
      </c>
      <c r="V64" s="84" t="n">
        <v>4</v>
      </c>
      <c r="W64" s="85" t="s">
        <v>102</v>
      </c>
      <c r="X64" s="86" t="n">
        <v>4</v>
      </c>
      <c r="Y64" s="87" t="n">
        <v>2</v>
      </c>
      <c r="Z64" s="87" t="n">
        <v>6</v>
      </c>
    </row>
    <row r="65" customFormat="false" ht="12" hidden="false" customHeight="false" outlineLevel="0" collapsed="false">
      <c r="A65" s="1" t="s">
        <v>313</v>
      </c>
      <c r="B65" s="185" t="n">
        <v>7</v>
      </c>
      <c r="C65" s="164" t="s">
        <v>659</v>
      </c>
      <c r="D65" s="165" t="s">
        <v>660</v>
      </c>
      <c r="E65" s="165" t="s">
        <v>72</v>
      </c>
      <c r="F65" s="165" t="s">
        <v>272</v>
      </c>
      <c r="G65" s="166" t="s">
        <v>55</v>
      </c>
      <c r="H65" s="167" t="s">
        <v>45</v>
      </c>
      <c r="I65" s="165" t="s">
        <v>56</v>
      </c>
      <c r="J65" s="167" t="s">
        <v>661</v>
      </c>
      <c r="K65" s="168" t="n">
        <v>0.27906976744186</v>
      </c>
      <c r="L65" s="169" t="n">
        <v>388</v>
      </c>
      <c r="M65" s="179" t="n">
        <v>404</v>
      </c>
      <c r="N65" s="180" t="n">
        <v>67.9</v>
      </c>
      <c r="O65" s="171" t="n">
        <v>7</v>
      </c>
      <c r="P65" s="171" t="n">
        <v>5</v>
      </c>
      <c r="Q65" s="171" t="n">
        <v>6</v>
      </c>
      <c r="R65" s="171" t="n">
        <v>4</v>
      </c>
      <c r="S65" s="170" t="n">
        <v>34.7688770287141</v>
      </c>
      <c r="T65" s="172" t="s">
        <v>75</v>
      </c>
      <c r="U65" s="172" t="s">
        <v>83</v>
      </c>
      <c r="V65" s="173" t="n">
        <v>3</v>
      </c>
      <c r="W65" s="174"/>
      <c r="X65" s="186" t="n">
        <v>3</v>
      </c>
      <c r="Y65" s="176" t="n">
        <v>5</v>
      </c>
      <c r="Z65" s="176" t="n">
        <v>7</v>
      </c>
    </row>
    <row r="66" customFormat="false" ht="18.75" hidden="false" customHeight="true" outlineLevel="0" collapsed="false">
      <c r="B66" s="24" t="s">
        <v>662</v>
      </c>
      <c r="C66" s="24"/>
      <c r="D66" s="25"/>
      <c r="E66" s="25"/>
      <c r="F66" s="25"/>
      <c r="G66" s="25"/>
      <c r="H66" s="25"/>
      <c r="I66" s="25"/>
      <c r="J66" s="25"/>
      <c r="K66" s="26"/>
      <c r="L66" s="27" t="s">
        <v>3</v>
      </c>
      <c r="M66" s="27" t="s">
        <v>3</v>
      </c>
      <c r="N66" s="27" t="s">
        <v>3</v>
      </c>
      <c r="O66" s="27"/>
      <c r="P66" s="28" t="s">
        <v>4</v>
      </c>
      <c r="Q66" s="27"/>
      <c r="R66" s="27"/>
      <c r="S66" s="27" t="s">
        <v>3</v>
      </c>
      <c r="T66" s="29"/>
      <c r="U66" s="177" t="s">
        <v>120</v>
      </c>
      <c r="V66" s="31"/>
      <c r="W66" s="32" t="s">
        <v>6</v>
      </c>
      <c r="X66" s="32" t="n">
        <v>4770</v>
      </c>
      <c r="Y66" s="32" t="s">
        <v>7</v>
      </c>
      <c r="Z66" s="32" t="n">
        <v>8740</v>
      </c>
      <c r="AA66" s="13" t="s">
        <v>663</v>
      </c>
    </row>
    <row r="67" customFormat="false" ht="18.75" hidden="false" customHeight="true" outlineLevel="0" collapsed="false">
      <c r="B67" s="33" t="s">
        <v>664</v>
      </c>
      <c r="C67" s="33"/>
      <c r="D67" s="33"/>
      <c r="E67" s="33"/>
      <c r="F67" s="33"/>
      <c r="G67" s="33"/>
      <c r="H67" s="33"/>
      <c r="I67" s="34"/>
      <c r="J67" s="34"/>
      <c r="K67" s="35"/>
      <c r="L67" s="36" t="n">
        <v>391.09</v>
      </c>
      <c r="M67" s="36" t="n">
        <v>394.181</v>
      </c>
      <c r="N67" s="36" t="n">
        <v>65.7818</v>
      </c>
      <c r="O67" s="37"/>
      <c r="P67" s="38" t="s">
        <v>10</v>
      </c>
      <c r="Q67" s="37"/>
      <c r="R67" s="37"/>
      <c r="S67" s="36" t="n">
        <v>50.4371</v>
      </c>
      <c r="T67" s="39"/>
      <c r="U67" s="40" t="s">
        <v>665</v>
      </c>
      <c r="V67" s="41"/>
      <c r="W67" s="42" t="s">
        <v>12</v>
      </c>
      <c r="X67" s="42" t="n">
        <v>120720</v>
      </c>
      <c r="Y67" s="42" t="s">
        <v>13</v>
      </c>
      <c r="Z67" s="42" t="n">
        <v>7770</v>
      </c>
      <c r="AA67" s="43" t="s">
        <v>664</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666</v>
      </c>
    </row>
    <row r="69" customFormat="false" ht="12" hidden="false" customHeight="false" outlineLevel="0" collapsed="false">
      <c r="A69" s="1" t="s">
        <v>357</v>
      </c>
      <c r="B69" s="54" t="n">
        <v>1</v>
      </c>
      <c r="C69" s="55" t="s">
        <v>667</v>
      </c>
      <c r="D69" s="56" t="s">
        <v>668</v>
      </c>
      <c r="E69" s="56" t="s">
        <v>72</v>
      </c>
      <c r="F69" s="56" t="s">
        <v>416</v>
      </c>
      <c r="G69" s="57" t="s">
        <v>44</v>
      </c>
      <c r="H69" s="58" t="s">
        <v>45</v>
      </c>
      <c r="I69" s="56" t="s">
        <v>56</v>
      </c>
      <c r="J69" s="58" t="s">
        <v>669</v>
      </c>
      <c r="K69" s="59" t="n">
        <v>0.266666666666667</v>
      </c>
      <c r="L69" s="60" t="n">
        <v>392</v>
      </c>
      <c r="M69" s="60" t="n">
        <v>396</v>
      </c>
      <c r="N69" s="62" t="n">
        <v>65.3</v>
      </c>
      <c r="O69" s="64" t="n">
        <v>4</v>
      </c>
      <c r="P69" s="64" t="n">
        <v>7</v>
      </c>
      <c r="Q69" s="66" t="n">
        <v>3</v>
      </c>
      <c r="R69" s="66" t="n">
        <v>3</v>
      </c>
      <c r="S69" s="62" t="n">
        <v>56.8275243434491</v>
      </c>
      <c r="T69" s="8" t="s">
        <v>75</v>
      </c>
      <c r="U69" s="8" t="s">
        <v>178</v>
      </c>
      <c r="V69" s="9" t="n">
        <v>3</v>
      </c>
      <c r="W69" s="67" t="s">
        <v>102</v>
      </c>
      <c r="X69" s="68" t="n">
        <v>8</v>
      </c>
      <c r="Y69" s="69" t="n">
        <v>5</v>
      </c>
      <c r="Z69" s="69" t="n">
        <v>1</v>
      </c>
      <c r="AA69" s="43" t="s">
        <v>670</v>
      </c>
      <c r="AB69" s="43" t="s">
        <v>671</v>
      </c>
    </row>
    <row r="70" customFormat="false" ht="12" hidden="false" customHeight="false" outlineLevel="0" collapsed="false">
      <c r="A70" s="1" t="s">
        <v>357</v>
      </c>
      <c r="B70" s="70" t="n">
        <v>2</v>
      </c>
      <c r="C70" s="71" t="s">
        <v>672</v>
      </c>
      <c r="D70" s="72" t="s">
        <v>521</v>
      </c>
      <c r="E70" s="72" t="s">
        <v>72</v>
      </c>
      <c r="F70" s="72" t="s">
        <v>272</v>
      </c>
      <c r="G70" s="73" t="s">
        <v>44</v>
      </c>
      <c r="H70" s="74" t="s">
        <v>45</v>
      </c>
      <c r="I70" s="72" t="s">
        <v>65</v>
      </c>
      <c r="J70" s="74" t="s">
        <v>673</v>
      </c>
      <c r="K70" s="75" t="n">
        <v>0.529411764705882</v>
      </c>
      <c r="L70" s="76" t="n">
        <v>399</v>
      </c>
      <c r="M70" s="91" t="n">
        <v>390</v>
      </c>
      <c r="N70" s="81" t="n">
        <v>65.5</v>
      </c>
      <c r="O70" s="78" t="n">
        <v>6</v>
      </c>
      <c r="P70" s="79" t="n">
        <v>2</v>
      </c>
      <c r="Q70" s="80" t="n">
        <v>1</v>
      </c>
      <c r="R70" s="79" t="n">
        <v>2</v>
      </c>
      <c r="S70" s="81" t="n">
        <v>57.0644011817917</v>
      </c>
      <c r="T70" s="82" t="s">
        <v>75</v>
      </c>
      <c r="U70" s="82" t="s">
        <v>674</v>
      </c>
      <c r="V70" s="84" t="n">
        <v>4</v>
      </c>
      <c r="W70" s="85" t="s">
        <v>50</v>
      </c>
      <c r="X70" s="147" t="n">
        <v>3</v>
      </c>
      <c r="Y70" s="87" t="n">
        <v>1</v>
      </c>
      <c r="Z70" s="87" t="n">
        <v>2</v>
      </c>
      <c r="AA70" s="43" t="s">
        <v>675</v>
      </c>
      <c r="AB70" s="43" t="s">
        <v>676</v>
      </c>
    </row>
    <row r="71" customFormat="false" ht="12" hidden="false" customHeight="false" outlineLevel="0" collapsed="false">
      <c r="A71" s="1" t="s">
        <v>357</v>
      </c>
      <c r="B71" s="88" t="n">
        <v>3</v>
      </c>
      <c r="C71" s="71" t="s">
        <v>677</v>
      </c>
      <c r="D71" s="72" t="s">
        <v>486</v>
      </c>
      <c r="E71" s="72" t="s">
        <v>88</v>
      </c>
      <c r="F71" s="72" t="s">
        <v>272</v>
      </c>
      <c r="G71" s="73" t="s">
        <v>117</v>
      </c>
      <c r="H71" s="74" t="s">
        <v>89</v>
      </c>
      <c r="I71" s="72" t="s">
        <v>56</v>
      </c>
      <c r="J71" s="74" t="s">
        <v>678</v>
      </c>
      <c r="K71" s="75" t="n">
        <v>0.304347826086957</v>
      </c>
      <c r="L71" s="91" t="n">
        <v>367</v>
      </c>
      <c r="M71" s="91" t="n">
        <v>384</v>
      </c>
      <c r="N71" s="77" t="n">
        <v>65.9866666666667</v>
      </c>
      <c r="O71" s="78" t="n">
        <v>8</v>
      </c>
      <c r="P71" s="78" t="n">
        <v>8</v>
      </c>
      <c r="Q71" s="78" t="n">
        <v>6</v>
      </c>
      <c r="R71" s="78" t="n">
        <v>10</v>
      </c>
      <c r="S71" s="81" t="n">
        <v>49.1416167931135</v>
      </c>
      <c r="T71" s="127" t="s">
        <v>75</v>
      </c>
      <c r="U71" s="82" t="s">
        <v>191</v>
      </c>
      <c r="V71" s="84" t="n">
        <v>1</v>
      </c>
      <c r="W71" s="89"/>
      <c r="X71" s="86" t="n">
        <v>4</v>
      </c>
      <c r="Y71" s="87" t="n">
        <v>3</v>
      </c>
      <c r="Z71" s="87" t="n">
        <v>3</v>
      </c>
      <c r="AA71" s="43" t="s">
        <v>679</v>
      </c>
      <c r="AB71" s="13" t="s">
        <v>69</v>
      </c>
    </row>
    <row r="72" customFormat="false" ht="12" hidden="false" customHeight="false" outlineLevel="0" collapsed="false">
      <c r="A72" s="1" t="s">
        <v>357</v>
      </c>
      <c r="B72" s="90" t="n">
        <v>4</v>
      </c>
      <c r="C72" s="71" t="s">
        <v>680</v>
      </c>
      <c r="D72" s="72" t="s">
        <v>547</v>
      </c>
      <c r="E72" s="72" t="s">
        <v>681</v>
      </c>
      <c r="F72" s="72" t="s">
        <v>272</v>
      </c>
      <c r="G72" s="73" t="s">
        <v>117</v>
      </c>
      <c r="H72" s="74" t="s">
        <v>89</v>
      </c>
      <c r="I72" s="72" t="s">
        <v>46</v>
      </c>
      <c r="J72" s="74" t="s">
        <v>682</v>
      </c>
      <c r="K72" s="75" t="n">
        <v>0.25</v>
      </c>
      <c r="L72" s="91" t="n">
        <v>390</v>
      </c>
      <c r="M72" s="76" t="n">
        <v>395</v>
      </c>
      <c r="N72" s="77" t="n">
        <v>68.8</v>
      </c>
      <c r="O72" s="78" t="n">
        <v>11</v>
      </c>
      <c r="P72" s="126" t="n">
        <v>3</v>
      </c>
      <c r="Q72" s="78" t="n">
        <v>10</v>
      </c>
      <c r="R72" s="78" t="n">
        <v>5</v>
      </c>
      <c r="S72" s="81" t="n">
        <v>25.5315412751678</v>
      </c>
      <c r="T72" s="82" t="s">
        <v>75</v>
      </c>
      <c r="U72" s="82" t="s">
        <v>191</v>
      </c>
      <c r="V72" s="84" t="n">
        <v>2</v>
      </c>
      <c r="W72" s="89"/>
      <c r="X72" s="86" t="n">
        <v>11</v>
      </c>
      <c r="Y72" s="87" t="n">
        <v>9</v>
      </c>
      <c r="Z72" s="87" t="n">
        <v>4</v>
      </c>
      <c r="AA72" s="43" t="s">
        <v>683</v>
      </c>
      <c r="AB72" s="43" t="s">
        <v>684</v>
      </c>
    </row>
    <row r="73" customFormat="false" ht="12" hidden="false" customHeight="false" outlineLevel="0" collapsed="false">
      <c r="A73" s="1" t="s">
        <v>357</v>
      </c>
      <c r="B73" s="92" t="n">
        <v>5</v>
      </c>
      <c r="C73" s="71" t="s">
        <v>685</v>
      </c>
      <c r="D73" s="72" t="s">
        <v>480</v>
      </c>
      <c r="E73" s="72" t="s">
        <v>88</v>
      </c>
      <c r="F73" s="72" t="s">
        <v>416</v>
      </c>
      <c r="G73" s="73" t="s">
        <v>117</v>
      </c>
      <c r="H73" s="74" t="s">
        <v>89</v>
      </c>
      <c r="I73" s="72" t="s">
        <v>65</v>
      </c>
      <c r="J73" s="74" t="s">
        <v>686</v>
      </c>
      <c r="K73" s="75" t="n">
        <v>0.19047619047619</v>
      </c>
      <c r="L73" s="76" t="n">
        <v>394</v>
      </c>
      <c r="M73" s="91" t="n">
        <v>392</v>
      </c>
      <c r="N73" s="81" t="n">
        <v>64.9533333333333</v>
      </c>
      <c r="O73" s="126" t="n">
        <v>3</v>
      </c>
      <c r="P73" s="78" t="n">
        <v>11</v>
      </c>
      <c r="Q73" s="78" t="n">
        <v>11</v>
      </c>
      <c r="R73" s="78" t="n">
        <v>11</v>
      </c>
      <c r="S73" s="81" t="n">
        <v>48.4673086956522</v>
      </c>
      <c r="T73" s="82" t="s">
        <v>75</v>
      </c>
      <c r="U73" s="82" t="s">
        <v>76</v>
      </c>
      <c r="V73" s="84" t="n">
        <v>1</v>
      </c>
      <c r="W73" s="89"/>
      <c r="X73" s="86" t="n">
        <v>10</v>
      </c>
      <c r="Y73" s="87" t="n">
        <v>11</v>
      </c>
      <c r="Z73" s="87" t="n">
        <v>5</v>
      </c>
      <c r="AA73" s="43" t="s">
        <v>687</v>
      </c>
      <c r="AB73" s="43" t="s">
        <v>688</v>
      </c>
    </row>
    <row r="74" customFormat="false" ht="12" hidden="false" customHeight="false" outlineLevel="0" collapsed="false">
      <c r="A74" s="1" t="s">
        <v>357</v>
      </c>
      <c r="B74" s="93" t="n">
        <v>6</v>
      </c>
      <c r="C74" s="94" t="s">
        <v>689</v>
      </c>
      <c r="D74" s="95" t="s">
        <v>567</v>
      </c>
      <c r="E74" s="95" t="s">
        <v>601</v>
      </c>
      <c r="F74" s="95" t="s">
        <v>491</v>
      </c>
      <c r="G74" s="96" t="s">
        <v>117</v>
      </c>
      <c r="H74" s="97" t="s">
        <v>45</v>
      </c>
      <c r="I74" s="95" t="s">
        <v>65</v>
      </c>
      <c r="J74" s="97" t="s">
        <v>690</v>
      </c>
      <c r="K74" s="98" t="n">
        <v>0.241379310344828</v>
      </c>
      <c r="L74" s="100" t="n">
        <v>381</v>
      </c>
      <c r="M74" s="99" t="n">
        <v>408</v>
      </c>
      <c r="N74" s="101" t="n">
        <v>64.9</v>
      </c>
      <c r="O74" s="129" t="n">
        <v>1</v>
      </c>
      <c r="P74" s="102" t="n">
        <v>9</v>
      </c>
      <c r="Q74" s="102" t="n">
        <v>8</v>
      </c>
      <c r="R74" s="102" t="n">
        <v>8</v>
      </c>
      <c r="S74" s="101" t="n">
        <v>54.1140932958856</v>
      </c>
      <c r="T74" s="103" t="s">
        <v>75</v>
      </c>
      <c r="U74" s="103" t="s">
        <v>76</v>
      </c>
      <c r="V74" s="104" t="n">
        <v>1</v>
      </c>
      <c r="W74" s="105" t="s">
        <v>91</v>
      </c>
      <c r="X74" s="106" t="n">
        <v>7</v>
      </c>
      <c r="Y74" s="107" t="n">
        <v>8</v>
      </c>
      <c r="Z74" s="107" t="n">
        <v>6</v>
      </c>
    </row>
    <row r="75" customFormat="false" ht="12" hidden="false" customHeight="false" outlineLevel="0" collapsed="false">
      <c r="A75" s="1" t="s">
        <v>357</v>
      </c>
      <c r="B75" s="108" t="n">
        <v>7</v>
      </c>
      <c r="C75" s="109" t="s">
        <v>691</v>
      </c>
      <c r="D75" s="56" t="s">
        <v>572</v>
      </c>
      <c r="E75" s="56" t="s">
        <v>72</v>
      </c>
      <c r="F75" s="56" t="s">
        <v>416</v>
      </c>
      <c r="G75" s="57" t="s">
        <v>44</v>
      </c>
      <c r="H75" s="58" t="s">
        <v>45</v>
      </c>
      <c r="I75" s="56" t="s">
        <v>65</v>
      </c>
      <c r="J75" s="58" t="s">
        <v>692</v>
      </c>
      <c r="K75" s="59" t="n">
        <v>0.333333333333333</v>
      </c>
      <c r="L75" s="60" t="n">
        <v>407</v>
      </c>
      <c r="M75" s="61" t="n">
        <v>382</v>
      </c>
      <c r="N75" s="110" t="n">
        <v>66.2</v>
      </c>
      <c r="O75" s="64" t="n">
        <v>10</v>
      </c>
      <c r="P75" s="64" t="n">
        <v>10</v>
      </c>
      <c r="Q75" s="64" t="n">
        <v>7</v>
      </c>
      <c r="R75" s="64" t="n">
        <v>9</v>
      </c>
      <c r="S75" s="62" t="n">
        <v>37.8990453166034</v>
      </c>
      <c r="T75" s="8" t="s">
        <v>48</v>
      </c>
      <c r="U75" s="8" t="s">
        <v>418</v>
      </c>
      <c r="V75" s="9" t="n">
        <v>0</v>
      </c>
      <c r="W75" s="112"/>
      <c r="X75" s="138" t="n">
        <v>1</v>
      </c>
      <c r="Y75" s="69" t="n">
        <v>10</v>
      </c>
      <c r="Z75" s="69" t="n">
        <v>7</v>
      </c>
    </row>
    <row r="76" customFormat="false" ht="12" hidden="false" customHeight="false" outlineLevel="0" collapsed="false">
      <c r="A76" s="1" t="s">
        <v>357</v>
      </c>
      <c r="B76" s="113" t="n">
        <v>8</v>
      </c>
      <c r="C76" s="94" t="s">
        <v>693</v>
      </c>
      <c r="D76" s="95" t="s">
        <v>694</v>
      </c>
      <c r="E76" s="95" t="s">
        <v>105</v>
      </c>
      <c r="F76" s="95" t="s">
        <v>416</v>
      </c>
      <c r="G76" s="96" t="s">
        <v>55</v>
      </c>
      <c r="H76" s="97" t="s">
        <v>89</v>
      </c>
      <c r="I76" s="95" t="s">
        <v>65</v>
      </c>
      <c r="J76" s="97" t="s">
        <v>695</v>
      </c>
      <c r="K76" s="98" t="n">
        <v>0.321428571428571</v>
      </c>
      <c r="L76" s="100" t="n">
        <v>387</v>
      </c>
      <c r="M76" s="99" t="n">
        <v>395</v>
      </c>
      <c r="N76" s="101" t="n">
        <v>65.32</v>
      </c>
      <c r="O76" s="102" t="n">
        <v>5</v>
      </c>
      <c r="P76" s="102" t="n">
        <v>5</v>
      </c>
      <c r="Q76" s="102" t="n">
        <v>5</v>
      </c>
      <c r="R76" s="102" t="n">
        <v>7</v>
      </c>
      <c r="S76" s="101" t="n">
        <v>56.2043766559673</v>
      </c>
      <c r="T76" s="114" t="s">
        <v>107</v>
      </c>
      <c r="U76" s="103" t="s">
        <v>626</v>
      </c>
      <c r="V76" s="104" t="n">
        <v>3</v>
      </c>
      <c r="W76" s="122" t="s">
        <v>77</v>
      </c>
      <c r="X76" s="106" t="n">
        <v>6</v>
      </c>
      <c r="Y76" s="107" t="n">
        <v>3</v>
      </c>
      <c r="Z76" s="107" t="n">
        <v>8</v>
      </c>
    </row>
    <row r="77" customFormat="false" ht="12" hidden="false" customHeight="false" outlineLevel="0" collapsed="false">
      <c r="A77" s="1" t="s">
        <v>357</v>
      </c>
      <c r="B77" s="116" t="n">
        <v>9</v>
      </c>
      <c r="C77" s="109" t="s">
        <v>696</v>
      </c>
      <c r="D77" s="56" t="s">
        <v>697</v>
      </c>
      <c r="E77" s="56" t="s">
        <v>43</v>
      </c>
      <c r="F77" s="56" t="s">
        <v>272</v>
      </c>
      <c r="G77" s="57" t="s">
        <v>44</v>
      </c>
      <c r="H77" s="58" t="s">
        <v>698</v>
      </c>
      <c r="I77" s="56" t="s">
        <v>56</v>
      </c>
      <c r="J77" s="58" t="s">
        <v>699</v>
      </c>
      <c r="K77" s="59" t="n">
        <v>0.466666666666667</v>
      </c>
      <c r="L77" s="61" t="n">
        <v>376</v>
      </c>
      <c r="M77" s="60" t="n">
        <v>419</v>
      </c>
      <c r="N77" s="62" t="n">
        <v>64.9</v>
      </c>
      <c r="O77" s="63" t="n">
        <v>1</v>
      </c>
      <c r="P77" s="64" t="n">
        <v>4</v>
      </c>
      <c r="Q77" s="64" t="n">
        <v>4</v>
      </c>
      <c r="R77" s="64" t="n">
        <v>6</v>
      </c>
      <c r="S77" s="62" t="n">
        <v>60.0802418733586</v>
      </c>
      <c r="T77" s="136" t="s">
        <v>75</v>
      </c>
      <c r="U77" s="8" t="s">
        <v>201</v>
      </c>
      <c r="V77" s="9" t="n">
        <v>4</v>
      </c>
      <c r="W77" s="137" t="s">
        <v>109</v>
      </c>
      <c r="X77" s="68" t="n">
        <v>9</v>
      </c>
      <c r="Y77" s="69" t="n">
        <v>7</v>
      </c>
      <c r="Z77" s="69" t="n">
        <v>9</v>
      </c>
    </row>
    <row r="78" customFormat="false" ht="12" hidden="false" customHeight="false" outlineLevel="0" collapsed="false">
      <c r="A78" s="1" t="s">
        <v>357</v>
      </c>
      <c r="B78" s="119" t="n">
        <v>10</v>
      </c>
      <c r="C78" s="94" t="s">
        <v>700</v>
      </c>
      <c r="D78" s="95" t="s">
        <v>634</v>
      </c>
      <c r="E78" s="95" t="s">
        <v>105</v>
      </c>
      <c r="F78" s="95" t="s">
        <v>272</v>
      </c>
      <c r="G78" s="96" t="s">
        <v>44</v>
      </c>
      <c r="H78" s="97" t="s">
        <v>255</v>
      </c>
      <c r="I78" s="95" t="s">
        <v>65</v>
      </c>
      <c r="J78" s="97" t="s">
        <v>701</v>
      </c>
      <c r="K78" s="98" t="n">
        <v>0.379310344827586</v>
      </c>
      <c r="L78" s="99" t="n">
        <v>405</v>
      </c>
      <c r="M78" s="100" t="n">
        <v>386</v>
      </c>
      <c r="N78" s="132" t="n">
        <v>66</v>
      </c>
      <c r="O78" s="102" t="n">
        <v>9</v>
      </c>
      <c r="P78" s="102" t="n">
        <v>5</v>
      </c>
      <c r="Q78" s="102" t="n">
        <v>9</v>
      </c>
      <c r="R78" s="129" t="n">
        <v>1</v>
      </c>
      <c r="S78" s="101" t="n">
        <v>50.961848570178</v>
      </c>
      <c r="T78" s="103" t="s">
        <v>48</v>
      </c>
      <c r="U78" s="103" t="s">
        <v>58</v>
      </c>
      <c r="V78" s="104" t="n">
        <v>2</v>
      </c>
      <c r="W78" s="133"/>
      <c r="X78" s="106" t="n">
        <v>5</v>
      </c>
      <c r="Y78" s="107" t="n">
        <v>6</v>
      </c>
      <c r="Z78" s="107" t="n">
        <v>10</v>
      </c>
    </row>
    <row r="79" customFormat="false" ht="12" hidden="false" customHeight="false" outlineLevel="0" collapsed="false">
      <c r="A79" s="1" t="s">
        <v>357</v>
      </c>
      <c r="B79" s="124" t="n">
        <v>11</v>
      </c>
      <c r="C79" s="109" t="s">
        <v>702</v>
      </c>
      <c r="D79" s="56" t="s">
        <v>574</v>
      </c>
      <c r="E79" s="56" t="s">
        <v>43</v>
      </c>
      <c r="F79" s="56" t="s">
        <v>272</v>
      </c>
      <c r="G79" s="57" t="s">
        <v>347</v>
      </c>
      <c r="H79" s="58" t="s">
        <v>45</v>
      </c>
      <c r="I79" s="56" t="s">
        <v>56</v>
      </c>
      <c r="J79" s="58" t="s">
        <v>703</v>
      </c>
      <c r="K79" s="59" t="n">
        <v>0.5</v>
      </c>
      <c r="L79" s="60" t="n">
        <v>404</v>
      </c>
      <c r="M79" s="61" t="n">
        <v>389</v>
      </c>
      <c r="N79" s="62" t="n">
        <v>65.74</v>
      </c>
      <c r="O79" s="64" t="n">
        <v>7</v>
      </c>
      <c r="P79" s="63" t="n">
        <v>1</v>
      </c>
      <c r="Q79" s="65" t="n">
        <v>2</v>
      </c>
      <c r="R79" s="64" t="n">
        <v>4</v>
      </c>
      <c r="S79" s="62" t="n">
        <v>58.5169218193756</v>
      </c>
      <c r="T79" s="8" t="s">
        <v>75</v>
      </c>
      <c r="U79" s="8" t="s">
        <v>58</v>
      </c>
      <c r="V79" s="9" t="n">
        <v>3</v>
      </c>
      <c r="W79" s="67" t="s">
        <v>114</v>
      </c>
      <c r="X79" s="118" t="n">
        <v>2</v>
      </c>
      <c r="Y79" s="69" t="n">
        <v>2</v>
      </c>
      <c r="Z79" s="69" t="n">
        <v>11</v>
      </c>
    </row>
    <row r="80" customFormat="false" ht="18.75" hidden="false" customHeight="true" outlineLevel="0" collapsed="false">
      <c r="B80" s="24" t="s">
        <v>704</v>
      </c>
      <c r="C80" s="24"/>
      <c r="D80" s="25"/>
      <c r="E80" s="25"/>
      <c r="F80" s="25"/>
      <c r="G80" s="25"/>
      <c r="H80" s="25"/>
      <c r="I80" s="25"/>
      <c r="J80" s="25"/>
      <c r="K80" s="26"/>
      <c r="L80" s="27" t="s">
        <v>3</v>
      </c>
      <c r="M80" s="27" t="s">
        <v>3</v>
      </c>
      <c r="N80" s="27" t="s">
        <v>3</v>
      </c>
      <c r="O80" s="27"/>
      <c r="P80" s="28" t="s">
        <v>4</v>
      </c>
      <c r="Q80" s="27"/>
      <c r="R80" s="27"/>
      <c r="S80" s="27" t="s">
        <v>3</v>
      </c>
      <c r="T80" s="29"/>
      <c r="U80" s="177" t="s">
        <v>5</v>
      </c>
      <c r="V80" s="31"/>
      <c r="W80" s="32" t="s">
        <v>6</v>
      </c>
      <c r="X80" s="32" t="n">
        <v>1390</v>
      </c>
      <c r="Y80" s="32" t="s">
        <v>7</v>
      </c>
      <c r="Z80" s="32" t="n">
        <v>32700</v>
      </c>
      <c r="AA80" s="13" t="s">
        <v>705</v>
      </c>
    </row>
    <row r="81" customFormat="false" ht="18.75" hidden="false" customHeight="true" outlineLevel="0" collapsed="false">
      <c r="B81" s="33" t="s">
        <v>587</v>
      </c>
      <c r="C81" s="33"/>
      <c r="D81" s="33"/>
      <c r="E81" s="33"/>
      <c r="F81" s="33"/>
      <c r="G81" s="33"/>
      <c r="H81" s="33"/>
      <c r="I81" s="34"/>
      <c r="J81" s="34"/>
      <c r="K81" s="35"/>
      <c r="L81" s="36" t="n">
        <v>390.25</v>
      </c>
      <c r="M81" s="36" t="n">
        <v>399.75</v>
      </c>
      <c r="N81" s="36" t="n">
        <v>66.9888</v>
      </c>
      <c r="O81" s="37"/>
      <c r="P81" s="38" t="s">
        <v>10</v>
      </c>
      <c r="Q81" s="37"/>
      <c r="R81" s="37"/>
      <c r="S81" s="36" t="n">
        <v>50.3694</v>
      </c>
      <c r="T81" s="39"/>
      <c r="U81" s="40" t="s">
        <v>507</v>
      </c>
      <c r="V81" s="41"/>
      <c r="W81" s="42" t="s">
        <v>12</v>
      </c>
      <c r="X81" s="42" t="n">
        <v>272420</v>
      </c>
      <c r="Y81" s="42" t="s">
        <v>13</v>
      </c>
      <c r="Z81" s="42" t="n">
        <v>37190</v>
      </c>
      <c r="AA81" s="43" t="s">
        <v>58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08</v>
      </c>
    </row>
    <row r="83" customFormat="false" ht="12" hidden="false" customHeight="false" outlineLevel="0" collapsed="false">
      <c r="A83" s="1" t="s">
        <v>405</v>
      </c>
      <c r="B83" s="54" t="n">
        <v>1</v>
      </c>
      <c r="C83" s="55" t="s">
        <v>706</v>
      </c>
      <c r="D83" s="56" t="s">
        <v>600</v>
      </c>
      <c r="E83" s="56" t="s">
        <v>271</v>
      </c>
      <c r="F83" s="56" t="s">
        <v>416</v>
      </c>
      <c r="G83" s="57" t="s">
        <v>44</v>
      </c>
      <c r="H83" s="58" t="s">
        <v>89</v>
      </c>
      <c r="I83" s="56" t="s">
        <v>65</v>
      </c>
      <c r="J83" s="58" t="s">
        <v>707</v>
      </c>
      <c r="K83" s="59" t="n">
        <v>0.484848484848485</v>
      </c>
      <c r="L83" s="60" t="n">
        <v>391</v>
      </c>
      <c r="M83" s="60" t="n">
        <v>408</v>
      </c>
      <c r="N83" s="110" t="n">
        <v>67.15</v>
      </c>
      <c r="O83" s="64" t="n">
        <v>9</v>
      </c>
      <c r="P83" s="64" t="n">
        <v>7</v>
      </c>
      <c r="Q83" s="64" t="n">
        <v>6</v>
      </c>
      <c r="R83" s="64" t="n">
        <v>8</v>
      </c>
      <c r="S83" s="62" t="n">
        <v>48.5195134269407</v>
      </c>
      <c r="T83" s="8" t="s">
        <v>75</v>
      </c>
      <c r="U83" s="111" t="s">
        <v>191</v>
      </c>
      <c r="V83" s="9" t="n">
        <v>1</v>
      </c>
      <c r="W83" s="112"/>
      <c r="X83" s="68" t="n">
        <v>10</v>
      </c>
      <c r="Y83" s="69" t="n">
        <v>8</v>
      </c>
      <c r="Z83" s="69" t="n">
        <v>1</v>
      </c>
      <c r="AA83" s="43" t="s">
        <v>708</v>
      </c>
      <c r="AB83" s="43" t="s">
        <v>709</v>
      </c>
    </row>
    <row r="84" customFormat="false" ht="12" hidden="false" customHeight="false" outlineLevel="0" collapsed="false">
      <c r="A84" s="1" t="s">
        <v>405</v>
      </c>
      <c r="B84" s="70" t="n">
        <v>2</v>
      </c>
      <c r="C84" s="71" t="s">
        <v>710</v>
      </c>
      <c r="D84" s="72" t="s">
        <v>469</v>
      </c>
      <c r="E84" s="72" t="s">
        <v>127</v>
      </c>
      <c r="F84" s="72" t="s">
        <v>416</v>
      </c>
      <c r="G84" s="73" t="s">
        <v>44</v>
      </c>
      <c r="H84" s="74" t="s">
        <v>45</v>
      </c>
      <c r="I84" s="72" t="s">
        <v>65</v>
      </c>
      <c r="J84" s="74" t="s">
        <v>711</v>
      </c>
      <c r="K84" s="75" t="n">
        <v>0.160714285714286</v>
      </c>
      <c r="L84" s="76" t="n">
        <v>407</v>
      </c>
      <c r="M84" s="91" t="n">
        <v>398</v>
      </c>
      <c r="N84" s="77" t="n">
        <v>67.525</v>
      </c>
      <c r="O84" s="78" t="n">
        <v>10</v>
      </c>
      <c r="P84" s="78" t="n">
        <v>10</v>
      </c>
      <c r="Q84" s="78" t="n">
        <v>10</v>
      </c>
      <c r="R84" s="78" t="n">
        <v>10</v>
      </c>
      <c r="S84" s="81" t="n">
        <v>40.575344340155</v>
      </c>
      <c r="T84" s="82" t="s">
        <v>48</v>
      </c>
      <c r="U84" s="82" t="s">
        <v>239</v>
      </c>
      <c r="V84" s="84" t="n">
        <v>0</v>
      </c>
      <c r="W84" s="89"/>
      <c r="X84" s="139" t="n">
        <v>2</v>
      </c>
      <c r="Y84" s="87" t="n">
        <v>12</v>
      </c>
      <c r="Z84" s="87" t="n">
        <v>2</v>
      </c>
      <c r="AA84" s="43" t="s">
        <v>712</v>
      </c>
      <c r="AB84" s="43" t="s">
        <v>713</v>
      </c>
    </row>
    <row r="85" customFormat="false" ht="12" hidden="false" customHeight="false" outlineLevel="0" collapsed="false">
      <c r="A85" s="1" t="s">
        <v>405</v>
      </c>
      <c r="B85" s="88" t="n">
        <v>3</v>
      </c>
      <c r="C85" s="71" t="s">
        <v>714</v>
      </c>
      <c r="D85" s="72" t="s">
        <v>500</v>
      </c>
      <c r="E85" s="72" t="s">
        <v>72</v>
      </c>
      <c r="F85" s="72" t="s">
        <v>272</v>
      </c>
      <c r="G85" s="73" t="s">
        <v>64</v>
      </c>
      <c r="H85" s="74" t="s">
        <v>45</v>
      </c>
      <c r="I85" s="72" t="s">
        <v>56</v>
      </c>
      <c r="J85" s="74" t="s">
        <v>715</v>
      </c>
      <c r="K85" s="75" t="n">
        <v>0.238095238095238</v>
      </c>
      <c r="L85" s="91" t="n">
        <v>377</v>
      </c>
      <c r="M85" s="76" t="n">
        <v>403</v>
      </c>
      <c r="N85" s="81" t="n">
        <v>66.2</v>
      </c>
      <c r="O85" s="78" t="n">
        <v>4</v>
      </c>
      <c r="P85" s="78" t="n">
        <v>5</v>
      </c>
      <c r="Q85" s="78" t="n">
        <v>4</v>
      </c>
      <c r="R85" s="78" t="n">
        <v>4</v>
      </c>
      <c r="S85" s="81" t="n">
        <v>58.4809888582652</v>
      </c>
      <c r="T85" s="82" t="s">
        <v>107</v>
      </c>
      <c r="U85" s="82" t="s">
        <v>201</v>
      </c>
      <c r="V85" s="84" t="n">
        <v>4</v>
      </c>
      <c r="W85" s="125" t="s">
        <v>77</v>
      </c>
      <c r="X85" s="86" t="n">
        <v>5</v>
      </c>
      <c r="Y85" s="87" t="n">
        <v>3</v>
      </c>
      <c r="Z85" s="87" t="n">
        <v>3</v>
      </c>
      <c r="AA85" s="43" t="s">
        <v>716</v>
      </c>
      <c r="AB85" s="13" t="s">
        <v>69</v>
      </c>
    </row>
    <row r="86" customFormat="false" ht="12" hidden="false" customHeight="false" outlineLevel="0" collapsed="false">
      <c r="A86" s="1" t="s">
        <v>405</v>
      </c>
      <c r="B86" s="90" t="n">
        <v>4</v>
      </c>
      <c r="C86" s="71" t="s">
        <v>717</v>
      </c>
      <c r="D86" s="72" t="s">
        <v>521</v>
      </c>
      <c r="E86" s="72" t="s">
        <v>127</v>
      </c>
      <c r="F86" s="72" t="s">
        <v>416</v>
      </c>
      <c r="G86" s="73" t="s">
        <v>44</v>
      </c>
      <c r="H86" s="74" t="s">
        <v>45</v>
      </c>
      <c r="I86" s="72" t="s">
        <v>46</v>
      </c>
      <c r="J86" s="74" t="s">
        <v>718</v>
      </c>
      <c r="K86" s="75" t="n">
        <v>0.351351351351351</v>
      </c>
      <c r="L86" s="91" t="n">
        <v>368</v>
      </c>
      <c r="M86" s="91" t="n">
        <v>367</v>
      </c>
      <c r="N86" s="81" t="n">
        <v>65.9</v>
      </c>
      <c r="O86" s="80" t="n">
        <v>1</v>
      </c>
      <c r="P86" s="126" t="n">
        <v>3</v>
      </c>
      <c r="Q86" s="80" t="n">
        <v>1</v>
      </c>
      <c r="R86" s="79" t="n">
        <v>2</v>
      </c>
      <c r="S86" s="81" t="n">
        <v>63.5230899542091</v>
      </c>
      <c r="T86" s="82" t="s">
        <v>75</v>
      </c>
      <c r="U86" s="127" t="s">
        <v>719</v>
      </c>
      <c r="V86" s="84" t="n">
        <v>4</v>
      </c>
      <c r="W86" s="85" t="s">
        <v>114</v>
      </c>
      <c r="X86" s="147" t="n">
        <v>3</v>
      </c>
      <c r="Y86" s="87" t="n">
        <v>2</v>
      </c>
      <c r="Z86" s="87" t="n">
        <v>4</v>
      </c>
      <c r="AA86" s="43" t="s">
        <v>720</v>
      </c>
      <c r="AB86" s="43" t="s">
        <v>721</v>
      </c>
    </row>
    <row r="87" customFormat="false" ht="12" hidden="false" customHeight="false" outlineLevel="0" collapsed="false">
      <c r="A87" s="1" t="s">
        <v>405</v>
      </c>
      <c r="B87" s="131" t="n">
        <v>5</v>
      </c>
      <c r="C87" s="94" t="s">
        <v>722</v>
      </c>
      <c r="D87" s="95" t="s">
        <v>583</v>
      </c>
      <c r="E87" s="95" t="s">
        <v>359</v>
      </c>
      <c r="F87" s="95" t="s">
        <v>272</v>
      </c>
      <c r="G87" s="96" t="s">
        <v>55</v>
      </c>
      <c r="H87" s="97" t="s">
        <v>89</v>
      </c>
      <c r="I87" s="95" t="s">
        <v>56</v>
      </c>
      <c r="J87" s="97" t="s">
        <v>723</v>
      </c>
      <c r="K87" s="98" t="n">
        <v>0.311111111111111</v>
      </c>
      <c r="L87" s="100" t="n">
        <v>375</v>
      </c>
      <c r="M87" s="99" t="n">
        <v>402</v>
      </c>
      <c r="N87" s="101" t="n">
        <v>65.9</v>
      </c>
      <c r="O87" s="129" t="n">
        <v>1</v>
      </c>
      <c r="P87" s="102" t="n">
        <v>4</v>
      </c>
      <c r="Q87" s="102" t="n">
        <v>5</v>
      </c>
      <c r="R87" s="102" t="n">
        <v>7</v>
      </c>
      <c r="S87" s="101" t="n">
        <v>62.2780810390851</v>
      </c>
      <c r="T87" s="114" t="s">
        <v>48</v>
      </c>
      <c r="U87" s="103" t="s">
        <v>376</v>
      </c>
      <c r="V87" s="104" t="n">
        <v>3</v>
      </c>
      <c r="W87" s="122" t="s">
        <v>50</v>
      </c>
      <c r="X87" s="106" t="n">
        <v>4</v>
      </c>
      <c r="Y87" s="107" t="n">
        <v>1</v>
      </c>
      <c r="Z87" s="107" t="n">
        <v>5</v>
      </c>
      <c r="AA87" s="43" t="s">
        <v>724</v>
      </c>
      <c r="AB87" s="43" t="s">
        <v>725</v>
      </c>
    </row>
    <row r="88" customFormat="false" ht="12" hidden="false" customHeight="false" outlineLevel="0" collapsed="false">
      <c r="A88" s="1" t="s">
        <v>405</v>
      </c>
      <c r="B88" s="134" t="n">
        <v>6</v>
      </c>
      <c r="C88" s="109" t="s">
        <v>726</v>
      </c>
      <c r="D88" s="56" t="s">
        <v>531</v>
      </c>
      <c r="E88" s="56" t="s">
        <v>105</v>
      </c>
      <c r="F88" s="56" t="s">
        <v>416</v>
      </c>
      <c r="G88" s="57" t="s">
        <v>44</v>
      </c>
      <c r="H88" s="58" t="s">
        <v>89</v>
      </c>
      <c r="I88" s="56" t="s">
        <v>65</v>
      </c>
      <c r="J88" s="58" t="s">
        <v>727</v>
      </c>
      <c r="K88" s="59" t="n">
        <v>0.26</v>
      </c>
      <c r="L88" s="60" t="n">
        <v>397</v>
      </c>
      <c r="M88" s="61" t="n">
        <v>396</v>
      </c>
      <c r="N88" s="62" t="n">
        <v>66.425</v>
      </c>
      <c r="O88" s="64" t="n">
        <v>5</v>
      </c>
      <c r="P88" s="64" t="n">
        <v>6</v>
      </c>
      <c r="Q88" s="64" t="n">
        <v>9</v>
      </c>
      <c r="R88" s="64" t="n">
        <v>9</v>
      </c>
      <c r="S88" s="62" t="n">
        <v>55.2354577269472</v>
      </c>
      <c r="T88" s="8" t="s">
        <v>75</v>
      </c>
      <c r="U88" s="8" t="s">
        <v>76</v>
      </c>
      <c r="V88" s="9" t="n">
        <v>2</v>
      </c>
      <c r="W88" s="112" t="s">
        <v>91</v>
      </c>
      <c r="X88" s="138" t="n">
        <v>1</v>
      </c>
      <c r="Y88" s="69" t="n">
        <v>6</v>
      </c>
      <c r="Z88" s="69" t="n">
        <v>6</v>
      </c>
    </row>
    <row r="89" customFormat="false" ht="12" hidden="false" customHeight="false" outlineLevel="0" collapsed="false">
      <c r="A89" s="1" t="s">
        <v>405</v>
      </c>
      <c r="B89" s="93" t="n">
        <v>7</v>
      </c>
      <c r="C89" s="94" t="s">
        <v>728</v>
      </c>
      <c r="D89" s="95" t="s">
        <v>516</v>
      </c>
      <c r="E89" s="95" t="s">
        <v>729</v>
      </c>
      <c r="F89" s="95" t="s">
        <v>491</v>
      </c>
      <c r="G89" s="96" t="s">
        <v>44</v>
      </c>
      <c r="H89" s="97" t="s">
        <v>618</v>
      </c>
      <c r="I89" s="95" t="s">
        <v>56</v>
      </c>
      <c r="J89" s="97" t="s">
        <v>730</v>
      </c>
      <c r="K89" s="98" t="n">
        <v>0.3125</v>
      </c>
      <c r="L89" s="99" t="n">
        <v>397</v>
      </c>
      <c r="M89" s="99" t="n">
        <v>407</v>
      </c>
      <c r="N89" s="101" t="n">
        <v>66.1666666666667</v>
      </c>
      <c r="O89" s="121" t="n">
        <v>3</v>
      </c>
      <c r="P89" s="120" t="n">
        <v>2</v>
      </c>
      <c r="Q89" s="121" t="n">
        <v>3</v>
      </c>
      <c r="R89" s="121" t="n">
        <v>3</v>
      </c>
      <c r="S89" s="101" t="n">
        <v>61.9673556099308</v>
      </c>
      <c r="T89" s="103" t="s">
        <v>75</v>
      </c>
      <c r="U89" s="103" t="s">
        <v>620</v>
      </c>
      <c r="V89" s="104" t="n">
        <v>4</v>
      </c>
      <c r="W89" s="133" t="s">
        <v>102</v>
      </c>
      <c r="X89" s="106" t="n">
        <v>6</v>
      </c>
      <c r="Y89" s="107" t="n">
        <v>4</v>
      </c>
      <c r="Z89" s="107" t="n">
        <v>7</v>
      </c>
    </row>
    <row r="90" customFormat="false" ht="12" hidden="false" customHeight="false" outlineLevel="0" collapsed="false">
      <c r="A90" s="1" t="s">
        <v>405</v>
      </c>
      <c r="B90" s="108" t="n">
        <v>8</v>
      </c>
      <c r="C90" s="109" t="s">
        <v>731</v>
      </c>
      <c r="D90" s="56" t="s">
        <v>732</v>
      </c>
      <c r="E90" s="56" t="s">
        <v>271</v>
      </c>
      <c r="F90" s="56" t="s">
        <v>272</v>
      </c>
      <c r="G90" s="57" t="s">
        <v>55</v>
      </c>
      <c r="H90" s="58" t="s">
        <v>89</v>
      </c>
      <c r="I90" s="56" t="s">
        <v>65</v>
      </c>
      <c r="J90" s="58" t="s">
        <v>733</v>
      </c>
      <c r="K90" s="59" t="n">
        <v>0.225806451612903</v>
      </c>
      <c r="L90" s="61" t="n">
        <v>386</v>
      </c>
      <c r="M90" s="60" t="n">
        <v>402</v>
      </c>
      <c r="N90" s="62" t="n">
        <v>66.8</v>
      </c>
      <c r="O90" s="64" t="n">
        <v>8</v>
      </c>
      <c r="P90" s="64" t="n">
        <v>8</v>
      </c>
      <c r="Q90" s="64" t="n">
        <v>8</v>
      </c>
      <c r="R90" s="64" t="n">
        <v>5</v>
      </c>
      <c r="S90" s="62" t="n">
        <v>51.1968560852015</v>
      </c>
      <c r="T90" s="8" t="s">
        <v>75</v>
      </c>
      <c r="U90" s="8" t="s">
        <v>129</v>
      </c>
      <c r="V90" s="9" t="n">
        <v>1</v>
      </c>
      <c r="W90" s="112"/>
      <c r="X90" s="68" t="n">
        <v>11</v>
      </c>
      <c r="Y90" s="69" t="n">
        <v>10</v>
      </c>
      <c r="Z90" s="69" t="n">
        <v>8</v>
      </c>
    </row>
    <row r="91" customFormat="false" ht="12" hidden="false" customHeight="false" outlineLevel="0" collapsed="false">
      <c r="A91" s="1" t="s">
        <v>405</v>
      </c>
      <c r="B91" s="113" t="n">
        <v>9</v>
      </c>
      <c r="C91" s="94" t="s">
        <v>734</v>
      </c>
      <c r="D91" s="95" t="s">
        <v>562</v>
      </c>
      <c r="E91" s="95" t="s">
        <v>127</v>
      </c>
      <c r="F91" s="95" t="s">
        <v>416</v>
      </c>
      <c r="G91" s="96" t="s">
        <v>117</v>
      </c>
      <c r="H91" s="97" t="s">
        <v>45</v>
      </c>
      <c r="I91" s="95" t="s">
        <v>65</v>
      </c>
      <c r="J91" s="97" t="s">
        <v>735</v>
      </c>
      <c r="K91" s="98" t="n">
        <v>0.30952380952381</v>
      </c>
      <c r="L91" s="99" t="n">
        <v>400</v>
      </c>
      <c r="M91" s="99" t="n">
        <v>400</v>
      </c>
      <c r="N91" s="132" t="n">
        <v>69.05</v>
      </c>
      <c r="O91" s="102" t="n">
        <v>11</v>
      </c>
      <c r="P91" s="102" t="n">
        <v>12</v>
      </c>
      <c r="Q91" s="102" t="n">
        <v>12</v>
      </c>
      <c r="R91" s="102" t="n">
        <v>12</v>
      </c>
      <c r="S91" s="101" t="n">
        <v>24.96755</v>
      </c>
      <c r="T91" s="103" t="s">
        <v>48</v>
      </c>
      <c r="U91" s="135" t="s">
        <v>83</v>
      </c>
      <c r="V91" s="104" t="n">
        <v>0</v>
      </c>
      <c r="W91" s="105"/>
      <c r="X91" s="106" t="n">
        <v>9</v>
      </c>
      <c r="Y91" s="107" t="n">
        <v>11</v>
      </c>
      <c r="Z91" s="107" t="n">
        <v>9</v>
      </c>
    </row>
    <row r="92" customFormat="false" ht="12" hidden="false" customHeight="false" outlineLevel="0" collapsed="false">
      <c r="A92" s="1" t="s">
        <v>405</v>
      </c>
      <c r="B92" s="116" t="n">
        <v>10</v>
      </c>
      <c r="C92" s="109" t="s">
        <v>736</v>
      </c>
      <c r="D92" s="56" t="s">
        <v>574</v>
      </c>
      <c r="E92" s="56" t="s">
        <v>271</v>
      </c>
      <c r="F92" s="56" t="s">
        <v>272</v>
      </c>
      <c r="G92" s="57" t="s">
        <v>44</v>
      </c>
      <c r="H92" s="58" t="s">
        <v>89</v>
      </c>
      <c r="I92" s="56" t="s">
        <v>65</v>
      </c>
      <c r="J92" s="58" t="s">
        <v>737</v>
      </c>
      <c r="K92" s="59" t="n">
        <v>0.230769230769231</v>
      </c>
      <c r="L92" s="61" t="n">
        <v>372</v>
      </c>
      <c r="M92" s="60" t="n">
        <v>406</v>
      </c>
      <c r="N92" s="62" t="n">
        <v>66.7</v>
      </c>
      <c r="O92" s="64" t="n">
        <v>7</v>
      </c>
      <c r="P92" s="64" t="n">
        <v>9</v>
      </c>
      <c r="Q92" s="64" t="n">
        <v>7</v>
      </c>
      <c r="R92" s="64" t="n">
        <v>6</v>
      </c>
      <c r="S92" s="62" t="n">
        <v>51.3804168113457</v>
      </c>
      <c r="T92" s="8" t="s">
        <v>75</v>
      </c>
      <c r="U92" s="8" t="s">
        <v>418</v>
      </c>
      <c r="V92" s="9" t="n">
        <v>1</v>
      </c>
      <c r="W92" s="112"/>
      <c r="X92" s="68" t="n">
        <v>8</v>
      </c>
      <c r="Y92" s="69" t="n">
        <v>7</v>
      </c>
      <c r="Z92" s="69" t="n">
        <v>10</v>
      </c>
    </row>
    <row r="93" customFormat="false" ht="12" hidden="false" customHeight="false" outlineLevel="0" collapsed="false">
      <c r="A93" s="1" t="s">
        <v>405</v>
      </c>
      <c r="B93" s="119" t="n">
        <v>11</v>
      </c>
      <c r="C93" s="94" t="s">
        <v>738</v>
      </c>
      <c r="D93" s="95" t="s">
        <v>552</v>
      </c>
      <c r="E93" s="95" t="s">
        <v>622</v>
      </c>
      <c r="F93" s="95" t="s">
        <v>272</v>
      </c>
      <c r="G93" s="96" t="s">
        <v>117</v>
      </c>
      <c r="H93" s="97" t="s">
        <v>89</v>
      </c>
      <c r="I93" s="95" t="s">
        <v>65</v>
      </c>
      <c r="J93" s="97" t="s">
        <v>739</v>
      </c>
      <c r="K93" s="98" t="n">
        <v>0.176470588235294</v>
      </c>
      <c r="L93" s="99" t="n">
        <v>405</v>
      </c>
      <c r="M93" s="99" t="n">
        <v>414</v>
      </c>
      <c r="N93" s="132" t="n">
        <v>69.475</v>
      </c>
      <c r="O93" s="102" t="n">
        <v>12</v>
      </c>
      <c r="P93" s="102" t="n">
        <v>11</v>
      </c>
      <c r="Q93" s="102" t="n">
        <v>11</v>
      </c>
      <c r="R93" s="102" t="n">
        <v>11</v>
      </c>
      <c r="S93" s="101" t="n">
        <v>21.320483092081</v>
      </c>
      <c r="T93" s="103" t="s">
        <v>75</v>
      </c>
      <c r="U93" s="135" t="s">
        <v>83</v>
      </c>
      <c r="V93" s="104" t="n">
        <v>0</v>
      </c>
      <c r="W93" s="105"/>
      <c r="X93" s="106" t="n">
        <v>7</v>
      </c>
      <c r="Y93" s="107" t="n">
        <v>9</v>
      </c>
      <c r="Z93" s="107" t="n">
        <v>11</v>
      </c>
    </row>
    <row r="94" customFormat="false" ht="12" hidden="false" customHeight="false" outlineLevel="0" collapsed="false">
      <c r="A94" s="1" t="s">
        <v>405</v>
      </c>
      <c r="B94" s="124" t="n">
        <v>12</v>
      </c>
      <c r="C94" s="109" t="s">
        <v>740</v>
      </c>
      <c r="D94" s="56" t="s">
        <v>580</v>
      </c>
      <c r="E94" s="56" t="s">
        <v>88</v>
      </c>
      <c r="F94" s="56" t="s">
        <v>272</v>
      </c>
      <c r="G94" s="57" t="s">
        <v>117</v>
      </c>
      <c r="H94" s="58" t="s">
        <v>89</v>
      </c>
      <c r="I94" s="56" t="s">
        <v>56</v>
      </c>
      <c r="J94" s="58" t="s">
        <v>741</v>
      </c>
      <c r="K94" s="59" t="n">
        <v>0.5</v>
      </c>
      <c r="L94" s="60" t="n">
        <v>408</v>
      </c>
      <c r="M94" s="61" t="n">
        <v>394</v>
      </c>
      <c r="N94" s="62" t="n">
        <v>66.575</v>
      </c>
      <c r="O94" s="64" t="n">
        <v>6</v>
      </c>
      <c r="P94" s="63" t="n">
        <v>1</v>
      </c>
      <c r="Q94" s="65" t="n">
        <v>2</v>
      </c>
      <c r="R94" s="63" t="n">
        <v>1</v>
      </c>
      <c r="S94" s="62" t="n">
        <v>64.9888222118536</v>
      </c>
      <c r="T94" s="8" t="s">
        <v>75</v>
      </c>
      <c r="U94" s="8" t="s">
        <v>719</v>
      </c>
      <c r="V94" s="9" t="n">
        <v>4</v>
      </c>
      <c r="W94" s="67" t="s">
        <v>109</v>
      </c>
      <c r="X94" s="68" t="n">
        <v>12</v>
      </c>
      <c r="Y94" s="69" t="n">
        <v>5</v>
      </c>
      <c r="Z94" s="69" t="n">
        <v>12</v>
      </c>
    </row>
    <row r="95" customFormat="false" ht="18.75" hidden="false" customHeight="true" outlineLevel="0" collapsed="false">
      <c r="B95" s="24" t="s">
        <v>742</v>
      </c>
      <c r="C95" s="24"/>
      <c r="D95" s="25"/>
      <c r="E95" s="25"/>
      <c r="F95" s="25"/>
      <c r="G95" s="25"/>
      <c r="H95" s="25"/>
      <c r="I95" s="25"/>
      <c r="J95" s="25"/>
      <c r="K95" s="26"/>
      <c r="L95" s="27" t="s">
        <v>3</v>
      </c>
      <c r="M95" s="27" t="s">
        <v>3</v>
      </c>
      <c r="N95" s="27" t="s">
        <v>3</v>
      </c>
      <c r="O95" s="27"/>
      <c r="P95" s="28" t="s">
        <v>4</v>
      </c>
      <c r="Q95" s="27"/>
      <c r="R95" s="27"/>
      <c r="S95" s="27" t="s">
        <v>3</v>
      </c>
      <c r="T95" s="29"/>
      <c r="U95" s="177" t="s">
        <v>5</v>
      </c>
      <c r="V95" s="31"/>
      <c r="W95" s="32" t="s">
        <v>6</v>
      </c>
      <c r="X95" s="32" t="n">
        <v>460</v>
      </c>
      <c r="Y95" s="32" t="s">
        <v>7</v>
      </c>
      <c r="Z95" s="32" t="n">
        <v>3990</v>
      </c>
      <c r="AA95" s="13" t="s">
        <v>743</v>
      </c>
    </row>
    <row r="96" customFormat="false" ht="18.75" hidden="false" customHeight="true" outlineLevel="0" collapsed="false">
      <c r="B96" s="33" t="s">
        <v>744</v>
      </c>
      <c r="C96" s="33"/>
      <c r="D96" s="33"/>
      <c r="E96" s="33"/>
      <c r="F96" s="33"/>
      <c r="G96" s="33"/>
      <c r="H96" s="33"/>
      <c r="I96" s="34"/>
      <c r="J96" s="34"/>
      <c r="K96" s="35"/>
      <c r="L96" s="36" t="n">
        <v>385.875</v>
      </c>
      <c r="M96" s="36" t="n">
        <v>407.25</v>
      </c>
      <c r="N96" s="36" t="n">
        <v>66.2046</v>
      </c>
      <c r="O96" s="37"/>
      <c r="P96" s="38" t="s">
        <v>10</v>
      </c>
      <c r="Q96" s="37"/>
      <c r="R96" s="37"/>
      <c r="S96" s="36" t="n">
        <v>50.3493</v>
      </c>
      <c r="T96" s="39"/>
      <c r="U96" s="40" t="s">
        <v>11</v>
      </c>
      <c r="V96" s="41"/>
      <c r="W96" s="42" t="s">
        <v>12</v>
      </c>
      <c r="X96" s="42" t="n">
        <v>50940</v>
      </c>
      <c r="Y96" s="42" t="s">
        <v>13</v>
      </c>
      <c r="Z96" s="42" t="n">
        <v>7340</v>
      </c>
      <c r="AA96" s="43" t="s">
        <v>74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9</v>
      </c>
    </row>
    <row r="98" customFormat="false" ht="12" hidden="false" customHeight="false" outlineLevel="0" collapsed="false">
      <c r="A98" s="1" t="s">
        <v>745</v>
      </c>
      <c r="B98" s="54" t="n">
        <v>1</v>
      </c>
      <c r="C98" s="55" t="s">
        <v>746</v>
      </c>
      <c r="D98" s="56" t="s">
        <v>547</v>
      </c>
      <c r="E98" s="56" t="s">
        <v>359</v>
      </c>
      <c r="F98" s="56" t="s">
        <v>272</v>
      </c>
      <c r="G98" s="57" t="s">
        <v>44</v>
      </c>
      <c r="H98" s="58" t="s">
        <v>89</v>
      </c>
      <c r="I98" s="56" t="s">
        <v>65</v>
      </c>
      <c r="J98" s="58" t="s">
        <v>747</v>
      </c>
      <c r="K98" s="59" t="n">
        <v>0.585365853658537</v>
      </c>
      <c r="L98" s="60" t="n">
        <v>386</v>
      </c>
      <c r="M98" s="61" t="n">
        <v>401</v>
      </c>
      <c r="N98" s="62" t="n">
        <v>65.2</v>
      </c>
      <c r="O98" s="63" t="n">
        <v>1</v>
      </c>
      <c r="P98" s="65" t="n">
        <v>2</v>
      </c>
      <c r="Q98" s="63" t="n">
        <v>1</v>
      </c>
      <c r="R98" s="65" t="n">
        <v>2</v>
      </c>
      <c r="S98" s="62" t="n">
        <v>68.9072893177889</v>
      </c>
      <c r="T98" s="8" t="s">
        <v>75</v>
      </c>
      <c r="U98" s="8" t="s">
        <v>157</v>
      </c>
      <c r="V98" s="9" t="n">
        <v>4</v>
      </c>
      <c r="W98" s="67" t="s">
        <v>109</v>
      </c>
      <c r="X98" s="138" t="n">
        <v>1</v>
      </c>
      <c r="Y98" s="69" t="n">
        <v>2</v>
      </c>
      <c r="Z98" s="69" t="n">
        <v>1</v>
      </c>
      <c r="AA98" s="43" t="s">
        <v>748</v>
      </c>
      <c r="AB98" s="43" t="s">
        <v>749</v>
      </c>
    </row>
    <row r="99" customFormat="false" ht="12" hidden="false" customHeight="false" outlineLevel="0" collapsed="false">
      <c r="A99" s="1" t="s">
        <v>745</v>
      </c>
      <c r="B99" s="70" t="n">
        <v>2</v>
      </c>
      <c r="C99" s="71" t="s">
        <v>750</v>
      </c>
      <c r="D99" s="72" t="s">
        <v>552</v>
      </c>
      <c r="E99" s="72" t="s">
        <v>43</v>
      </c>
      <c r="F99" s="72" t="s">
        <v>272</v>
      </c>
      <c r="G99" s="73" t="s">
        <v>64</v>
      </c>
      <c r="H99" s="74" t="s">
        <v>45</v>
      </c>
      <c r="I99" s="72" t="s">
        <v>65</v>
      </c>
      <c r="J99" s="74" t="s">
        <v>751</v>
      </c>
      <c r="K99" s="75" t="n">
        <v>0.578947368421053</v>
      </c>
      <c r="L99" s="76" t="n">
        <v>387</v>
      </c>
      <c r="M99" s="91" t="n">
        <v>400</v>
      </c>
      <c r="N99" s="81" t="n">
        <v>65.3</v>
      </c>
      <c r="O99" s="79" t="n">
        <v>2</v>
      </c>
      <c r="P99" s="78" t="n">
        <v>4</v>
      </c>
      <c r="Q99" s="126" t="n">
        <v>3</v>
      </c>
      <c r="R99" s="78" t="n">
        <v>4</v>
      </c>
      <c r="S99" s="81" t="n">
        <v>61.7682108445419</v>
      </c>
      <c r="T99" s="82" t="s">
        <v>48</v>
      </c>
      <c r="U99" s="82" t="s">
        <v>145</v>
      </c>
      <c r="V99" s="84" t="n">
        <v>4</v>
      </c>
      <c r="W99" s="125" t="s">
        <v>50</v>
      </c>
      <c r="X99" s="147" t="n">
        <v>3</v>
      </c>
      <c r="Y99" s="87" t="n">
        <v>3</v>
      </c>
      <c r="Z99" s="87" t="n">
        <v>2</v>
      </c>
      <c r="AA99" s="43" t="s">
        <v>752</v>
      </c>
      <c r="AB99" s="43" t="s">
        <v>60</v>
      </c>
    </row>
    <row r="100" customFormat="false" ht="12" hidden="false" customHeight="false" outlineLevel="0" collapsed="false">
      <c r="A100" s="1" t="s">
        <v>745</v>
      </c>
      <c r="B100" s="88" t="n">
        <v>3</v>
      </c>
      <c r="C100" s="71" t="s">
        <v>753</v>
      </c>
      <c r="D100" s="72" t="s">
        <v>464</v>
      </c>
      <c r="E100" s="72" t="s">
        <v>271</v>
      </c>
      <c r="F100" s="72" t="s">
        <v>272</v>
      </c>
      <c r="G100" s="73" t="s">
        <v>55</v>
      </c>
      <c r="H100" s="74" t="s">
        <v>89</v>
      </c>
      <c r="I100" s="72" t="s">
        <v>46</v>
      </c>
      <c r="J100" s="74" t="s">
        <v>754</v>
      </c>
      <c r="K100" s="75" t="n">
        <v>0.276595744680851</v>
      </c>
      <c r="L100" s="91" t="n">
        <v>366</v>
      </c>
      <c r="M100" s="76" t="n">
        <v>443</v>
      </c>
      <c r="N100" s="77" t="n">
        <v>67.1375</v>
      </c>
      <c r="O100" s="78" t="n">
        <v>7</v>
      </c>
      <c r="P100" s="78" t="n">
        <v>8</v>
      </c>
      <c r="Q100" s="78" t="n">
        <v>8</v>
      </c>
      <c r="R100" s="126" t="n">
        <v>3</v>
      </c>
      <c r="S100" s="81" t="n">
        <v>31.6606918918919</v>
      </c>
      <c r="T100" s="82" t="s">
        <v>75</v>
      </c>
      <c r="U100" s="82" t="s">
        <v>299</v>
      </c>
      <c r="V100" s="84" t="n">
        <v>1</v>
      </c>
      <c r="W100" s="89"/>
      <c r="X100" s="86" t="n">
        <v>8</v>
      </c>
      <c r="Y100" s="87" t="n">
        <v>4</v>
      </c>
      <c r="Z100" s="87" t="n">
        <v>3</v>
      </c>
      <c r="AA100" s="43" t="s">
        <v>236</v>
      </c>
      <c r="AB100" s="13" t="s">
        <v>755</v>
      </c>
    </row>
    <row r="101" customFormat="false" ht="12" hidden="false" customHeight="false" outlineLevel="0" collapsed="false">
      <c r="A101" s="1" t="s">
        <v>745</v>
      </c>
      <c r="B101" s="90" t="n">
        <v>4</v>
      </c>
      <c r="C101" s="71" t="s">
        <v>756</v>
      </c>
      <c r="D101" s="72" t="s">
        <v>634</v>
      </c>
      <c r="E101" s="72" t="s">
        <v>271</v>
      </c>
      <c r="F101" s="72" t="s">
        <v>272</v>
      </c>
      <c r="G101" s="73" t="s">
        <v>64</v>
      </c>
      <c r="H101" s="74" t="s">
        <v>235</v>
      </c>
      <c r="I101" s="72" t="s">
        <v>65</v>
      </c>
      <c r="J101" s="74" t="s">
        <v>757</v>
      </c>
      <c r="K101" s="75" t="n">
        <v>0.260869565217391</v>
      </c>
      <c r="L101" s="76" t="n">
        <v>388</v>
      </c>
      <c r="M101" s="91" t="n">
        <v>397</v>
      </c>
      <c r="N101" s="77" t="n">
        <v>66.6375</v>
      </c>
      <c r="O101" s="78" t="n">
        <v>6</v>
      </c>
      <c r="P101" s="78" t="n">
        <v>5</v>
      </c>
      <c r="Q101" s="78" t="n">
        <v>5</v>
      </c>
      <c r="R101" s="78" t="n">
        <v>5</v>
      </c>
      <c r="S101" s="81" t="n">
        <v>43.0484180988321</v>
      </c>
      <c r="T101" s="82" t="s">
        <v>100</v>
      </c>
      <c r="U101" s="82" t="s">
        <v>76</v>
      </c>
      <c r="V101" s="84" t="n">
        <v>4</v>
      </c>
      <c r="W101" s="89" t="s">
        <v>91</v>
      </c>
      <c r="X101" s="139" t="n">
        <v>2</v>
      </c>
      <c r="Y101" s="87" t="n">
        <v>7</v>
      </c>
      <c r="Z101" s="87" t="n">
        <v>4</v>
      </c>
      <c r="AA101" s="43" t="s">
        <v>758</v>
      </c>
      <c r="AB101" s="43" t="s">
        <v>759</v>
      </c>
    </row>
    <row r="102" customFormat="false" ht="12" hidden="false" customHeight="false" outlineLevel="0" collapsed="false">
      <c r="A102" s="1" t="s">
        <v>745</v>
      </c>
      <c r="B102" s="92" t="n">
        <v>5</v>
      </c>
      <c r="C102" s="71" t="s">
        <v>760</v>
      </c>
      <c r="D102" s="72" t="s">
        <v>466</v>
      </c>
      <c r="E102" s="72" t="s">
        <v>105</v>
      </c>
      <c r="F102" s="72" t="s">
        <v>272</v>
      </c>
      <c r="G102" s="73" t="s">
        <v>44</v>
      </c>
      <c r="H102" s="74" t="s">
        <v>89</v>
      </c>
      <c r="I102" s="72" t="s">
        <v>65</v>
      </c>
      <c r="J102" s="74" t="s">
        <v>761</v>
      </c>
      <c r="K102" s="75" t="n">
        <v>0.266666666666667</v>
      </c>
      <c r="L102" s="76" t="n">
        <v>397</v>
      </c>
      <c r="M102" s="91" t="n">
        <v>391</v>
      </c>
      <c r="N102" s="81" t="n">
        <v>66.1</v>
      </c>
      <c r="O102" s="78" t="n">
        <v>4</v>
      </c>
      <c r="P102" s="78" t="n">
        <v>7</v>
      </c>
      <c r="Q102" s="78" t="n">
        <v>7</v>
      </c>
      <c r="R102" s="78" t="n">
        <v>8</v>
      </c>
      <c r="S102" s="81" t="n">
        <v>46.8720100624025</v>
      </c>
      <c r="T102" s="127" t="s">
        <v>48</v>
      </c>
      <c r="U102" s="82" t="s">
        <v>76</v>
      </c>
      <c r="V102" s="84" t="n">
        <v>1</v>
      </c>
      <c r="W102" s="89" t="s">
        <v>77</v>
      </c>
      <c r="X102" s="86" t="n">
        <v>4</v>
      </c>
      <c r="Y102" s="87" t="n">
        <v>8</v>
      </c>
      <c r="Z102" s="87" t="n">
        <v>5</v>
      </c>
      <c r="AA102" s="43" t="s">
        <v>762</v>
      </c>
      <c r="AB102" s="43" t="s">
        <v>763</v>
      </c>
    </row>
    <row r="103" customFormat="false" ht="12" hidden="false" customHeight="false" outlineLevel="0" collapsed="false">
      <c r="A103" s="1" t="s">
        <v>745</v>
      </c>
      <c r="B103" s="145" t="n">
        <v>6</v>
      </c>
      <c r="C103" s="71" t="s">
        <v>764</v>
      </c>
      <c r="D103" s="72" t="s">
        <v>765</v>
      </c>
      <c r="E103" s="72" t="s">
        <v>43</v>
      </c>
      <c r="F103" s="72" t="s">
        <v>272</v>
      </c>
      <c r="G103" s="73" t="s">
        <v>55</v>
      </c>
      <c r="H103" s="74" t="s">
        <v>45</v>
      </c>
      <c r="I103" s="72" t="s">
        <v>56</v>
      </c>
      <c r="J103" s="74" t="s">
        <v>766</v>
      </c>
      <c r="K103" s="75" t="n">
        <v>0.266666666666667</v>
      </c>
      <c r="L103" s="76" t="n">
        <v>391</v>
      </c>
      <c r="M103" s="76" t="n">
        <v>414</v>
      </c>
      <c r="N103" s="77" t="n">
        <v>67.2</v>
      </c>
      <c r="O103" s="78" t="n">
        <v>8</v>
      </c>
      <c r="P103" s="78" t="n">
        <v>6</v>
      </c>
      <c r="Q103" s="78" t="n">
        <v>6</v>
      </c>
      <c r="R103" s="78" t="n">
        <v>7</v>
      </c>
      <c r="S103" s="81" t="n">
        <v>33.5770102184087</v>
      </c>
      <c r="T103" s="82" t="s">
        <v>75</v>
      </c>
      <c r="U103" s="83" t="s">
        <v>83</v>
      </c>
      <c r="V103" s="84" t="n">
        <v>2</v>
      </c>
      <c r="W103" s="89"/>
      <c r="X103" s="86" t="n">
        <v>6</v>
      </c>
      <c r="Y103" s="87" t="n">
        <v>6</v>
      </c>
      <c r="Z103" s="87" t="n">
        <v>6</v>
      </c>
    </row>
    <row r="104" customFormat="false" ht="12" hidden="false" customHeight="false" outlineLevel="0" collapsed="false">
      <c r="A104" s="1" t="s">
        <v>745</v>
      </c>
      <c r="B104" s="183" t="n">
        <v>7</v>
      </c>
      <c r="C104" s="71" t="s">
        <v>767</v>
      </c>
      <c r="D104" s="72" t="s">
        <v>521</v>
      </c>
      <c r="E104" s="72" t="s">
        <v>88</v>
      </c>
      <c r="F104" s="72" t="s">
        <v>272</v>
      </c>
      <c r="G104" s="73" t="s">
        <v>55</v>
      </c>
      <c r="H104" s="74" t="s">
        <v>89</v>
      </c>
      <c r="I104" s="72" t="s">
        <v>56</v>
      </c>
      <c r="J104" s="74" t="s">
        <v>768</v>
      </c>
      <c r="K104" s="75" t="n">
        <v>0.24</v>
      </c>
      <c r="L104" s="91" t="n">
        <v>383</v>
      </c>
      <c r="M104" s="91" t="n">
        <v>403</v>
      </c>
      <c r="N104" s="81" t="n">
        <v>65.7625</v>
      </c>
      <c r="O104" s="126" t="n">
        <v>3</v>
      </c>
      <c r="P104" s="80" t="n">
        <v>1</v>
      </c>
      <c r="Q104" s="79" t="n">
        <v>2</v>
      </c>
      <c r="R104" s="80" t="n">
        <v>1</v>
      </c>
      <c r="S104" s="81" t="n">
        <v>65.5700269996205</v>
      </c>
      <c r="T104" s="82" t="s">
        <v>75</v>
      </c>
      <c r="U104" s="127" t="s">
        <v>167</v>
      </c>
      <c r="V104" s="84" t="n">
        <v>4</v>
      </c>
      <c r="W104" s="85" t="s">
        <v>114</v>
      </c>
      <c r="X104" s="86" t="n">
        <v>5</v>
      </c>
      <c r="Y104" s="87" t="n">
        <v>1</v>
      </c>
      <c r="Z104" s="87" t="n">
        <v>7</v>
      </c>
    </row>
    <row r="105" customFormat="false" ht="12" hidden="false" customHeight="false" outlineLevel="0" collapsed="false">
      <c r="A105" s="1" t="s">
        <v>745</v>
      </c>
      <c r="B105" s="184" t="n">
        <v>8</v>
      </c>
      <c r="C105" s="164" t="s">
        <v>769</v>
      </c>
      <c r="D105" s="165" t="s">
        <v>583</v>
      </c>
      <c r="E105" s="165" t="s">
        <v>88</v>
      </c>
      <c r="F105" s="165" t="s">
        <v>272</v>
      </c>
      <c r="G105" s="166" t="s">
        <v>55</v>
      </c>
      <c r="H105" s="167" t="s">
        <v>89</v>
      </c>
      <c r="I105" s="165" t="s">
        <v>56</v>
      </c>
      <c r="J105" s="167" t="s">
        <v>770</v>
      </c>
      <c r="K105" s="168" t="n">
        <v>0.157894736842105</v>
      </c>
      <c r="L105" s="179" t="n">
        <v>389</v>
      </c>
      <c r="M105" s="179" t="n">
        <v>409</v>
      </c>
      <c r="N105" s="180" t="n">
        <v>66.3</v>
      </c>
      <c r="O105" s="171" t="n">
        <v>5</v>
      </c>
      <c r="P105" s="187" t="n">
        <v>3</v>
      </c>
      <c r="Q105" s="171" t="n">
        <v>4</v>
      </c>
      <c r="R105" s="171" t="n">
        <v>6</v>
      </c>
      <c r="S105" s="170" t="n">
        <v>51.3914572880212</v>
      </c>
      <c r="T105" s="188" t="s">
        <v>75</v>
      </c>
      <c r="U105" s="181" t="s">
        <v>101</v>
      </c>
      <c r="V105" s="173" t="n">
        <v>4</v>
      </c>
      <c r="W105" s="174" t="s">
        <v>102</v>
      </c>
      <c r="X105" s="175" t="n">
        <v>7</v>
      </c>
      <c r="Y105" s="176" t="n">
        <v>5</v>
      </c>
      <c r="Z105" s="176" t="n">
        <v>8</v>
      </c>
    </row>
    <row r="106" customFormat="false" ht="18.75" hidden="false" customHeight="true" outlineLevel="0" collapsed="false">
      <c r="B106" s="24" t="s">
        <v>771</v>
      </c>
      <c r="C106" s="24"/>
      <c r="D106" s="25"/>
      <c r="E106" s="25"/>
      <c r="F106" s="25"/>
      <c r="G106" s="25"/>
      <c r="H106" s="25"/>
      <c r="I106" s="25"/>
      <c r="J106" s="25"/>
      <c r="K106" s="26"/>
      <c r="L106" s="27" t="s">
        <v>3</v>
      </c>
      <c r="M106" s="27" t="s">
        <v>3</v>
      </c>
      <c r="N106" s="27" t="s">
        <v>3</v>
      </c>
      <c r="O106" s="27"/>
      <c r="P106" s="28" t="s">
        <v>4</v>
      </c>
      <c r="Q106" s="27"/>
      <c r="R106" s="27"/>
      <c r="S106" s="27" t="s">
        <v>3</v>
      </c>
      <c r="T106" s="29"/>
      <c r="U106" s="177" t="s">
        <v>352</v>
      </c>
      <c r="V106" s="31"/>
      <c r="W106" s="32" t="s">
        <v>6</v>
      </c>
      <c r="X106" s="32" t="n">
        <v>1220</v>
      </c>
      <c r="Y106" s="32" t="s">
        <v>7</v>
      </c>
      <c r="Z106" s="32" t="n">
        <v>750</v>
      </c>
      <c r="AA106" s="13" t="s">
        <v>772</v>
      </c>
    </row>
    <row r="107" customFormat="false" ht="18.75" hidden="false" customHeight="true" outlineLevel="0" collapsed="false">
      <c r="B107" s="33" t="s">
        <v>773</v>
      </c>
      <c r="C107" s="33"/>
      <c r="D107" s="33"/>
      <c r="E107" s="33"/>
      <c r="F107" s="33"/>
      <c r="G107" s="33"/>
      <c r="H107" s="33"/>
      <c r="I107" s="34"/>
      <c r="J107" s="34"/>
      <c r="K107" s="35"/>
      <c r="L107" s="36" t="n">
        <v>369.666</v>
      </c>
      <c r="M107" s="36" t="n">
        <v>389.916</v>
      </c>
      <c r="N107" s="36" t="n">
        <v>64.0416</v>
      </c>
      <c r="O107" s="37"/>
      <c r="P107" s="38" t="s">
        <v>10</v>
      </c>
      <c r="Q107" s="37"/>
      <c r="R107" s="37"/>
      <c r="S107" s="36" t="n">
        <v>50.3516</v>
      </c>
      <c r="T107" s="39"/>
      <c r="U107" s="40" t="s">
        <v>403</v>
      </c>
      <c r="V107" s="41"/>
      <c r="W107" s="42" t="s">
        <v>12</v>
      </c>
      <c r="X107" s="42" t="n">
        <v>10960</v>
      </c>
      <c r="Y107" s="42" t="s">
        <v>13</v>
      </c>
      <c r="Z107" s="42" t="n">
        <v>1230</v>
      </c>
      <c r="AA107" s="43" t="s">
        <v>773</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404</v>
      </c>
    </row>
    <row r="109" customFormat="false" ht="12" hidden="false" customHeight="false" outlineLevel="0" collapsed="false">
      <c r="A109" s="1" t="s">
        <v>774</v>
      </c>
      <c r="B109" s="54" t="n">
        <v>1</v>
      </c>
      <c r="C109" s="55" t="s">
        <v>775</v>
      </c>
      <c r="D109" s="56" t="s">
        <v>765</v>
      </c>
      <c r="E109" s="56" t="s">
        <v>127</v>
      </c>
      <c r="F109" s="56" t="s">
        <v>272</v>
      </c>
      <c r="G109" s="57" t="s">
        <v>117</v>
      </c>
      <c r="H109" s="58" t="s">
        <v>45</v>
      </c>
      <c r="I109" s="56" t="s">
        <v>56</v>
      </c>
      <c r="J109" s="58" t="s">
        <v>776</v>
      </c>
      <c r="K109" s="59" t="n">
        <v>0.314814814814815</v>
      </c>
      <c r="L109" s="61" t="n">
        <v>365</v>
      </c>
      <c r="M109" s="60" t="n">
        <v>402</v>
      </c>
      <c r="N109" s="110" t="n">
        <v>64.9</v>
      </c>
      <c r="O109" s="64" t="n">
        <v>10</v>
      </c>
      <c r="P109" s="64" t="n">
        <v>8</v>
      </c>
      <c r="Q109" s="64" t="n">
        <v>8</v>
      </c>
      <c r="R109" s="64" t="n">
        <v>8</v>
      </c>
      <c r="S109" s="62" t="n">
        <v>38.0779113475177</v>
      </c>
      <c r="T109" s="8" t="s">
        <v>48</v>
      </c>
      <c r="U109" s="8" t="s">
        <v>239</v>
      </c>
      <c r="V109" s="9" t="n">
        <v>0</v>
      </c>
      <c r="W109" s="112"/>
      <c r="X109" s="68" t="n">
        <v>9</v>
      </c>
      <c r="Y109" s="69" t="n">
        <v>10</v>
      </c>
      <c r="Z109" s="69" t="n">
        <v>1</v>
      </c>
      <c r="AA109" s="43" t="s">
        <v>777</v>
      </c>
      <c r="AB109" s="43" t="s">
        <v>778</v>
      </c>
    </row>
    <row r="110" customFormat="false" ht="12" hidden="false" customHeight="false" outlineLevel="0" collapsed="false">
      <c r="A110" s="1" t="s">
        <v>774</v>
      </c>
      <c r="B110" s="70" t="n">
        <v>2</v>
      </c>
      <c r="C110" s="71" t="s">
        <v>779</v>
      </c>
      <c r="D110" s="72" t="s">
        <v>583</v>
      </c>
      <c r="E110" s="72" t="s">
        <v>127</v>
      </c>
      <c r="F110" s="72" t="s">
        <v>272</v>
      </c>
      <c r="G110" s="73" t="s">
        <v>44</v>
      </c>
      <c r="H110" s="74" t="s">
        <v>698</v>
      </c>
      <c r="I110" s="72" t="s">
        <v>56</v>
      </c>
      <c r="J110" s="74" t="s">
        <v>780</v>
      </c>
      <c r="K110" s="75" t="n">
        <v>0.303571428571429</v>
      </c>
      <c r="L110" s="76" t="n">
        <v>376</v>
      </c>
      <c r="M110" s="91" t="n">
        <v>381</v>
      </c>
      <c r="N110" s="81" t="n">
        <v>63.6</v>
      </c>
      <c r="O110" s="78" t="n">
        <v>5</v>
      </c>
      <c r="P110" s="78" t="n">
        <v>6</v>
      </c>
      <c r="Q110" s="78" t="n">
        <v>4</v>
      </c>
      <c r="R110" s="78" t="n">
        <v>4</v>
      </c>
      <c r="S110" s="81" t="n">
        <v>55.0844699763593</v>
      </c>
      <c r="T110" s="82" t="s">
        <v>107</v>
      </c>
      <c r="U110" s="82" t="s">
        <v>305</v>
      </c>
      <c r="V110" s="84" t="n">
        <v>4</v>
      </c>
      <c r="W110" s="85" t="s">
        <v>91</v>
      </c>
      <c r="X110" s="147" t="n">
        <v>3</v>
      </c>
      <c r="Y110" s="87" t="n">
        <v>2</v>
      </c>
      <c r="Z110" s="87" t="n">
        <v>2</v>
      </c>
      <c r="AA110" s="43" t="s">
        <v>781</v>
      </c>
      <c r="AB110" s="43" t="s">
        <v>782</v>
      </c>
    </row>
    <row r="111" customFormat="false" ht="12" hidden="false" customHeight="false" outlineLevel="0" collapsed="false">
      <c r="A111" s="1" t="s">
        <v>774</v>
      </c>
      <c r="B111" s="88" t="n">
        <v>3</v>
      </c>
      <c r="C111" s="71" t="s">
        <v>783</v>
      </c>
      <c r="D111" s="72" t="s">
        <v>574</v>
      </c>
      <c r="E111" s="72" t="s">
        <v>307</v>
      </c>
      <c r="F111" s="72" t="s">
        <v>0</v>
      </c>
      <c r="G111" s="73" t="s">
        <v>347</v>
      </c>
      <c r="H111" s="74" t="s">
        <v>89</v>
      </c>
      <c r="I111" s="72" t="s">
        <v>56</v>
      </c>
      <c r="J111" s="74" t="s">
        <v>784</v>
      </c>
      <c r="K111" s="75" t="n">
        <v>0.253333333333333</v>
      </c>
      <c r="L111" s="76" t="n">
        <v>378</v>
      </c>
      <c r="M111" s="91" t="n">
        <v>376</v>
      </c>
      <c r="N111" s="81" t="n">
        <v>63.9</v>
      </c>
      <c r="O111" s="78" t="n">
        <v>6</v>
      </c>
      <c r="P111" s="78" t="n">
        <v>9</v>
      </c>
      <c r="Q111" s="78" t="n">
        <v>10</v>
      </c>
      <c r="R111" s="78" t="n">
        <v>9</v>
      </c>
      <c r="S111" s="81" t="n">
        <v>47.1742222222222</v>
      </c>
      <c r="T111" s="82" t="s">
        <v>75</v>
      </c>
      <c r="U111" s="82" t="s">
        <v>76</v>
      </c>
      <c r="V111" s="84" t="n">
        <v>1</v>
      </c>
      <c r="W111" s="89"/>
      <c r="X111" s="86" t="n">
        <v>6</v>
      </c>
      <c r="Y111" s="87" t="n">
        <v>7</v>
      </c>
      <c r="Z111" s="87" t="n">
        <v>3</v>
      </c>
      <c r="AA111" s="43" t="s">
        <v>785</v>
      </c>
      <c r="AB111" s="13" t="s">
        <v>786</v>
      </c>
    </row>
    <row r="112" customFormat="false" ht="12" hidden="false" customHeight="false" outlineLevel="0" collapsed="false">
      <c r="A112" s="1" t="s">
        <v>774</v>
      </c>
      <c r="B112" s="90" t="n">
        <v>4</v>
      </c>
      <c r="C112" s="71" t="s">
        <v>787</v>
      </c>
      <c r="D112" s="72" t="s">
        <v>521</v>
      </c>
      <c r="E112" s="72" t="s">
        <v>88</v>
      </c>
      <c r="F112" s="72" t="s">
        <v>272</v>
      </c>
      <c r="G112" s="73" t="s">
        <v>44</v>
      </c>
      <c r="H112" s="74" t="s">
        <v>89</v>
      </c>
      <c r="I112" s="72" t="s">
        <v>56</v>
      </c>
      <c r="J112" s="74" t="s">
        <v>788</v>
      </c>
      <c r="K112" s="75" t="n">
        <v>0.4</v>
      </c>
      <c r="L112" s="91" t="n">
        <v>366</v>
      </c>
      <c r="M112" s="76" t="n">
        <v>393</v>
      </c>
      <c r="N112" s="81" t="n">
        <v>63.1</v>
      </c>
      <c r="O112" s="79" t="n">
        <v>2</v>
      </c>
      <c r="P112" s="80" t="n">
        <v>1</v>
      </c>
      <c r="Q112" s="80" t="n">
        <v>1</v>
      </c>
      <c r="R112" s="80" t="n">
        <v>1</v>
      </c>
      <c r="S112" s="142" t="n">
        <v>70.8066244680851</v>
      </c>
      <c r="T112" s="82" t="s">
        <v>107</v>
      </c>
      <c r="U112" s="82" t="s">
        <v>789</v>
      </c>
      <c r="V112" s="84" t="n">
        <v>4</v>
      </c>
      <c r="W112" s="189" t="s">
        <v>114</v>
      </c>
      <c r="X112" s="139" t="n">
        <v>2</v>
      </c>
      <c r="Y112" s="87" t="n">
        <v>1</v>
      </c>
      <c r="Z112" s="87" t="n">
        <v>4</v>
      </c>
      <c r="AA112" s="43" t="s">
        <v>790</v>
      </c>
      <c r="AB112" s="43" t="s">
        <v>791</v>
      </c>
    </row>
    <row r="113" customFormat="false" ht="12" hidden="false" customHeight="false" outlineLevel="0" collapsed="false">
      <c r="A113" s="1" t="s">
        <v>774</v>
      </c>
      <c r="B113" s="131" t="n">
        <v>5</v>
      </c>
      <c r="C113" s="94" t="s">
        <v>792</v>
      </c>
      <c r="D113" s="95" t="s">
        <v>634</v>
      </c>
      <c r="E113" s="95" t="s">
        <v>72</v>
      </c>
      <c r="F113" s="95" t="s">
        <v>272</v>
      </c>
      <c r="G113" s="96" t="s">
        <v>44</v>
      </c>
      <c r="H113" s="97" t="s">
        <v>557</v>
      </c>
      <c r="I113" s="95" t="s">
        <v>56</v>
      </c>
      <c r="J113" s="97" t="s">
        <v>793</v>
      </c>
      <c r="K113" s="98" t="n">
        <v>0.321428571428571</v>
      </c>
      <c r="L113" s="100" t="n">
        <v>359</v>
      </c>
      <c r="M113" s="99" t="n">
        <v>401</v>
      </c>
      <c r="N113" s="101" t="n">
        <v>63.3</v>
      </c>
      <c r="O113" s="121" t="n">
        <v>3</v>
      </c>
      <c r="P113" s="102" t="n">
        <v>5</v>
      </c>
      <c r="Q113" s="102" t="n">
        <v>5</v>
      </c>
      <c r="R113" s="102" t="n">
        <v>5</v>
      </c>
      <c r="S113" s="101" t="n">
        <v>59.4675858156028</v>
      </c>
      <c r="T113" s="103" t="s">
        <v>75</v>
      </c>
      <c r="U113" s="103" t="s">
        <v>201</v>
      </c>
      <c r="V113" s="104" t="n">
        <v>4</v>
      </c>
      <c r="W113" s="122" t="s">
        <v>50</v>
      </c>
      <c r="X113" s="106" t="n">
        <v>11</v>
      </c>
      <c r="Y113" s="107" t="n">
        <v>8</v>
      </c>
      <c r="Z113" s="107" t="n">
        <v>5</v>
      </c>
      <c r="AA113" s="43" t="s">
        <v>794</v>
      </c>
      <c r="AB113" s="43" t="s">
        <v>795</v>
      </c>
    </row>
    <row r="114" customFormat="false" ht="12" hidden="false" customHeight="false" outlineLevel="0" collapsed="false">
      <c r="A114" s="1" t="s">
        <v>774</v>
      </c>
      <c r="B114" s="134" t="n">
        <v>6</v>
      </c>
      <c r="C114" s="109" t="s">
        <v>796</v>
      </c>
      <c r="D114" s="56" t="s">
        <v>480</v>
      </c>
      <c r="E114" s="56" t="s">
        <v>72</v>
      </c>
      <c r="F114" s="56" t="s">
        <v>272</v>
      </c>
      <c r="G114" s="57" t="s">
        <v>44</v>
      </c>
      <c r="H114" s="58" t="s">
        <v>45</v>
      </c>
      <c r="I114" s="56" t="s">
        <v>46</v>
      </c>
      <c r="J114" s="58" t="s">
        <v>797</v>
      </c>
      <c r="K114" s="59" t="n">
        <v>0.625</v>
      </c>
      <c r="L114" s="61" t="n">
        <v>361</v>
      </c>
      <c r="M114" s="61" t="n">
        <v>384</v>
      </c>
      <c r="N114" s="62" t="n">
        <v>62.3</v>
      </c>
      <c r="O114" s="63" t="n">
        <v>1</v>
      </c>
      <c r="P114" s="66" t="n">
        <v>3</v>
      </c>
      <c r="Q114" s="65" t="n">
        <v>2</v>
      </c>
      <c r="R114" s="65" t="n">
        <v>2</v>
      </c>
      <c r="S114" s="117" t="n">
        <v>74.2989249408984</v>
      </c>
      <c r="T114" s="8" t="s">
        <v>75</v>
      </c>
      <c r="U114" s="136" t="s">
        <v>798</v>
      </c>
      <c r="V114" s="9" t="n">
        <v>4</v>
      </c>
      <c r="W114" s="67" t="s">
        <v>109</v>
      </c>
      <c r="X114" s="68" t="n">
        <v>10</v>
      </c>
      <c r="Y114" s="69" t="n">
        <v>3</v>
      </c>
      <c r="Z114" s="69" t="n">
        <v>6</v>
      </c>
    </row>
    <row r="115" customFormat="false" ht="12" hidden="false" customHeight="false" outlineLevel="0" collapsed="false">
      <c r="A115" s="1" t="s">
        <v>774</v>
      </c>
      <c r="B115" s="93" t="n">
        <v>7</v>
      </c>
      <c r="C115" s="94" t="s">
        <v>799</v>
      </c>
      <c r="D115" s="95" t="s">
        <v>469</v>
      </c>
      <c r="E115" s="95" t="s">
        <v>43</v>
      </c>
      <c r="F115" s="95" t="s">
        <v>272</v>
      </c>
      <c r="G115" s="96" t="s">
        <v>44</v>
      </c>
      <c r="H115" s="97" t="s">
        <v>698</v>
      </c>
      <c r="I115" s="95" t="s">
        <v>65</v>
      </c>
      <c r="J115" s="97" t="s">
        <v>800</v>
      </c>
      <c r="K115" s="98" t="n">
        <v>0.517241379310345</v>
      </c>
      <c r="L115" s="100" t="n">
        <v>355</v>
      </c>
      <c r="M115" s="99" t="n">
        <v>407</v>
      </c>
      <c r="N115" s="101" t="n">
        <v>63.5</v>
      </c>
      <c r="O115" s="102" t="n">
        <v>4</v>
      </c>
      <c r="P115" s="102" t="n">
        <v>4</v>
      </c>
      <c r="Q115" s="102" t="n">
        <v>6</v>
      </c>
      <c r="R115" s="102" t="n">
        <v>7</v>
      </c>
      <c r="S115" s="101" t="n">
        <v>57.9117323877069</v>
      </c>
      <c r="T115" s="114" t="s">
        <v>48</v>
      </c>
      <c r="U115" s="103" t="s">
        <v>801</v>
      </c>
      <c r="V115" s="104" t="n">
        <v>3</v>
      </c>
      <c r="W115" s="105" t="s">
        <v>102</v>
      </c>
      <c r="X115" s="115" t="n">
        <v>1</v>
      </c>
      <c r="Y115" s="107" t="n">
        <v>5</v>
      </c>
      <c r="Z115" s="107" t="n">
        <v>7</v>
      </c>
    </row>
    <row r="116" customFormat="false" ht="12" hidden="false" customHeight="false" outlineLevel="0" collapsed="false">
      <c r="A116" s="1" t="s">
        <v>774</v>
      </c>
      <c r="B116" s="108" t="n">
        <v>8</v>
      </c>
      <c r="C116" s="109" t="s">
        <v>802</v>
      </c>
      <c r="D116" s="56" t="s">
        <v>572</v>
      </c>
      <c r="E116" s="56" t="s">
        <v>105</v>
      </c>
      <c r="F116" s="56" t="s">
        <v>491</v>
      </c>
      <c r="G116" s="57" t="s">
        <v>64</v>
      </c>
      <c r="H116" s="58" t="s">
        <v>89</v>
      </c>
      <c r="I116" s="56" t="s">
        <v>65</v>
      </c>
      <c r="J116" s="58" t="s">
        <v>803</v>
      </c>
      <c r="K116" s="59" t="n">
        <v>0.136363636363636</v>
      </c>
      <c r="L116" s="60" t="n">
        <v>377</v>
      </c>
      <c r="M116" s="61" t="n">
        <v>383</v>
      </c>
      <c r="N116" s="110" t="n">
        <v>65.3</v>
      </c>
      <c r="O116" s="64" t="n">
        <v>11</v>
      </c>
      <c r="P116" s="64" t="n">
        <v>10</v>
      </c>
      <c r="Q116" s="64" t="n">
        <v>11</v>
      </c>
      <c r="R116" s="64" t="n">
        <v>10</v>
      </c>
      <c r="S116" s="62" t="n">
        <v>32.3201</v>
      </c>
      <c r="T116" s="8" t="s">
        <v>75</v>
      </c>
      <c r="U116" s="8" t="s">
        <v>83</v>
      </c>
      <c r="V116" s="9" t="n">
        <v>0</v>
      </c>
      <c r="W116" s="112"/>
      <c r="X116" s="68" t="n">
        <v>7</v>
      </c>
      <c r="Y116" s="69" t="n">
        <v>9</v>
      </c>
      <c r="Z116" s="69" t="n">
        <v>8</v>
      </c>
    </row>
    <row r="117" customFormat="false" ht="12" hidden="false" customHeight="false" outlineLevel="0" collapsed="false">
      <c r="A117" s="1" t="s">
        <v>774</v>
      </c>
      <c r="B117" s="113" t="n">
        <v>9</v>
      </c>
      <c r="C117" s="94" t="s">
        <v>804</v>
      </c>
      <c r="D117" s="95" t="s">
        <v>567</v>
      </c>
      <c r="E117" s="95" t="s">
        <v>105</v>
      </c>
      <c r="F117" s="95" t="s">
        <v>272</v>
      </c>
      <c r="G117" s="96" t="s">
        <v>44</v>
      </c>
      <c r="H117" s="97" t="s">
        <v>89</v>
      </c>
      <c r="I117" s="95" t="s">
        <v>56</v>
      </c>
      <c r="J117" s="97" t="s">
        <v>805</v>
      </c>
      <c r="K117" s="98" t="n">
        <v>0.567567567567568</v>
      </c>
      <c r="L117" s="99" t="n">
        <v>371</v>
      </c>
      <c r="M117" s="99" t="n">
        <v>394</v>
      </c>
      <c r="N117" s="101" t="n">
        <v>64</v>
      </c>
      <c r="O117" s="102" t="n">
        <v>7</v>
      </c>
      <c r="P117" s="120" t="n">
        <v>2</v>
      </c>
      <c r="Q117" s="121" t="n">
        <v>3</v>
      </c>
      <c r="R117" s="121" t="n">
        <v>3</v>
      </c>
      <c r="S117" s="101" t="n">
        <v>56.6492828605201</v>
      </c>
      <c r="T117" s="103" t="s">
        <v>48</v>
      </c>
      <c r="U117" s="103" t="s">
        <v>145</v>
      </c>
      <c r="V117" s="104" t="n">
        <v>3</v>
      </c>
      <c r="W117" s="122" t="s">
        <v>77</v>
      </c>
      <c r="X117" s="106" t="n">
        <v>4</v>
      </c>
      <c r="Y117" s="107" t="n">
        <v>4</v>
      </c>
      <c r="Z117" s="107" t="n">
        <v>9</v>
      </c>
    </row>
    <row r="118" customFormat="false" ht="12" hidden="false" customHeight="false" outlineLevel="0" collapsed="false">
      <c r="A118" s="1" t="s">
        <v>774</v>
      </c>
      <c r="B118" s="116" t="n">
        <v>10</v>
      </c>
      <c r="C118" s="109" t="s">
        <v>806</v>
      </c>
      <c r="D118" s="56" t="s">
        <v>516</v>
      </c>
      <c r="E118" s="56" t="s">
        <v>43</v>
      </c>
      <c r="F118" s="56" t="s">
        <v>272</v>
      </c>
      <c r="G118" s="57" t="s">
        <v>44</v>
      </c>
      <c r="H118" s="58" t="s">
        <v>807</v>
      </c>
      <c r="I118" s="56" t="s">
        <v>95</v>
      </c>
      <c r="J118" s="58" t="s">
        <v>808</v>
      </c>
      <c r="K118" s="59" t="n">
        <v>0.1875</v>
      </c>
      <c r="L118" s="60" t="n">
        <v>374</v>
      </c>
      <c r="M118" s="61" t="n">
        <v>388</v>
      </c>
      <c r="N118" s="110" t="n">
        <v>64.5</v>
      </c>
      <c r="O118" s="64" t="n">
        <v>9</v>
      </c>
      <c r="P118" s="64" t="n">
        <v>7</v>
      </c>
      <c r="Q118" s="64" t="n">
        <v>7</v>
      </c>
      <c r="R118" s="64" t="n">
        <v>6</v>
      </c>
      <c r="S118" s="62" t="n">
        <v>42.7337270685579</v>
      </c>
      <c r="T118" s="8" t="s">
        <v>48</v>
      </c>
      <c r="U118" s="8" t="s">
        <v>296</v>
      </c>
      <c r="V118" s="9" t="n">
        <v>1</v>
      </c>
      <c r="W118" s="112"/>
      <c r="X118" s="68" t="n">
        <v>5</v>
      </c>
      <c r="Y118" s="69" t="n">
        <v>6</v>
      </c>
      <c r="Z118" s="69" t="n">
        <v>10</v>
      </c>
    </row>
    <row r="119" customFormat="false" ht="12" hidden="false" customHeight="false" outlineLevel="0" collapsed="false">
      <c r="A119" s="1" t="s">
        <v>774</v>
      </c>
      <c r="B119" s="119" t="n">
        <v>11</v>
      </c>
      <c r="C119" s="94" t="s">
        <v>809</v>
      </c>
      <c r="D119" s="95" t="s">
        <v>600</v>
      </c>
      <c r="E119" s="95" t="s">
        <v>127</v>
      </c>
      <c r="F119" s="95" t="s">
        <v>416</v>
      </c>
      <c r="G119" s="96" t="s">
        <v>55</v>
      </c>
      <c r="H119" s="97" t="s">
        <v>45</v>
      </c>
      <c r="I119" s="95" t="s">
        <v>95</v>
      </c>
      <c r="J119" s="97" t="s">
        <v>810</v>
      </c>
      <c r="K119" s="98" t="n">
        <v>0.234375</v>
      </c>
      <c r="L119" s="100" t="n">
        <v>369</v>
      </c>
      <c r="M119" s="100" t="n">
        <v>379</v>
      </c>
      <c r="N119" s="132" t="n">
        <v>64.3</v>
      </c>
      <c r="O119" s="102" t="n">
        <v>8</v>
      </c>
      <c r="P119" s="102" t="n">
        <v>12</v>
      </c>
      <c r="Q119" s="102" t="n">
        <v>9</v>
      </c>
      <c r="R119" s="102" t="n">
        <v>12</v>
      </c>
      <c r="S119" s="101" t="n">
        <v>42.4749111111111</v>
      </c>
      <c r="T119" s="103" t="s">
        <v>75</v>
      </c>
      <c r="U119" s="103" t="s">
        <v>239</v>
      </c>
      <c r="V119" s="104" t="n">
        <v>0</v>
      </c>
      <c r="W119" s="105"/>
      <c r="X119" s="106" t="n">
        <v>8</v>
      </c>
      <c r="Y119" s="107" t="n">
        <v>11</v>
      </c>
      <c r="Z119" s="107" t="n">
        <v>11</v>
      </c>
    </row>
    <row r="120" customFormat="false" ht="12" hidden="false" customHeight="false" outlineLevel="0" collapsed="false">
      <c r="A120" s="1" t="s">
        <v>774</v>
      </c>
      <c r="B120" s="124" t="n">
        <v>12</v>
      </c>
      <c r="C120" s="109" t="s">
        <v>811</v>
      </c>
      <c r="D120" s="56" t="s">
        <v>660</v>
      </c>
      <c r="E120" s="56" t="s">
        <v>72</v>
      </c>
      <c r="F120" s="56" t="s">
        <v>272</v>
      </c>
      <c r="G120" s="57" t="s">
        <v>149</v>
      </c>
      <c r="H120" s="58" t="s">
        <v>45</v>
      </c>
      <c r="I120" s="56" t="s">
        <v>95</v>
      </c>
      <c r="J120" s="58" t="s">
        <v>812</v>
      </c>
      <c r="K120" s="59" t="n">
        <v>0.0740740740740741</v>
      </c>
      <c r="L120" s="60" t="n">
        <v>385</v>
      </c>
      <c r="M120" s="60" t="n">
        <v>391</v>
      </c>
      <c r="N120" s="110" t="n">
        <v>65.8</v>
      </c>
      <c r="O120" s="64" t="n">
        <v>12</v>
      </c>
      <c r="P120" s="64" t="n">
        <v>10</v>
      </c>
      <c r="Q120" s="64" t="n">
        <v>11</v>
      </c>
      <c r="R120" s="64" t="n">
        <v>10</v>
      </c>
      <c r="S120" s="62" t="n">
        <v>27.2201</v>
      </c>
      <c r="T120" s="8" t="s">
        <v>75</v>
      </c>
      <c r="U120" s="111" t="s">
        <v>191</v>
      </c>
      <c r="V120" s="9" t="n">
        <v>0</v>
      </c>
      <c r="W120" s="112"/>
      <c r="X120" s="68" t="n">
        <v>12</v>
      </c>
      <c r="Y120" s="69" t="n">
        <v>12</v>
      </c>
      <c r="Z120" s="69" t="n">
        <v>12</v>
      </c>
    </row>
    <row r="121" customFormat="false" ht="18.75" hidden="false" customHeight="true" outlineLevel="0" collapsed="false">
      <c r="B121" s="24" t="s">
        <v>813</v>
      </c>
      <c r="C121" s="24"/>
      <c r="D121" s="25"/>
      <c r="E121" s="25"/>
      <c r="F121" s="25"/>
      <c r="G121" s="25"/>
      <c r="H121" s="25"/>
      <c r="I121" s="25"/>
      <c r="J121" s="25"/>
      <c r="K121" s="26"/>
      <c r="L121" s="27" t="s">
        <v>3</v>
      </c>
      <c r="M121" s="27" t="s">
        <v>3</v>
      </c>
      <c r="N121" s="27" t="s">
        <v>3</v>
      </c>
      <c r="O121" s="27"/>
      <c r="P121" s="28" t="s">
        <v>4</v>
      </c>
      <c r="Q121" s="27"/>
      <c r="R121" s="27"/>
      <c r="S121" s="27" t="s">
        <v>3</v>
      </c>
      <c r="T121" s="29"/>
      <c r="U121" s="177" t="s">
        <v>120</v>
      </c>
      <c r="V121" s="31"/>
      <c r="W121" s="32" t="s">
        <v>6</v>
      </c>
      <c r="X121" s="32" t="n">
        <v>1290</v>
      </c>
      <c r="Y121" s="32" t="s">
        <v>7</v>
      </c>
      <c r="Z121" s="32" t="n">
        <v>2960</v>
      </c>
      <c r="AA121" s="13" t="s">
        <v>814</v>
      </c>
    </row>
    <row r="122" customFormat="false" ht="18.75" hidden="false" customHeight="true" outlineLevel="0" collapsed="false">
      <c r="B122" s="33" t="s">
        <v>815</v>
      </c>
      <c r="C122" s="33"/>
      <c r="D122" s="33"/>
      <c r="E122" s="33"/>
      <c r="F122" s="33"/>
      <c r="G122" s="33"/>
      <c r="H122" s="33"/>
      <c r="I122" s="34"/>
      <c r="J122" s="34"/>
      <c r="K122" s="35"/>
      <c r="L122" s="36" t="n">
        <v>380.125</v>
      </c>
      <c r="M122" s="36" t="n">
        <v>384.5</v>
      </c>
      <c r="N122" s="36" t="n">
        <v>64.8294</v>
      </c>
      <c r="O122" s="37"/>
      <c r="P122" s="38" t="s">
        <v>10</v>
      </c>
      <c r="Q122" s="37"/>
      <c r="R122" s="37"/>
      <c r="S122" s="36" t="n">
        <v>50.4974</v>
      </c>
      <c r="T122" s="39"/>
      <c r="U122" s="40" t="s">
        <v>507</v>
      </c>
      <c r="V122" s="41"/>
      <c r="W122" s="42" t="s">
        <v>12</v>
      </c>
      <c r="X122" s="42" t="n">
        <v>35440</v>
      </c>
      <c r="Y122" s="42" t="s">
        <v>13</v>
      </c>
      <c r="Z122" s="42" t="n">
        <v>4100</v>
      </c>
      <c r="AA122" s="43" t="s">
        <v>815</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545</v>
      </c>
    </row>
    <row r="124" customFormat="false" ht="12" hidden="false" customHeight="false" outlineLevel="0" collapsed="false">
      <c r="A124" s="1" t="s">
        <v>816</v>
      </c>
      <c r="B124" s="54" t="n">
        <v>1</v>
      </c>
      <c r="C124" s="55" t="s">
        <v>817</v>
      </c>
      <c r="D124" s="56" t="s">
        <v>486</v>
      </c>
      <c r="E124" s="56" t="s">
        <v>359</v>
      </c>
      <c r="F124" s="56" t="s">
        <v>272</v>
      </c>
      <c r="G124" s="57" t="s">
        <v>55</v>
      </c>
      <c r="H124" s="58" t="s">
        <v>385</v>
      </c>
      <c r="I124" s="56" t="s">
        <v>65</v>
      </c>
      <c r="J124" s="58" t="s">
        <v>818</v>
      </c>
      <c r="K124" s="59" t="n">
        <v>0.307692307692308</v>
      </c>
      <c r="L124" s="60" t="n">
        <v>386</v>
      </c>
      <c r="M124" s="60" t="n">
        <v>392</v>
      </c>
      <c r="N124" s="110" t="n">
        <v>64.8823529411765</v>
      </c>
      <c r="O124" s="66" t="n">
        <v>3</v>
      </c>
      <c r="P124" s="64" t="n">
        <v>8</v>
      </c>
      <c r="Q124" s="64" t="n">
        <v>7</v>
      </c>
      <c r="R124" s="64" t="n">
        <v>5</v>
      </c>
      <c r="S124" s="62" t="n">
        <v>41.779307745139</v>
      </c>
      <c r="T124" s="8" t="s">
        <v>100</v>
      </c>
      <c r="U124" s="111" t="s">
        <v>76</v>
      </c>
      <c r="V124" s="9" t="n">
        <v>2</v>
      </c>
      <c r="W124" s="112" t="s">
        <v>91</v>
      </c>
      <c r="X124" s="68" t="n">
        <v>7</v>
      </c>
      <c r="Y124" s="69" t="n">
        <v>7</v>
      </c>
      <c r="Z124" s="69" t="n">
        <v>1</v>
      </c>
      <c r="AA124" s="43" t="s">
        <v>819</v>
      </c>
      <c r="AB124" s="43" t="s">
        <v>820</v>
      </c>
    </row>
    <row r="125" customFormat="false" ht="12" hidden="false" customHeight="false" outlineLevel="0" collapsed="false">
      <c r="A125" s="1" t="s">
        <v>816</v>
      </c>
      <c r="B125" s="70" t="n">
        <v>2</v>
      </c>
      <c r="C125" s="71" t="s">
        <v>821</v>
      </c>
      <c r="D125" s="72" t="s">
        <v>634</v>
      </c>
      <c r="E125" s="72" t="s">
        <v>271</v>
      </c>
      <c r="F125" s="72" t="s">
        <v>272</v>
      </c>
      <c r="G125" s="73" t="s">
        <v>44</v>
      </c>
      <c r="H125" s="74" t="s">
        <v>698</v>
      </c>
      <c r="I125" s="72" t="s">
        <v>65</v>
      </c>
      <c r="J125" s="74" t="s">
        <v>822</v>
      </c>
      <c r="K125" s="75" t="n">
        <v>0.4375</v>
      </c>
      <c r="L125" s="76" t="n">
        <v>385</v>
      </c>
      <c r="M125" s="76" t="n">
        <v>390</v>
      </c>
      <c r="N125" s="81" t="n">
        <v>63.4470588235294</v>
      </c>
      <c r="O125" s="80" t="n">
        <v>1</v>
      </c>
      <c r="P125" s="78" t="n">
        <v>5</v>
      </c>
      <c r="Q125" s="126" t="n">
        <v>3</v>
      </c>
      <c r="R125" s="80" t="n">
        <v>1</v>
      </c>
      <c r="S125" s="81" t="n">
        <v>66.0975806185902</v>
      </c>
      <c r="T125" s="82" t="s">
        <v>75</v>
      </c>
      <c r="U125" s="82" t="s">
        <v>620</v>
      </c>
      <c r="V125" s="84" t="n">
        <v>4</v>
      </c>
      <c r="W125" s="85" t="s">
        <v>109</v>
      </c>
      <c r="X125" s="86" t="n">
        <v>8</v>
      </c>
      <c r="Y125" s="87" t="n">
        <v>8</v>
      </c>
      <c r="Z125" s="87" t="n">
        <v>2</v>
      </c>
      <c r="AA125" s="43" t="s">
        <v>823</v>
      </c>
      <c r="AB125" s="43" t="s">
        <v>824</v>
      </c>
    </row>
    <row r="126" customFormat="false" ht="12" hidden="false" customHeight="false" outlineLevel="0" collapsed="false">
      <c r="A126" s="1" t="s">
        <v>816</v>
      </c>
      <c r="B126" s="88" t="n">
        <v>3</v>
      </c>
      <c r="C126" s="71" t="s">
        <v>825</v>
      </c>
      <c r="D126" s="72" t="s">
        <v>657</v>
      </c>
      <c r="E126" s="72" t="s">
        <v>359</v>
      </c>
      <c r="F126" s="72" t="s">
        <v>416</v>
      </c>
      <c r="G126" s="73" t="s">
        <v>44</v>
      </c>
      <c r="H126" s="74" t="s">
        <v>255</v>
      </c>
      <c r="I126" s="72" t="s">
        <v>65</v>
      </c>
      <c r="J126" s="74" t="s">
        <v>826</v>
      </c>
      <c r="K126" s="75" t="n">
        <v>0.368421052631579</v>
      </c>
      <c r="L126" s="91" t="n">
        <v>372</v>
      </c>
      <c r="M126" s="76" t="n">
        <v>398</v>
      </c>
      <c r="N126" s="81" t="n">
        <v>63.7823529411765</v>
      </c>
      <c r="O126" s="79" t="n">
        <v>2</v>
      </c>
      <c r="P126" s="78" t="n">
        <v>4</v>
      </c>
      <c r="Q126" s="80" t="n">
        <v>1</v>
      </c>
      <c r="R126" s="126" t="n">
        <v>3</v>
      </c>
      <c r="S126" s="81" t="n">
        <v>64.2559691818646</v>
      </c>
      <c r="T126" s="82" t="s">
        <v>75</v>
      </c>
      <c r="U126" s="82" t="s">
        <v>58</v>
      </c>
      <c r="V126" s="84" t="n">
        <v>4</v>
      </c>
      <c r="W126" s="85" t="s">
        <v>114</v>
      </c>
      <c r="X126" s="139" t="n">
        <v>2</v>
      </c>
      <c r="Y126" s="87" t="n">
        <v>3</v>
      </c>
      <c r="Z126" s="87" t="n">
        <v>3</v>
      </c>
      <c r="AA126" s="43" t="s">
        <v>827</v>
      </c>
      <c r="AB126" s="13" t="s">
        <v>604</v>
      </c>
    </row>
    <row r="127" customFormat="false" ht="12" hidden="false" customHeight="false" outlineLevel="0" collapsed="false">
      <c r="A127" s="1" t="s">
        <v>816</v>
      </c>
      <c r="B127" s="90" t="n">
        <v>4</v>
      </c>
      <c r="C127" s="71" t="s">
        <v>828</v>
      </c>
      <c r="D127" s="72" t="s">
        <v>572</v>
      </c>
      <c r="E127" s="72" t="s">
        <v>271</v>
      </c>
      <c r="F127" s="72" t="s">
        <v>272</v>
      </c>
      <c r="G127" s="73" t="s">
        <v>64</v>
      </c>
      <c r="H127" s="74" t="s">
        <v>255</v>
      </c>
      <c r="I127" s="72" t="s">
        <v>65</v>
      </c>
      <c r="J127" s="74" t="s">
        <v>829</v>
      </c>
      <c r="K127" s="75" t="n">
        <v>0.473684210526316</v>
      </c>
      <c r="L127" s="76" t="n">
        <v>386</v>
      </c>
      <c r="M127" s="76" t="n">
        <v>393</v>
      </c>
      <c r="N127" s="77" t="n">
        <v>65.3</v>
      </c>
      <c r="O127" s="78" t="n">
        <v>6</v>
      </c>
      <c r="P127" s="126" t="n">
        <v>3</v>
      </c>
      <c r="Q127" s="78" t="n">
        <v>4</v>
      </c>
      <c r="R127" s="78" t="n">
        <v>7</v>
      </c>
      <c r="S127" s="81" t="n">
        <v>47.508519272356</v>
      </c>
      <c r="T127" s="127" t="s">
        <v>100</v>
      </c>
      <c r="U127" s="83" t="s">
        <v>101</v>
      </c>
      <c r="V127" s="84" t="n">
        <v>3</v>
      </c>
      <c r="W127" s="89" t="s">
        <v>77</v>
      </c>
      <c r="X127" s="147" t="n">
        <v>3</v>
      </c>
      <c r="Y127" s="87" t="n">
        <v>4</v>
      </c>
      <c r="Z127" s="87" t="n">
        <v>4</v>
      </c>
      <c r="AA127" s="43" t="s">
        <v>830</v>
      </c>
      <c r="AB127" s="43" t="s">
        <v>831</v>
      </c>
    </row>
    <row r="128" customFormat="false" ht="12" hidden="false" customHeight="false" outlineLevel="0" collapsed="false">
      <c r="A128" s="1" t="s">
        <v>816</v>
      </c>
      <c r="B128" s="92" t="n">
        <v>5</v>
      </c>
      <c r="C128" s="71" t="s">
        <v>832</v>
      </c>
      <c r="D128" s="72" t="s">
        <v>469</v>
      </c>
      <c r="E128" s="72" t="s">
        <v>307</v>
      </c>
      <c r="F128" s="72" t="s">
        <v>272</v>
      </c>
      <c r="G128" s="73" t="s">
        <v>117</v>
      </c>
      <c r="H128" s="74" t="s">
        <v>255</v>
      </c>
      <c r="I128" s="72" t="s">
        <v>46</v>
      </c>
      <c r="J128" s="74" t="s">
        <v>833</v>
      </c>
      <c r="K128" s="75" t="n">
        <v>0.653061224489796</v>
      </c>
      <c r="L128" s="76" t="n">
        <v>382</v>
      </c>
      <c r="M128" s="76" t="n">
        <v>393</v>
      </c>
      <c r="N128" s="77" t="n">
        <v>64.9647058823529</v>
      </c>
      <c r="O128" s="78" t="n">
        <v>4</v>
      </c>
      <c r="P128" s="79" t="n">
        <v>2</v>
      </c>
      <c r="Q128" s="79" t="n">
        <v>2</v>
      </c>
      <c r="R128" s="78" t="n">
        <v>4</v>
      </c>
      <c r="S128" s="81" t="n">
        <v>54.2746776787786</v>
      </c>
      <c r="T128" s="82" t="s">
        <v>48</v>
      </c>
      <c r="U128" s="83" t="s">
        <v>834</v>
      </c>
      <c r="V128" s="84" t="n">
        <v>4</v>
      </c>
      <c r="W128" s="125" t="s">
        <v>102</v>
      </c>
      <c r="X128" s="86" t="n">
        <v>5</v>
      </c>
      <c r="Y128" s="87" t="n">
        <v>2</v>
      </c>
      <c r="Z128" s="87" t="n">
        <v>5</v>
      </c>
      <c r="AA128" s="43" t="s">
        <v>835</v>
      </c>
      <c r="AB128" s="43" t="s">
        <v>836</v>
      </c>
    </row>
    <row r="129" customFormat="false" ht="12" hidden="false" customHeight="false" outlineLevel="0" collapsed="false">
      <c r="A129" s="1" t="s">
        <v>816</v>
      </c>
      <c r="B129" s="145" t="n">
        <v>6</v>
      </c>
      <c r="C129" s="71" t="s">
        <v>837</v>
      </c>
      <c r="D129" s="72" t="s">
        <v>461</v>
      </c>
      <c r="E129" s="72" t="s">
        <v>838</v>
      </c>
      <c r="F129" s="72" t="s">
        <v>272</v>
      </c>
      <c r="G129" s="73" t="s">
        <v>117</v>
      </c>
      <c r="H129" s="74" t="s">
        <v>839</v>
      </c>
      <c r="I129" s="72" t="s">
        <v>56</v>
      </c>
      <c r="J129" s="74" t="s">
        <v>840</v>
      </c>
      <c r="K129" s="75" t="n">
        <v>0.476190476190476</v>
      </c>
      <c r="L129" s="91" t="n">
        <v>370</v>
      </c>
      <c r="M129" s="91" t="n">
        <v>336</v>
      </c>
      <c r="N129" s="77" t="n">
        <v>65.6941176470588</v>
      </c>
      <c r="O129" s="78" t="n">
        <v>8</v>
      </c>
      <c r="P129" s="78" t="n">
        <v>7</v>
      </c>
      <c r="Q129" s="78" t="n">
        <v>8</v>
      </c>
      <c r="R129" s="79" t="n">
        <v>2</v>
      </c>
      <c r="S129" s="81" t="n">
        <v>37.1448974732006</v>
      </c>
      <c r="T129" s="82" t="s">
        <v>75</v>
      </c>
      <c r="U129" s="82" t="s">
        <v>539</v>
      </c>
      <c r="V129" s="84" t="n">
        <v>1</v>
      </c>
      <c r="W129" s="85"/>
      <c r="X129" s="86" t="n">
        <v>6</v>
      </c>
      <c r="Y129" s="87" t="n">
        <v>6</v>
      </c>
      <c r="Z129" s="87" t="n">
        <v>6</v>
      </c>
    </row>
    <row r="130" customFormat="false" ht="12" hidden="false" customHeight="false" outlineLevel="0" collapsed="false">
      <c r="A130" s="1" t="s">
        <v>816</v>
      </c>
      <c r="B130" s="183" t="n">
        <v>7</v>
      </c>
      <c r="C130" s="71" t="s">
        <v>841</v>
      </c>
      <c r="D130" s="72" t="s">
        <v>521</v>
      </c>
      <c r="E130" s="72" t="s">
        <v>271</v>
      </c>
      <c r="F130" s="72" t="s">
        <v>272</v>
      </c>
      <c r="G130" s="73" t="s">
        <v>117</v>
      </c>
      <c r="H130" s="74" t="s">
        <v>255</v>
      </c>
      <c r="I130" s="72" t="s">
        <v>56</v>
      </c>
      <c r="J130" s="74" t="s">
        <v>842</v>
      </c>
      <c r="K130" s="75" t="n">
        <v>0.613636363636364</v>
      </c>
      <c r="L130" s="91" t="n">
        <v>375</v>
      </c>
      <c r="M130" s="76" t="n">
        <v>398</v>
      </c>
      <c r="N130" s="77" t="n">
        <v>65.0294117647059</v>
      </c>
      <c r="O130" s="78" t="n">
        <v>5</v>
      </c>
      <c r="P130" s="80" t="n">
        <v>1</v>
      </c>
      <c r="Q130" s="78" t="n">
        <v>5</v>
      </c>
      <c r="R130" s="78" t="n">
        <v>6</v>
      </c>
      <c r="S130" s="81" t="n">
        <v>54.7217619332684</v>
      </c>
      <c r="T130" s="127" t="s">
        <v>100</v>
      </c>
      <c r="U130" s="82" t="s">
        <v>496</v>
      </c>
      <c r="V130" s="84" t="n">
        <v>4</v>
      </c>
      <c r="W130" s="125" t="s">
        <v>50</v>
      </c>
      <c r="X130" s="86" t="n">
        <v>4</v>
      </c>
      <c r="Y130" s="87" t="n">
        <v>1</v>
      </c>
      <c r="Z130" s="87" t="n">
        <v>7</v>
      </c>
    </row>
    <row r="131" customFormat="false" ht="12" hidden="false" customHeight="false" outlineLevel="0" collapsed="false">
      <c r="A131" s="1" t="s">
        <v>816</v>
      </c>
      <c r="B131" s="184" t="n">
        <v>8</v>
      </c>
      <c r="C131" s="164" t="s">
        <v>843</v>
      </c>
      <c r="D131" s="165" t="s">
        <v>466</v>
      </c>
      <c r="E131" s="165" t="s">
        <v>105</v>
      </c>
      <c r="F131" s="165" t="s">
        <v>272</v>
      </c>
      <c r="G131" s="166" t="s">
        <v>44</v>
      </c>
      <c r="H131" s="167" t="s">
        <v>360</v>
      </c>
      <c r="I131" s="165" t="s">
        <v>56</v>
      </c>
      <c r="J131" s="167" t="s">
        <v>844</v>
      </c>
      <c r="K131" s="168" t="n">
        <v>0.476190476190476</v>
      </c>
      <c r="L131" s="179" t="n">
        <v>385</v>
      </c>
      <c r="M131" s="169" t="n">
        <v>376</v>
      </c>
      <c r="N131" s="180" t="n">
        <v>65.5352941176471</v>
      </c>
      <c r="O131" s="171" t="n">
        <v>7</v>
      </c>
      <c r="P131" s="171" t="n">
        <v>6</v>
      </c>
      <c r="Q131" s="171" t="n">
        <v>6</v>
      </c>
      <c r="R131" s="171" t="n">
        <v>8</v>
      </c>
      <c r="S131" s="170" t="n">
        <v>38.19695</v>
      </c>
      <c r="T131" s="188" t="s">
        <v>48</v>
      </c>
      <c r="U131" s="172" t="s">
        <v>239</v>
      </c>
      <c r="V131" s="173" t="n">
        <v>2</v>
      </c>
      <c r="W131" s="174"/>
      <c r="X131" s="190" t="n">
        <v>1</v>
      </c>
      <c r="Y131" s="176" t="n">
        <v>5</v>
      </c>
      <c r="Z131" s="176" t="n">
        <v>8</v>
      </c>
    </row>
    <row r="132" customFormat="false" ht="18.75" hidden="false" customHeight="true" outlineLevel="0" collapsed="false">
      <c r="B132" s="24" t="s">
        <v>845</v>
      </c>
      <c r="C132" s="24"/>
      <c r="D132" s="25"/>
      <c r="E132" s="25"/>
      <c r="F132" s="25"/>
      <c r="G132" s="25"/>
      <c r="H132" s="25"/>
      <c r="I132" s="25"/>
      <c r="J132" s="25"/>
      <c r="K132" s="26"/>
      <c r="L132" s="27" t="s">
        <v>3</v>
      </c>
      <c r="M132" s="27" t="s">
        <v>3</v>
      </c>
      <c r="N132" s="27" t="s">
        <v>3</v>
      </c>
      <c r="O132" s="27"/>
      <c r="P132" s="28" t="s">
        <v>4</v>
      </c>
      <c r="Q132" s="27"/>
      <c r="R132" s="27"/>
      <c r="S132" s="27" t="s">
        <v>3</v>
      </c>
      <c r="T132" s="29"/>
      <c r="U132" s="177" t="s">
        <v>5</v>
      </c>
      <c r="V132" s="31"/>
      <c r="W132" s="32" t="s">
        <v>6</v>
      </c>
      <c r="X132" s="32" t="n">
        <v>440</v>
      </c>
      <c r="Y132" s="32" t="s">
        <v>7</v>
      </c>
      <c r="Z132" s="32" t="n">
        <v>1430</v>
      </c>
      <c r="AA132" s="13" t="s">
        <v>846</v>
      </c>
    </row>
    <row r="133" customFormat="false" ht="18.75" hidden="false" customHeight="true" outlineLevel="0" collapsed="false">
      <c r="B133" s="33" t="s">
        <v>847</v>
      </c>
      <c r="C133" s="33"/>
      <c r="D133" s="33"/>
      <c r="E133" s="33"/>
      <c r="F133" s="33"/>
      <c r="G133" s="33"/>
      <c r="H133" s="33"/>
      <c r="I133" s="34"/>
      <c r="J133" s="34"/>
      <c r="K133" s="35"/>
      <c r="L133" s="36" t="n">
        <v>387.75</v>
      </c>
      <c r="M133" s="36" t="n">
        <v>394</v>
      </c>
      <c r="N133" s="36" t="n">
        <v>65.289</v>
      </c>
      <c r="O133" s="37"/>
      <c r="P133" s="38" t="s">
        <v>10</v>
      </c>
      <c r="Q133" s="37"/>
      <c r="R133" s="37"/>
      <c r="S133" s="36" t="n">
        <v>50.485</v>
      </c>
      <c r="T133" s="39"/>
      <c r="U133" s="40" t="s">
        <v>507</v>
      </c>
      <c r="V133" s="41"/>
      <c r="W133" s="42" t="s">
        <v>12</v>
      </c>
      <c r="X133" s="42" t="n">
        <v>10190</v>
      </c>
      <c r="Y133" s="42" t="s">
        <v>13</v>
      </c>
      <c r="Z133" s="42" t="n">
        <v>1500</v>
      </c>
      <c r="AA133" s="43" t="s">
        <v>847</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508</v>
      </c>
    </row>
    <row r="135" customFormat="false" ht="12" hidden="false" customHeight="false" outlineLevel="0" collapsed="false">
      <c r="A135" s="1" t="s">
        <v>848</v>
      </c>
      <c r="B135" s="54" t="n">
        <v>1</v>
      </c>
      <c r="C135" s="55" t="s">
        <v>849</v>
      </c>
      <c r="D135" s="56" t="s">
        <v>574</v>
      </c>
      <c r="E135" s="56" t="s">
        <v>72</v>
      </c>
      <c r="F135" s="56" t="s">
        <v>272</v>
      </c>
      <c r="G135" s="57" t="s">
        <v>117</v>
      </c>
      <c r="H135" s="58" t="s">
        <v>45</v>
      </c>
      <c r="I135" s="56" t="s">
        <v>65</v>
      </c>
      <c r="J135" s="58" t="s">
        <v>850</v>
      </c>
      <c r="K135" s="59" t="n">
        <v>0.590909090909091</v>
      </c>
      <c r="L135" s="61" t="n">
        <v>382</v>
      </c>
      <c r="M135" s="61" t="n">
        <v>385</v>
      </c>
      <c r="N135" s="110" t="n">
        <v>65.4</v>
      </c>
      <c r="O135" s="64" t="n">
        <v>7</v>
      </c>
      <c r="P135" s="64" t="n">
        <v>5</v>
      </c>
      <c r="Q135" s="64" t="n">
        <v>7</v>
      </c>
      <c r="R135" s="66" t="n">
        <v>3</v>
      </c>
      <c r="S135" s="62" t="n">
        <v>49.7746588828418</v>
      </c>
      <c r="T135" s="8" t="s">
        <v>107</v>
      </c>
      <c r="U135" s="8" t="s">
        <v>345</v>
      </c>
      <c r="V135" s="9" t="n">
        <v>2</v>
      </c>
      <c r="W135" s="67" t="s">
        <v>91</v>
      </c>
      <c r="X135" s="68" t="n">
        <v>6</v>
      </c>
      <c r="Y135" s="69" t="n">
        <v>4</v>
      </c>
      <c r="Z135" s="69" t="n">
        <v>1</v>
      </c>
      <c r="AA135" s="43" t="s">
        <v>851</v>
      </c>
      <c r="AB135" s="43" t="s">
        <v>852</v>
      </c>
    </row>
    <row r="136" customFormat="false" ht="12" hidden="false" customHeight="false" outlineLevel="0" collapsed="false">
      <c r="A136" s="1" t="s">
        <v>848</v>
      </c>
      <c r="B136" s="70" t="n">
        <v>2</v>
      </c>
      <c r="C136" s="71" t="s">
        <v>853</v>
      </c>
      <c r="D136" s="72" t="s">
        <v>541</v>
      </c>
      <c r="E136" s="72" t="s">
        <v>359</v>
      </c>
      <c r="F136" s="72" t="s">
        <v>416</v>
      </c>
      <c r="G136" s="73" t="s">
        <v>44</v>
      </c>
      <c r="H136" s="74" t="s">
        <v>89</v>
      </c>
      <c r="I136" s="72" t="s">
        <v>65</v>
      </c>
      <c r="J136" s="74" t="s">
        <v>854</v>
      </c>
      <c r="K136" s="75" t="n">
        <v>0.142857142857143</v>
      </c>
      <c r="L136" s="76" t="n">
        <v>393</v>
      </c>
      <c r="M136" s="91" t="n">
        <v>389</v>
      </c>
      <c r="N136" s="77" t="n">
        <v>68.41875</v>
      </c>
      <c r="O136" s="78" t="n">
        <v>8</v>
      </c>
      <c r="P136" s="78" t="n">
        <v>8</v>
      </c>
      <c r="Q136" s="78" t="n">
        <v>8</v>
      </c>
      <c r="R136" s="78" t="n">
        <v>8</v>
      </c>
      <c r="S136" s="81" t="n">
        <v>18.8688950867052</v>
      </c>
      <c r="T136" s="82" t="s">
        <v>75</v>
      </c>
      <c r="U136" s="82" t="s">
        <v>83</v>
      </c>
      <c r="V136" s="84" t="n">
        <v>0</v>
      </c>
      <c r="W136" s="89"/>
      <c r="X136" s="86" t="n">
        <v>8</v>
      </c>
      <c r="Y136" s="87" t="n">
        <v>8</v>
      </c>
      <c r="Z136" s="87" t="n">
        <v>2</v>
      </c>
      <c r="AA136" s="43" t="s">
        <v>855</v>
      </c>
      <c r="AB136" s="43" t="s">
        <v>519</v>
      </c>
    </row>
    <row r="137" customFormat="false" ht="12" hidden="false" customHeight="false" outlineLevel="0" collapsed="false">
      <c r="A137" s="1" t="s">
        <v>848</v>
      </c>
      <c r="B137" s="88" t="n">
        <v>3</v>
      </c>
      <c r="C137" s="71" t="s">
        <v>856</v>
      </c>
      <c r="D137" s="72" t="s">
        <v>567</v>
      </c>
      <c r="E137" s="72" t="s">
        <v>105</v>
      </c>
      <c r="F137" s="72" t="s">
        <v>272</v>
      </c>
      <c r="G137" s="73" t="s">
        <v>55</v>
      </c>
      <c r="H137" s="74" t="s">
        <v>89</v>
      </c>
      <c r="I137" s="72" t="s">
        <v>65</v>
      </c>
      <c r="J137" s="74" t="s">
        <v>857</v>
      </c>
      <c r="K137" s="75" t="n">
        <v>0.772727272727273</v>
      </c>
      <c r="L137" s="91" t="n">
        <v>385</v>
      </c>
      <c r="M137" s="76" t="n">
        <v>395</v>
      </c>
      <c r="N137" s="81" t="n">
        <v>64.1</v>
      </c>
      <c r="O137" s="80" t="n">
        <v>1</v>
      </c>
      <c r="P137" s="78" t="n">
        <v>4</v>
      </c>
      <c r="Q137" s="80" t="n">
        <v>1</v>
      </c>
      <c r="R137" s="80" t="n">
        <v>1</v>
      </c>
      <c r="S137" s="81" t="n">
        <v>60.0863263205103</v>
      </c>
      <c r="T137" s="82" t="s">
        <v>107</v>
      </c>
      <c r="U137" s="82" t="s">
        <v>167</v>
      </c>
      <c r="V137" s="84" t="n">
        <v>4</v>
      </c>
      <c r="W137" s="85" t="s">
        <v>114</v>
      </c>
      <c r="X137" s="139" t="n">
        <v>2</v>
      </c>
      <c r="Y137" s="87" t="n">
        <v>5</v>
      </c>
      <c r="Z137" s="87" t="n">
        <v>3</v>
      </c>
      <c r="AA137" s="43" t="s">
        <v>858</v>
      </c>
      <c r="AB137" s="13" t="s">
        <v>859</v>
      </c>
    </row>
    <row r="138" customFormat="false" ht="12" hidden="false" customHeight="false" outlineLevel="0" collapsed="false">
      <c r="A138" s="1" t="s">
        <v>848</v>
      </c>
      <c r="B138" s="90" t="n">
        <v>4</v>
      </c>
      <c r="C138" s="71" t="s">
        <v>860</v>
      </c>
      <c r="D138" s="72" t="s">
        <v>469</v>
      </c>
      <c r="E138" s="72" t="s">
        <v>271</v>
      </c>
      <c r="F138" s="72" t="s">
        <v>272</v>
      </c>
      <c r="G138" s="73" t="s">
        <v>347</v>
      </c>
      <c r="H138" s="74" t="s">
        <v>89</v>
      </c>
      <c r="I138" s="72" t="s">
        <v>56</v>
      </c>
      <c r="J138" s="74" t="s">
        <v>861</v>
      </c>
      <c r="K138" s="75" t="n">
        <v>0.487804878048781</v>
      </c>
      <c r="L138" s="76" t="n">
        <v>392</v>
      </c>
      <c r="M138" s="76" t="n">
        <v>397</v>
      </c>
      <c r="N138" s="81" t="n">
        <v>64.9</v>
      </c>
      <c r="O138" s="78" t="n">
        <v>4</v>
      </c>
      <c r="P138" s="126" t="n">
        <v>3</v>
      </c>
      <c r="Q138" s="79" t="n">
        <v>2</v>
      </c>
      <c r="R138" s="78" t="n">
        <v>4</v>
      </c>
      <c r="S138" s="81" t="n">
        <v>58.0623932187086</v>
      </c>
      <c r="T138" s="82" t="s">
        <v>75</v>
      </c>
      <c r="U138" s="82" t="s">
        <v>201</v>
      </c>
      <c r="V138" s="84" t="n">
        <v>4</v>
      </c>
      <c r="W138" s="125" t="s">
        <v>102</v>
      </c>
      <c r="X138" s="147" t="n">
        <v>3</v>
      </c>
      <c r="Y138" s="87" t="n">
        <v>3</v>
      </c>
      <c r="Z138" s="87" t="n">
        <v>4</v>
      </c>
      <c r="AA138" s="43" t="s">
        <v>862</v>
      </c>
      <c r="AB138" s="43" t="s">
        <v>863</v>
      </c>
    </row>
    <row r="139" customFormat="false" ht="12" hidden="false" customHeight="false" outlineLevel="0" collapsed="false">
      <c r="A139" s="1" t="s">
        <v>848</v>
      </c>
      <c r="B139" s="92" t="n">
        <v>5</v>
      </c>
      <c r="C139" s="71" t="s">
        <v>864</v>
      </c>
      <c r="D139" s="72" t="s">
        <v>552</v>
      </c>
      <c r="E139" s="72" t="s">
        <v>865</v>
      </c>
      <c r="F139" s="72" t="s">
        <v>272</v>
      </c>
      <c r="G139" s="73" t="s">
        <v>55</v>
      </c>
      <c r="H139" s="74" t="s">
        <v>89</v>
      </c>
      <c r="I139" s="72" t="s">
        <v>65</v>
      </c>
      <c r="J139" s="74" t="s">
        <v>866</v>
      </c>
      <c r="K139" s="75" t="n">
        <v>0.315789473684211</v>
      </c>
      <c r="L139" s="76" t="n">
        <v>393</v>
      </c>
      <c r="M139" s="91" t="n">
        <v>390</v>
      </c>
      <c r="N139" s="81" t="n">
        <v>65</v>
      </c>
      <c r="O139" s="78" t="n">
        <v>5</v>
      </c>
      <c r="P139" s="80" t="n">
        <v>1</v>
      </c>
      <c r="Q139" s="78" t="n">
        <v>4</v>
      </c>
      <c r="R139" s="78" t="n">
        <v>5</v>
      </c>
      <c r="S139" s="81" t="n">
        <v>58.2573526696189</v>
      </c>
      <c r="T139" s="82" t="s">
        <v>75</v>
      </c>
      <c r="U139" s="82" t="s">
        <v>145</v>
      </c>
      <c r="V139" s="84" t="n">
        <v>4</v>
      </c>
      <c r="W139" s="125" t="s">
        <v>50</v>
      </c>
      <c r="X139" s="140" t="n">
        <v>1</v>
      </c>
      <c r="Y139" s="87" t="n">
        <v>2</v>
      </c>
      <c r="Z139" s="87" t="n">
        <v>5</v>
      </c>
      <c r="AA139" s="43" t="s">
        <v>867</v>
      </c>
      <c r="AB139" s="43" t="s">
        <v>868</v>
      </c>
    </row>
    <row r="140" customFormat="false" ht="12" hidden="false" customHeight="false" outlineLevel="0" collapsed="false">
      <c r="A140" s="1" t="s">
        <v>848</v>
      </c>
      <c r="B140" s="145" t="n">
        <v>6</v>
      </c>
      <c r="C140" s="71" t="s">
        <v>869</v>
      </c>
      <c r="D140" s="72" t="s">
        <v>466</v>
      </c>
      <c r="E140" s="72" t="s">
        <v>72</v>
      </c>
      <c r="F140" s="72" t="s">
        <v>272</v>
      </c>
      <c r="G140" s="73" t="s">
        <v>44</v>
      </c>
      <c r="H140" s="74" t="s">
        <v>45</v>
      </c>
      <c r="I140" s="72" t="s">
        <v>65</v>
      </c>
      <c r="J140" s="74" t="s">
        <v>870</v>
      </c>
      <c r="K140" s="75" t="n">
        <v>0.310344827586207</v>
      </c>
      <c r="L140" s="91" t="n">
        <v>378</v>
      </c>
      <c r="M140" s="76" t="n">
        <v>415</v>
      </c>
      <c r="N140" s="81" t="n">
        <v>65.2375</v>
      </c>
      <c r="O140" s="78" t="n">
        <v>6</v>
      </c>
      <c r="P140" s="78" t="n">
        <v>7</v>
      </c>
      <c r="Q140" s="78" t="n">
        <v>6</v>
      </c>
      <c r="R140" s="78" t="n">
        <v>7</v>
      </c>
      <c r="S140" s="81" t="n">
        <v>45.2072041775355</v>
      </c>
      <c r="T140" s="82" t="s">
        <v>48</v>
      </c>
      <c r="U140" s="82" t="s">
        <v>76</v>
      </c>
      <c r="V140" s="84" t="n">
        <v>2</v>
      </c>
      <c r="W140" s="89"/>
      <c r="X140" s="86" t="n">
        <v>7</v>
      </c>
      <c r="Y140" s="87" t="n">
        <v>6</v>
      </c>
      <c r="Z140" s="87" t="n">
        <v>6</v>
      </c>
    </row>
    <row r="141" customFormat="false" ht="12" hidden="false" customHeight="false" outlineLevel="0" collapsed="false">
      <c r="A141" s="1" t="s">
        <v>848</v>
      </c>
      <c r="B141" s="183" t="n">
        <v>7</v>
      </c>
      <c r="C141" s="71" t="s">
        <v>871</v>
      </c>
      <c r="D141" s="72" t="s">
        <v>521</v>
      </c>
      <c r="E141" s="72" t="s">
        <v>43</v>
      </c>
      <c r="F141" s="72" t="s">
        <v>272</v>
      </c>
      <c r="G141" s="73" t="s">
        <v>117</v>
      </c>
      <c r="H141" s="74" t="s">
        <v>45</v>
      </c>
      <c r="I141" s="72" t="s">
        <v>46</v>
      </c>
      <c r="J141" s="74" t="s">
        <v>872</v>
      </c>
      <c r="K141" s="75" t="n">
        <v>0.777777777777778</v>
      </c>
      <c r="L141" s="76" t="n">
        <v>388</v>
      </c>
      <c r="M141" s="76" t="n">
        <v>397</v>
      </c>
      <c r="N141" s="81" t="n">
        <v>64.7375</v>
      </c>
      <c r="O141" s="126" t="n">
        <v>3</v>
      </c>
      <c r="P141" s="79" t="n">
        <v>2</v>
      </c>
      <c r="Q141" s="126" t="n">
        <v>3</v>
      </c>
      <c r="R141" s="79" t="n">
        <v>2</v>
      </c>
      <c r="S141" s="81" t="n">
        <v>60.247203898051</v>
      </c>
      <c r="T141" s="82" t="s">
        <v>75</v>
      </c>
      <c r="U141" s="82" t="s">
        <v>719</v>
      </c>
      <c r="V141" s="84" t="n">
        <v>4</v>
      </c>
      <c r="W141" s="85" t="s">
        <v>109</v>
      </c>
      <c r="X141" s="86" t="n">
        <v>5</v>
      </c>
      <c r="Y141" s="87" t="n">
        <v>1</v>
      </c>
      <c r="Z141" s="87" t="n">
        <v>7</v>
      </c>
    </row>
    <row r="142" customFormat="false" ht="12" hidden="false" customHeight="false" outlineLevel="0" collapsed="false">
      <c r="A142" s="1" t="s">
        <v>848</v>
      </c>
      <c r="B142" s="184" t="n">
        <v>8</v>
      </c>
      <c r="C142" s="164" t="s">
        <v>873</v>
      </c>
      <c r="D142" s="165" t="s">
        <v>595</v>
      </c>
      <c r="E142" s="165" t="s">
        <v>307</v>
      </c>
      <c r="F142" s="165" t="s">
        <v>416</v>
      </c>
      <c r="G142" s="166" t="s">
        <v>55</v>
      </c>
      <c r="H142" s="167" t="s">
        <v>89</v>
      </c>
      <c r="I142" s="165" t="s">
        <v>56</v>
      </c>
      <c r="J142" s="167" t="s">
        <v>874</v>
      </c>
      <c r="K142" s="168" t="n">
        <v>0.387096774193548</v>
      </c>
      <c r="L142" s="179" t="n">
        <v>391</v>
      </c>
      <c r="M142" s="169" t="n">
        <v>384</v>
      </c>
      <c r="N142" s="170" t="n">
        <v>64.51875</v>
      </c>
      <c r="O142" s="191" t="n">
        <v>2</v>
      </c>
      <c r="P142" s="171" t="n">
        <v>6</v>
      </c>
      <c r="Q142" s="171" t="n">
        <v>5</v>
      </c>
      <c r="R142" s="171" t="n">
        <v>6</v>
      </c>
      <c r="S142" s="170" t="n">
        <v>53.3764730134933</v>
      </c>
      <c r="T142" s="172" t="s">
        <v>48</v>
      </c>
      <c r="U142" s="172" t="s">
        <v>76</v>
      </c>
      <c r="V142" s="173" t="n">
        <v>4</v>
      </c>
      <c r="W142" s="174" t="s">
        <v>77</v>
      </c>
      <c r="X142" s="175" t="n">
        <v>4</v>
      </c>
      <c r="Y142" s="176" t="n">
        <v>7</v>
      </c>
      <c r="Z142" s="176" t="n">
        <v>8</v>
      </c>
    </row>
    <row r="143" customFormat="false" ht="21.75" hidden="false" customHeight="true" outlineLevel="0" collapsed="false">
      <c r="B143" s="151" t="s">
        <v>455</v>
      </c>
      <c r="C143" s="151"/>
      <c r="D143" s="152"/>
      <c r="E143" s="152"/>
      <c r="F143" s="152"/>
      <c r="G143" s="152"/>
      <c r="H143" s="152"/>
      <c r="I143" s="152"/>
      <c r="J143" s="152"/>
      <c r="K143" s="153"/>
      <c r="L143" s="154"/>
      <c r="M143" s="154"/>
      <c r="N143" s="155"/>
      <c r="O143" s="156"/>
      <c r="P143" s="155"/>
      <c r="Q143" s="155"/>
      <c r="R143" s="155"/>
      <c r="S143" s="155"/>
      <c r="T143" s="157"/>
      <c r="U143" s="157"/>
      <c r="V143" s="158"/>
      <c r="W143" s="159"/>
      <c r="X143" s="160"/>
      <c r="Y143" s="161"/>
      <c r="Z143" s="161"/>
      <c r="AA143" s="43"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7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76</v>
      </c>
      <c r="C2" s="24"/>
      <c r="D2" s="25"/>
      <c r="E2" s="25"/>
      <c r="F2" s="25"/>
      <c r="G2" s="25"/>
      <c r="H2" s="25"/>
      <c r="I2" s="25"/>
      <c r="J2" s="25"/>
      <c r="K2" s="26"/>
      <c r="L2" s="27" t="s">
        <v>3</v>
      </c>
      <c r="M2" s="27" t="s">
        <v>3</v>
      </c>
      <c r="N2" s="27" t="s">
        <v>3</v>
      </c>
      <c r="O2" s="27"/>
      <c r="P2" s="28" t="s">
        <v>4</v>
      </c>
      <c r="Q2" s="27"/>
      <c r="R2" s="27"/>
      <c r="S2" s="27" t="s">
        <v>3</v>
      </c>
      <c r="T2" s="29"/>
      <c r="U2" s="177" t="s">
        <v>120</v>
      </c>
      <c r="V2" s="31"/>
      <c r="W2" s="32" t="s">
        <v>6</v>
      </c>
      <c r="X2" s="32" t="n">
        <v>120</v>
      </c>
      <c r="Y2" s="32" t="s">
        <v>7</v>
      </c>
      <c r="Z2" s="32" t="n">
        <v>320</v>
      </c>
      <c r="AA2" s="13" t="s">
        <v>877</v>
      </c>
    </row>
    <row r="3" customFormat="false" ht="18.75" hidden="false" customHeight="true" outlineLevel="0" collapsed="false">
      <c r="B3" s="33" t="s">
        <v>878</v>
      </c>
      <c r="C3" s="33"/>
      <c r="D3" s="33"/>
      <c r="E3" s="33"/>
      <c r="F3" s="33"/>
      <c r="G3" s="33"/>
      <c r="H3" s="33"/>
      <c r="I3" s="34"/>
      <c r="J3" s="34"/>
      <c r="K3" s="35"/>
      <c r="L3" s="36" t="n">
        <v>388.777</v>
      </c>
      <c r="M3" s="36" t="n">
        <v>405.777</v>
      </c>
      <c r="N3" s="36" t="n">
        <v>68.6095</v>
      </c>
      <c r="O3" s="37"/>
      <c r="P3" s="38" t="s">
        <v>10</v>
      </c>
      <c r="Q3" s="37"/>
      <c r="R3" s="37"/>
      <c r="S3" s="36" t="n">
        <v>50.5598</v>
      </c>
      <c r="T3" s="39"/>
      <c r="U3" s="40" t="s">
        <v>267</v>
      </c>
      <c r="V3" s="41"/>
      <c r="W3" s="42" t="s">
        <v>12</v>
      </c>
      <c r="X3" s="42" t="n">
        <v>1280</v>
      </c>
      <c r="Y3" s="42" t="s">
        <v>13</v>
      </c>
      <c r="Z3" s="42" t="n">
        <v>450</v>
      </c>
      <c r="AA3" s="43" t="s">
        <v>87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79</v>
      </c>
    </row>
    <row r="5" customFormat="false" ht="12" hidden="false" customHeight="false" outlineLevel="0" collapsed="false">
      <c r="A5" s="1" t="s">
        <v>40</v>
      </c>
      <c r="B5" s="54" t="n">
        <v>1</v>
      </c>
      <c r="C5" s="55" t="s">
        <v>880</v>
      </c>
      <c r="D5" s="56" t="s">
        <v>881</v>
      </c>
      <c r="E5" s="56" t="s">
        <v>195</v>
      </c>
      <c r="F5" s="56" t="s">
        <v>882</v>
      </c>
      <c r="G5" s="57" t="s">
        <v>44</v>
      </c>
      <c r="H5" s="58" t="s">
        <v>89</v>
      </c>
      <c r="I5" s="56" t="s">
        <v>56</v>
      </c>
      <c r="J5" s="58" t="s">
        <v>883</v>
      </c>
      <c r="K5" s="59" t="n">
        <v>0.192307692307692</v>
      </c>
      <c r="L5" s="60" t="n">
        <v>394</v>
      </c>
      <c r="M5" s="60" t="n">
        <v>406</v>
      </c>
      <c r="N5" s="62" t="n">
        <v>66.9</v>
      </c>
      <c r="O5" s="65" t="n">
        <v>2</v>
      </c>
      <c r="P5" s="65" t="n">
        <v>2</v>
      </c>
      <c r="Q5" s="65" t="n">
        <v>2</v>
      </c>
      <c r="R5" s="64" t="n">
        <v>4</v>
      </c>
      <c r="S5" s="62" t="n">
        <v>62.7767193473193</v>
      </c>
      <c r="T5" s="136" t="s">
        <v>75</v>
      </c>
      <c r="U5" s="8" t="s">
        <v>367</v>
      </c>
      <c r="V5" s="9" t="n">
        <v>4</v>
      </c>
      <c r="W5" s="67" t="s">
        <v>114</v>
      </c>
      <c r="X5" s="68" t="n">
        <v>4</v>
      </c>
      <c r="Y5" s="69" t="n">
        <v>4</v>
      </c>
      <c r="Z5" s="69" t="n">
        <v>1</v>
      </c>
      <c r="AA5" s="43" t="s">
        <v>884</v>
      </c>
      <c r="AB5" s="43" t="s">
        <v>885</v>
      </c>
    </row>
    <row r="6" customFormat="false" ht="12" hidden="false" customHeight="false" outlineLevel="0" collapsed="false">
      <c r="A6" s="1" t="s">
        <v>40</v>
      </c>
      <c r="B6" s="70" t="n">
        <v>2</v>
      </c>
      <c r="C6" s="71" t="s">
        <v>886</v>
      </c>
      <c r="D6" s="72" t="s">
        <v>887</v>
      </c>
      <c r="E6" s="72" t="s">
        <v>189</v>
      </c>
      <c r="F6" s="72" t="s">
        <v>882</v>
      </c>
      <c r="G6" s="73" t="s">
        <v>117</v>
      </c>
      <c r="H6" s="74" t="s">
        <v>45</v>
      </c>
      <c r="I6" s="72" t="s">
        <v>56</v>
      </c>
      <c r="J6" s="74" t="s">
        <v>888</v>
      </c>
      <c r="K6" s="75" t="n">
        <v>0.153846153846154</v>
      </c>
      <c r="L6" s="91" t="n">
        <v>373</v>
      </c>
      <c r="M6" s="76" t="n">
        <v>410</v>
      </c>
      <c r="N6" s="81" t="n">
        <v>67.0857142857143</v>
      </c>
      <c r="O6" s="126" t="n">
        <v>3</v>
      </c>
      <c r="P6" s="78" t="n">
        <v>7</v>
      </c>
      <c r="Q6" s="126" t="n">
        <v>3</v>
      </c>
      <c r="R6" s="80" t="n">
        <v>1</v>
      </c>
      <c r="S6" s="81" t="n">
        <v>52.7699704998705</v>
      </c>
      <c r="T6" s="82" t="s">
        <v>75</v>
      </c>
      <c r="U6" s="82" t="s">
        <v>215</v>
      </c>
      <c r="V6" s="84" t="n">
        <v>3</v>
      </c>
      <c r="W6" s="85" t="s">
        <v>102</v>
      </c>
      <c r="X6" s="86" t="n">
        <v>9</v>
      </c>
      <c r="Y6" s="87" t="n">
        <v>6</v>
      </c>
      <c r="Z6" s="87" t="n">
        <v>2</v>
      </c>
      <c r="AA6" s="43" t="s">
        <v>889</v>
      </c>
      <c r="AB6" s="43" t="s">
        <v>890</v>
      </c>
    </row>
    <row r="7" customFormat="false" ht="12" hidden="false" customHeight="false" outlineLevel="0" collapsed="false">
      <c r="A7" s="1" t="s">
        <v>40</v>
      </c>
      <c r="B7" s="88" t="n">
        <v>3</v>
      </c>
      <c r="C7" s="71" t="s">
        <v>891</v>
      </c>
      <c r="D7" s="72" t="s">
        <v>892</v>
      </c>
      <c r="E7" s="72" t="s">
        <v>189</v>
      </c>
      <c r="F7" s="72" t="s">
        <v>882</v>
      </c>
      <c r="G7" s="73" t="s">
        <v>55</v>
      </c>
      <c r="H7" s="74" t="s">
        <v>45</v>
      </c>
      <c r="I7" s="72" t="s">
        <v>65</v>
      </c>
      <c r="J7" s="74" t="s">
        <v>893</v>
      </c>
      <c r="K7" s="75" t="n">
        <v>0.285714285714286</v>
      </c>
      <c r="L7" s="76" t="n">
        <v>399</v>
      </c>
      <c r="M7" s="76" t="n">
        <v>409</v>
      </c>
      <c r="N7" s="81" t="n">
        <v>68</v>
      </c>
      <c r="O7" s="78" t="n">
        <v>5</v>
      </c>
      <c r="P7" s="78" t="n">
        <v>4</v>
      </c>
      <c r="Q7" s="78" t="n">
        <v>7</v>
      </c>
      <c r="R7" s="78" t="n">
        <v>6</v>
      </c>
      <c r="S7" s="81" t="n">
        <v>51.9940894198394</v>
      </c>
      <c r="T7" s="82" t="s">
        <v>100</v>
      </c>
      <c r="U7" s="82" t="s">
        <v>101</v>
      </c>
      <c r="V7" s="84" t="n">
        <v>3</v>
      </c>
      <c r="W7" s="89" t="s">
        <v>77</v>
      </c>
      <c r="X7" s="86" t="n">
        <v>7</v>
      </c>
      <c r="Y7" s="87" t="n">
        <v>7</v>
      </c>
      <c r="Z7" s="87" t="n">
        <v>3</v>
      </c>
      <c r="AA7" s="43" t="s">
        <v>894</v>
      </c>
      <c r="AB7" s="13" t="s">
        <v>895</v>
      </c>
    </row>
    <row r="8" customFormat="false" ht="12" hidden="false" customHeight="false" outlineLevel="0" collapsed="false">
      <c r="A8" s="1" t="s">
        <v>40</v>
      </c>
      <c r="B8" s="90" t="n">
        <v>4</v>
      </c>
      <c r="C8" s="71" t="s">
        <v>896</v>
      </c>
      <c r="D8" s="72" t="s">
        <v>897</v>
      </c>
      <c r="E8" s="72" t="s">
        <v>195</v>
      </c>
      <c r="F8" s="72" t="s">
        <v>882</v>
      </c>
      <c r="G8" s="73" t="s">
        <v>55</v>
      </c>
      <c r="H8" s="74" t="s">
        <v>89</v>
      </c>
      <c r="I8" s="72" t="s">
        <v>56</v>
      </c>
      <c r="J8" s="74" t="s">
        <v>898</v>
      </c>
      <c r="K8" s="75" t="n">
        <v>0.227272727272727</v>
      </c>
      <c r="L8" s="76" t="n">
        <v>392</v>
      </c>
      <c r="M8" s="76" t="n">
        <v>410</v>
      </c>
      <c r="N8" s="77" t="n">
        <v>70.3</v>
      </c>
      <c r="O8" s="78" t="n">
        <v>7</v>
      </c>
      <c r="P8" s="126" t="n">
        <v>3</v>
      </c>
      <c r="Q8" s="78" t="n">
        <v>4</v>
      </c>
      <c r="R8" s="78" t="n">
        <v>8</v>
      </c>
      <c r="S8" s="81" t="n">
        <v>46.2156348873349</v>
      </c>
      <c r="T8" s="127" t="s">
        <v>75</v>
      </c>
      <c r="U8" s="83" t="s">
        <v>899</v>
      </c>
      <c r="V8" s="84" t="n">
        <v>2</v>
      </c>
      <c r="W8" s="89"/>
      <c r="X8" s="147" t="n">
        <v>3</v>
      </c>
      <c r="Y8" s="87" t="n">
        <v>2</v>
      </c>
      <c r="Z8" s="87" t="n">
        <v>4</v>
      </c>
      <c r="AA8" s="43" t="s">
        <v>900</v>
      </c>
      <c r="AB8" s="43" t="s">
        <v>901</v>
      </c>
    </row>
    <row r="9" customFormat="false" ht="12" hidden="false" customHeight="false" outlineLevel="0" collapsed="false">
      <c r="A9" s="1" t="s">
        <v>40</v>
      </c>
      <c r="B9" s="92" t="n">
        <v>5</v>
      </c>
      <c r="C9" s="71" t="s">
        <v>902</v>
      </c>
      <c r="D9" s="72" t="s">
        <v>903</v>
      </c>
      <c r="E9" s="72" t="s">
        <v>189</v>
      </c>
      <c r="F9" s="72" t="s">
        <v>882</v>
      </c>
      <c r="G9" s="73" t="s">
        <v>44</v>
      </c>
      <c r="H9" s="74" t="s">
        <v>45</v>
      </c>
      <c r="I9" s="72" t="s">
        <v>56</v>
      </c>
      <c r="J9" s="74" t="s">
        <v>904</v>
      </c>
      <c r="K9" s="75" t="n">
        <v>0.375</v>
      </c>
      <c r="L9" s="91" t="n">
        <v>378</v>
      </c>
      <c r="M9" s="91" t="n">
        <v>367</v>
      </c>
      <c r="N9" s="81" t="n">
        <v>68.5</v>
      </c>
      <c r="O9" s="78" t="n">
        <v>6</v>
      </c>
      <c r="P9" s="78" t="n">
        <v>4</v>
      </c>
      <c r="Q9" s="78" t="n">
        <v>5</v>
      </c>
      <c r="R9" s="79" t="n">
        <v>2</v>
      </c>
      <c r="S9" s="81" t="n">
        <v>50.7278112535613</v>
      </c>
      <c r="T9" s="82" t="s">
        <v>48</v>
      </c>
      <c r="U9" s="127" t="s">
        <v>905</v>
      </c>
      <c r="V9" s="84" t="n">
        <v>4</v>
      </c>
      <c r="W9" s="85" t="s">
        <v>91</v>
      </c>
      <c r="X9" s="86" t="n">
        <v>6</v>
      </c>
      <c r="Y9" s="87" t="n">
        <v>5</v>
      </c>
      <c r="Z9" s="87" t="n">
        <v>5</v>
      </c>
      <c r="AA9" s="43" t="s">
        <v>906</v>
      </c>
      <c r="AB9" s="43" t="s">
        <v>907</v>
      </c>
    </row>
    <row r="10" customFormat="false" ht="12" hidden="false" customHeight="false" outlineLevel="0" collapsed="false">
      <c r="A10" s="1" t="s">
        <v>40</v>
      </c>
      <c r="B10" s="145" t="n">
        <v>6</v>
      </c>
      <c r="C10" s="71" t="s">
        <v>908</v>
      </c>
      <c r="D10" s="72" t="s">
        <v>909</v>
      </c>
      <c r="E10" s="72" t="s">
        <v>189</v>
      </c>
      <c r="F10" s="72" t="s">
        <v>882</v>
      </c>
      <c r="G10" s="73" t="s">
        <v>44</v>
      </c>
      <c r="H10" s="74" t="s">
        <v>45</v>
      </c>
      <c r="I10" s="72" t="s">
        <v>65</v>
      </c>
      <c r="J10" s="74" t="s">
        <v>910</v>
      </c>
      <c r="K10" s="75" t="n">
        <v>0.2</v>
      </c>
      <c r="L10" s="76" t="n">
        <v>393</v>
      </c>
      <c r="M10" s="76" t="n">
        <v>421</v>
      </c>
      <c r="N10" s="77" t="n">
        <v>71.4</v>
      </c>
      <c r="O10" s="78" t="n">
        <v>8</v>
      </c>
      <c r="P10" s="78" t="n">
        <v>9</v>
      </c>
      <c r="Q10" s="78" t="n">
        <v>8</v>
      </c>
      <c r="R10" s="78" t="n">
        <v>7</v>
      </c>
      <c r="S10" s="81" t="n">
        <v>33.1262325563326</v>
      </c>
      <c r="T10" s="82" t="s">
        <v>48</v>
      </c>
      <c r="U10" s="83" t="s">
        <v>83</v>
      </c>
      <c r="V10" s="84" t="n">
        <v>0</v>
      </c>
      <c r="W10" s="89"/>
      <c r="X10" s="86" t="n">
        <v>8</v>
      </c>
      <c r="Y10" s="87" t="n">
        <v>8</v>
      </c>
      <c r="Z10" s="87" t="n">
        <v>6</v>
      </c>
    </row>
    <row r="11" customFormat="false" ht="12" hidden="false" customHeight="false" outlineLevel="0" collapsed="false">
      <c r="A11" s="1" t="s">
        <v>40</v>
      </c>
      <c r="B11" s="183" t="n">
        <v>7</v>
      </c>
      <c r="C11" s="71" t="s">
        <v>911</v>
      </c>
      <c r="D11" s="72" t="s">
        <v>912</v>
      </c>
      <c r="E11" s="72" t="s">
        <v>195</v>
      </c>
      <c r="F11" s="72" t="s">
        <v>882</v>
      </c>
      <c r="G11" s="73" t="s">
        <v>55</v>
      </c>
      <c r="H11" s="74" t="s">
        <v>89</v>
      </c>
      <c r="I11" s="72" t="s">
        <v>46</v>
      </c>
      <c r="J11" s="74" t="s">
        <v>913</v>
      </c>
      <c r="K11" s="75" t="n">
        <v>0.571428571428571</v>
      </c>
      <c r="L11" s="91" t="n">
        <v>382</v>
      </c>
      <c r="M11" s="91" t="n">
        <v>400</v>
      </c>
      <c r="N11" s="81" t="n">
        <v>65</v>
      </c>
      <c r="O11" s="80" t="n">
        <v>1</v>
      </c>
      <c r="P11" s="78" t="n">
        <v>4</v>
      </c>
      <c r="Q11" s="80" t="n">
        <v>1</v>
      </c>
      <c r="R11" s="126" t="n">
        <v>3</v>
      </c>
      <c r="S11" s="81" t="n">
        <v>65.8058868816369</v>
      </c>
      <c r="T11" s="82" t="s">
        <v>75</v>
      </c>
      <c r="U11" s="127" t="s">
        <v>213</v>
      </c>
      <c r="V11" s="84" t="n">
        <v>4</v>
      </c>
      <c r="W11" s="85" t="s">
        <v>109</v>
      </c>
      <c r="X11" s="140" t="n">
        <v>1</v>
      </c>
      <c r="Y11" s="87" t="n">
        <v>1</v>
      </c>
      <c r="Z11" s="87" t="n">
        <v>7</v>
      </c>
    </row>
    <row r="12" customFormat="false" ht="12" hidden="false" customHeight="false" outlineLevel="0" collapsed="false">
      <c r="A12" s="1" t="s">
        <v>40</v>
      </c>
      <c r="B12" s="119" t="n">
        <v>8</v>
      </c>
      <c r="C12" s="94" t="s">
        <v>914</v>
      </c>
      <c r="D12" s="95" t="s">
        <v>915</v>
      </c>
      <c r="E12" s="95" t="s">
        <v>189</v>
      </c>
      <c r="F12" s="95" t="s">
        <v>882</v>
      </c>
      <c r="G12" s="96" t="s">
        <v>44</v>
      </c>
      <c r="H12" s="97" t="s">
        <v>916</v>
      </c>
      <c r="I12" s="95" t="s">
        <v>65</v>
      </c>
      <c r="J12" s="97" t="s">
        <v>917</v>
      </c>
      <c r="K12" s="98" t="n">
        <v>0.476190476190476</v>
      </c>
      <c r="L12" s="99" t="n">
        <v>400</v>
      </c>
      <c r="M12" s="100" t="n">
        <v>403</v>
      </c>
      <c r="N12" s="101" t="n">
        <v>67.9</v>
      </c>
      <c r="O12" s="102" t="n">
        <v>4</v>
      </c>
      <c r="P12" s="129" t="n">
        <v>1</v>
      </c>
      <c r="Q12" s="102" t="n">
        <v>6</v>
      </c>
      <c r="R12" s="102" t="n">
        <v>5</v>
      </c>
      <c r="S12" s="101" t="n">
        <v>62.7523415177415</v>
      </c>
      <c r="T12" s="103" t="s">
        <v>100</v>
      </c>
      <c r="U12" s="103" t="s">
        <v>145</v>
      </c>
      <c r="V12" s="104" t="n">
        <v>4</v>
      </c>
      <c r="W12" s="122" t="s">
        <v>50</v>
      </c>
      <c r="X12" s="146" t="n">
        <v>2</v>
      </c>
      <c r="Y12" s="107" t="n">
        <v>3</v>
      </c>
      <c r="Z12" s="107" t="n">
        <v>8</v>
      </c>
    </row>
    <row r="13" customFormat="false" ht="12" hidden="false" customHeight="false" outlineLevel="0" collapsed="false">
      <c r="A13" s="1" t="s">
        <v>40</v>
      </c>
      <c r="B13" s="124" t="n">
        <v>9</v>
      </c>
      <c r="C13" s="109" t="s">
        <v>918</v>
      </c>
      <c r="D13" s="56" t="s">
        <v>919</v>
      </c>
      <c r="E13" s="56" t="s">
        <v>189</v>
      </c>
      <c r="F13" s="56" t="s">
        <v>882</v>
      </c>
      <c r="G13" s="57" t="s">
        <v>117</v>
      </c>
      <c r="H13" s="58" t="s">
        <v>557</v>
      </c>
      <c r="I13" s="56" t="s">
        <v>65</v>
      </c>
      <c r="J13" s="58" t="s">
        <v>920</v>
      </c>
      <c r="K13" s="59" t="n">
        <v>0.08</v>
      </c>
      <c r="L13" s="61" t="n">
        <v>388</v>
      </c>
      <c r="M13" s="60" t="n">
        <v>426</v>
      </c>
      <c r="N13" s="110" t="n">
        <v>72.4</v>
      </c>
      <c r="O13" s="64" t="n">
        <v>9</v>
      </c>
      <c r="P13" s="64" t="n">
        <v>8</v>
      </c>
      <c r="Q13" s="64" t="n">
        <v>9</v>
      </c>
      <c r="R13" s="64" t="n">
        <v>9</v>
      </c>
      <c r="S13" s="62" t="n">
        <v>28.86995</v>
      </c>
      <c r="T13" s="8" t="s">
        <v>48</v>
      </c>
      <c r="U13" s="8" t="s">
        <v>83</v>
      </c>
      <c r="V13" s="9" t="n">
        <v>0</v>
      </c>
      <c r="W13" s="112"/>
      <c r="X13" s="68" t="n">
        <v>5</v>
      </c>
      <c r="Y13" s="69" t="n">
        <v>9</v>
      </c>
      <c r="Z13" s="69" t="n">
        <v>9</v>
      </c>
    </row>
    <row r="14" customFormat="false" ht="18.75" hidden="false" customHeight="true" outlineLevel="0" collapsed="false">
      <c r="B14" s="24" t="s">
        <v>921</v>
      </c>
      <c r="C14" s="24"/>
      <c r="D14" s="25"/>
      <c r="E14" s="25"/>
      <c r="F14" s="25"/>
      <c r="G14" s="25"/>
      <c r="H14" s="25"/>
      <c r="I14" s="25"/>
      <c r="J14" s="25"/>
      <c r="K14" s="26"/>
      <c r="L14" s="27" t="s">
        <v>3</v>
      </c>
      <c r="M14" s="27" t="s">
        <v>3</v>
      </c>
      <c r="N14" s="27" t="s">
        <v>3</v>
      </c>
      <c r="O14" s="27"/>
      <c r="P14" s="28" t="s">
        <v>4</v>
      </c>
      <c r="Q14" s="27"/>
      <c r="R14" s="27"/>
      <c r="S14" s="27" t="s">
        <v>3</v>
      </c>
      <c r="T14" s="29"/>
      <c r="U14" s="177" t="s">
        <v>922</v>
      </c>
      <c r="V14" s="31"/>
      <c r="W14" s="32" t="s">
        <v>6</v>
      </c>
      <c r="X14" s="32" t="n">
        <v>300</v>
      </c>
      <c r="Y14" s="32" t="s">
        <v>7</v>
      </c>
      <c r="Z14" s="32" t="n">
        <v>150</v>
      </c>
      <c r="AA14" s="13" t="s">
        <v>923</v>
      </c>
    </row>
    <row r="15" customFormat="false" ht="18.75" hidden="false" customHeight="true" outlineLevel="0" collapsed="false">
      <c r="B15" s="33" t="s">
        <v>924</v>
      </c>
      <c r="C15" s="33"/>
      <c r="D15" s="33"/>
      <c r="E15" s="33"/>
      <c r="F15" s="33"/>
      <c r="G15" s="33"/>
      <c r="H15" s="33"/>
      <c r="I15" s="34"/>
      <c r="J15" s="34"/>
      <c r="K15" s="35"/>
      <c r="L15" s="36" t="n">
        <v>389.555</v>
      </c>
      <c r="M15" s="36" t="n">
        <v>402.222</v>
      </c>
      <c r="N15" s="36" t="n">
        <v>67.8666</v>
      </c>
      <c r="O15" s="37"/>
      <c r="P15" s="38" t="s">
        <v>10</v>
      </c>
      <c r="Q15" s="37"/>
      <c r="R15" s="37"/>
      <c r="S15" s="36" t="n">
        <v>50.4509</v>
      </c>
      <c r="T15" s="39"/>
      <c r="U15" s="40" t="s">
        <v>123</v>
      </c>
      <c r="V15" s="41"/>
      <c r="W15" s="42" t="s">
        <v>12</v>
      </c>
      <c r="X15" s="42" t="n">
        <v>1740</v>
      </c>
      <c r="Y15" s="42" t="s">
        <v>13</v>
      </c>
      <c r="Z15" s="42" t="n">
        <v>280</v>
      </c>
      <c r="AA15" s="43" t="s">
        <v>92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925</v>
      </c>
    </row>
    <row r="17" customFormat="false" ht="12" hidden="false" customHeight="false" outlineLevel="0" collapsed="false">
      <c r="A17" s="1" t="s">
        <v>125</v>
      </c>
      <c r="B17" s="54" t="n">
        <v>1</v>
      </c>
      <c r="C17" s="55" t="s">
        <v>926</v>
      </c>
      <c r="D17" s="56" t="s">
        <v>927</v>
      </c>
      <c r="E17" s="56" t="s">
        <v>195</v>
      </c>
      <c r="F17" s="56" t="s">
        <v>882</v>
      </c>
      <c r="G17" s="57" t="s">
        <v>44</v>
      </c>
      <c r="H17" s="58" t="s">
        <v>89</v>
      </c>
      <c r="I17" s="56" t="s">
        <v>56</v>
      </c>
      <c r="J17" s="58" t="s">
        <v>928</v>
      </c>
      <c r="K17" s="59" t="n">
        <v>0.5</v>
      </c>
      <c r="L17" s="60" t="n">
        <v>392</v>
      </c>
      <c r="M17" s="60" t="n">
        <v>424</v>
      </c>
      <c r="N17" s="110" t="n">
        <v>71.4</v>
      </c>
      <c r="O17" s="64" t="n">
        <v>9</v>
      </c>
      <c r="P17" s="66" t="n">
        <v>3</v>
      </c>
      <c r="Q17" s="64" t="n">
        <v>8</v>
      </c>
      <c r="R17" s="66" t="n">
        <v>3</v>
      </c>
      <c r="S17" s="62" t="n">
        <v>35.1878744181312</v>
      </c>
      <c r="T17" s="8" t="s">
        <v>75</v>
      </c>
      <c r="U17" s="111" t="s">
        <v>305</v>
      </c>
      <c r="V17" s="9" t="n">
        <v>2</v>
      </c>
      <c r="W17" s="67"/>
      <c r="X17" s="68" t="n">
        <v>7</v>
      </c>
      <c r="Y17" s="69" t="n">
        <v>7</v>
      </c>
      <c r="Z17" s="69" t="n">
        <v>1</v>
      </c>
      <c r="AA17" s="43" t="s">
        <v>929</v>
      </c>
      <c r="AB17" s="43" t="s">
        <v>930</v>
      </c>
    </row>
    <row r="18" customFormat="false" ht="12" hidden="false" customHeight="false" outlineLevel="0" collapsed="false">
      <c r="A18" s="1" t="s">
        <v>125</v>
      </c>
      <c r="B18" s="70" t="n">
        <v>2</v>
      </c>
      <c r="C18" s="71" t="s">
        <v>931</v>
      </c>
      <c r="D18" s="72" t="s">
        <v>932</v>
      </c>
      <c r="E18" s="72" t="s">
        <v>189</v>
      </c>
      <c r="F18" s="72" t="s">
        <v>933</v>
      </c>
      <c r="G18" s="73" t="s">
        <v>117</v>
      </c>
      <c r="H18" s="74" t="s">
        <v>73</v>
      </c>
      <c r="I18" s="72" t="s">
        <v>65</v>
      </c>
      <c r="J18" s="74" t="s">
        <v>934</v>
      </c>
      <c r="K18" s="75" t="n">
        <v>0.19047619047619</v>
      </c>
      <c r="L18" s="76" t="n">
        <v>397</v>
      </c>
      <c r="M18" s="91" t="n">
        <v>402</v>
      </c>
      <c r="N18" s="77" t="n">
        <v>70.2</v>
      </c>
      <c r="O18" s="78" t="n">
        <v>8</v>
      </c>
      <c r="P18" s="78" t="n">
        <v>9</v>
      </c>
      <c r="Q18" s="78" t="n">
        <v>9</v>
      </c>
      <c r="R18" s="78" t="n">
        <v>9</v>
      </c>
      <c r="S18" s="81" t="n">
        <v>29.26555</v>
      </c>
      <c r="T18" s="82" t="s">
        <v>48</v>
      </c>
      <c r="U18" s="82" t="s">
        <v>83</v>
      </c>
      <c r="V18" s="84" t="n">
        <v>0</v>
      </c>
      <c r="W18" s="89"/>
      <c r="X18" s="86" t="n">
        <v>9</v>
      </c>
      <c r="Y18" s="87" t="n">
        <v>8</v>
      </c>
      <c r="Z18" s="87" t="n">
        <v>2</v>
      </c>
      <c r="AA18" s="43" t="s">
        <v>935</v>
      </c>
      <c r="AB18" s="43" t="s">
        <v>936</v>
      </c>
    </row>
    <row r="19" customFormat="false" ht="12" hidden="false" customHeight="false" outlineLevel="0" collapsed="false">
      <c r="A19" s="1" t="s">
        <v>125</v>
      </c>
      <c r="B19" s="88" t="n">
        <v>3</v>
      </c>
      <c r="C19" s="71" t="s">
        <v>937</v>
      </c>
      <c r="D19" s="72" t="s">
        <v>881</v>
      </c>
      <c r="E19" s="72" t="s">
        <v>189</v>
      </c>
      <c r="F19" s="72" t="s">
        <v>882</v>
      </c>
      <c r="G19" s="73" t="s">
        <v>44</v>
      </c>
      <c r="H19" s="74" t="s">
        <v>45</v>
      </c>
      <c r="I19" s="72" t="s">
        <v>65</v>
      </c>
      <c r="J19" s="74" t="s">
        <v>938</v>
      </c>
      <c r="K19" s="75" t="n">
        <v>0.333333333333333</v>
      </c>
      <c r="L19" s="76" t="n">
        <v>395</v>
      </c>
      <c r="M19" s="91" t="n">
        <v>402</v>
      </c>
      <c r="N19" s="81" t="n">
        <v>66.6</v>
      </c>
      <c r="O19" s="126" t="n">
        <v>3</v>
      </c>
      <c r="P19" s="78" t="n">
        <v>8</v>
      </c>
      <c r="Q19" s="126" t="n">
        <v>3</v>
      </c>
      <c r="R19" s="78" t="n">
        <v>4</v>
      </c>
      <c r="S19" s="81" t="n">
        <v>54.2026296333697</v>
      </c>
      <c r="T19" s="82" t="s">
        <v>100</v>
      </c>
      <c r="U19" s="82" t="s">
        <v>201</v>
      </c>
      <c r="V19" s="84" t="n">
        <v>3</v>
      </c>
      <c r="W19" s="125" t="s">
        <v>102</v>
      </c>
      <c r="X19" s="86" t="n">
        <v>6</v>
      </c>
      <c r="Y19" s="87" t="n">
        <v>5</v>
      </c>
      <c r="Z19" s="87" t="n">
        <v>3</v>
      </c>
      <c r="AA19" s="43" t="s">
        <v>939</v>
      </c>
      <c r="AB19" s="13" t="s">
        <v>646</v>
      </c>
    </row>
    <row r="20" customFormat="false" ht="12" hidden="false" customHeight="false" outlineLevel="0" collapsed="false">
      <c r="A20" s="1" t="s">
        <v>125</v>
      </c>
      <c r="B20" s="90" t="n">
        <v>4</v>
      </c>
      <c r="C20" s="71" t="s">
        <v>940</v>
      </c>
      <c r="D20" s="72" t="s">
        <v>909</v>
      </c>
      <c r="E20" s="72" t="s">
        <v>941</v>
      </c>
      <c r="F20" s="72" t="s">
        <v>882</v>
      </c>
      <c r="G20" s="73" t="s">
        <v>55</v>
      </c>
      <c r="H20" s="74" t="s">
        <v>89</v>
      </c>
      <c r="I20" s="72" t="s">
        <v>65</v>
      </c>
      <c r="J20" s="74" t="s">
        <v>942</v>
      </c>
      <c r="K20" s="75" t="n">
        <v>0.555555555555556</v>
      </c>
      <c r="L20" s="76" t="n">
        <v>398</v>
      </c>
      <c r="M20" s="76" t="n">
        <v>408</v>
      </c>
      <c r="N20" s="81" t="n">
        <v>67.5</v>
      </c>
      <c r="O20" s="78" t="n">
        <v>5</v>
      </c>
      <c r="P20" s="78" t="n">
        <v>4</v>
      </c>
      <c r="Q20" s="78" t="n">
        <v>4</v>
      </c>
      <c r="R20" s="78" t="n">
        <v>7</v>
      </c>
      <c r="S20" s="81" t="n">
        <v>52.3203008094858</v>
      </c>
      <c r="T20" s="127" t="s">
        <v>75</v>
      </c>
      <c r="U20" s="82" t="s">
        <v>134</v>
      </c>
      <c r="V20" s="84" t="n">
        <v>3</v>
      </c>
      <c r="W20" s="125" t="s">
        <v>77</v>
      </c>
      <c r="X20" s="86" t="n">
        <v>5</v>
      </c>
      <c r="Y20" s="87" t="n">
        <v>4</v>
      </c>
      <c r="Z20" s="87" t="n">
        <v>4</v>
      </c>
      <c r="AA20" s="43" t="s">
        <v>943</v>
      </c>
      <c r="AB20" s="43" t="s">
        <v>944</v>
      </c>
    </row>
    <row r="21" customFormat="false" ht="12" hidden="false" customHeight="false" outlineLevel="0" collapsed="false">
      <c r="A21" s="1" t="s">
        <v>125</v>
      </c>
      <c r="B21" s="92" t="n">
        <v>5</v>
      </c>
      <c r="C21" s="71" t="s">
        <v>945</v>
      </c>
      <c r="D21" s="72" t="s">
        <v>946</v>
      </c>
      <c r="E21" s="72" t="s">
        <v>195</v>
      </c>
      <c r="F21" s="72" t="s">
        <v>882</v>
      </c>
      <c r="G21" s="73" t="s">
        <v>55</v>
      </c>
      <c r="H21" s="74" t="s">
        <v>89</v>
      </c>
      <c r="I21" s="72" t="s">
        <v>95</v>
      </c>
      <c r="J21" s="74" t="s">
        <v>947</v>
      </c>
      <c r="K21" s="75" t="n">
        <v>0.230769230769231</v>
      </c>
      <c r="L21" s="76" t="n">
        <v>400</v>
      </c>
      <c r="M21" s="76" t="n">
        <v>406</v>
      </c>
      <c r="N21" s="77" t="n">
        <v>68.4</v>
      </c>
      <c r="O21" s="78" t="n">
        <v>6</v>
      </c>
      <c r="P21" s="78" t="n">
        <v>6</v>
      </c>
      <c r="Q21" s="78" t="n">
        <v>5</v>
      </c>
      <c r="R21" s="78" t="n">
        <v>5</v>
      </c>
      <c r="S21" s="81" t="n">
        <v>45.8882049603401</v>
      </c>
      <c r="T21" s="82" t="s">
        <v>75</v>
      </c>
      <c r="U21" s="83" t="s">
        <v>76</v>
      </c>
      <c r="V21" s="84" t="n">
        <v>4</v>
      </c>
      <c r="W21" s="89" t="s">
        <v>91</v>
      </c>
      <c r="X21" s="86" t="n">
        <v>4</v>
      </c>
      <c r="Y21" s="87" t="n">
        <v>6</v>
      </c>
      <c r="Z21" s="87" t="n">
        <v>5</v>
      </c>
      <c r="AA21" s="43" t="s">
        <v>948</v>
      </c>
      <c r="AB21" s="43" t="s">
        <v>949</v>
      </c>
    </row>
    <row r="22" customFormat="false" ht="12" hidden="false" customHeight="false" outlineLevel="0" collapsed="false">
      <c r="A22" s="1" t="s">
        <v>125</v>
      </c>
      <c r="B22" s="145" t="n">
        <v>6</v>
      </c>
      <c r="C22" s="71" t="s">
        <v>950</v>
      </c>
      <c r="D22" s="72" t="s">
        <v>951</v>
      </c>
      <c r="E22" s="72" t="s">
        <v>189</v>
      </c>
      <c r="F22" s="72" t="s">
        <v>882</v>
      </c>
      <c r="G22" s="73" t="s">
        <v>117</v>
      </c>
      <c r="H22" s="74" t="s">
        <v>45</v>
      </c>
      <c r="I22" s="72" t="s">
        <v>56</v>
      </c>
      <c r="J22" s="74" t="s">
        <v>952</v>
      </c>
      <c r="K22" s="75" t="n">
        <v>0.142857142857143</v>
      </c>
      <c r="L22" s="76" t="n">
        <v>406</v>
      </c>
      <c r="M22" s="76" t="n">
        <v>408</v>
      </c>
      <c r="N22" s="77" t="n">
        <v>68.9</v>
      </c>
      <c r="O22" s="78" t="n">
        <v>7</v>
      </c>
      <c r="P22" s="78" t="n">
        <v>7</v>
      </c>
      <c r="Q22" s="78" t="n">
        <v>6</v>
      </c>
      <c r="R22" s="78" t="n">
        <v>8</v>
      </c>
      <c r="S22" s="81" t="n">
        <v>43.2824198291448</v>
      </c>
      <c r="T22" s="127" t="s">
        <v>48</v>
      </c>
      <c r="U22" s="83" t="s">
        <v>239</v>
      </c>
      <c r="V22" s="84" t="n">
        <v>1</v>
      </c>
      <c r="W22" s="89"/>
      <c r="X22" s="86" t="n">
        <v>8</v>
      </c>
      <c r="Y22" s="87" t="n">
        <v>9</v>
      </c>
      <c r="Z22" s="87" t="n">
        <v>6</v>
      </c>
    </row>
    <row r="23" customFormat="false" ht="12" hidden="false" customHeight="false" outlineLevel="0" collapsed="false">
      <c r="A23" s="1" t="s">
        <v>125</v>
      </c>
      <c r="B23" s="183" t="n">
        <v>7</v>
      </c>
      <c r="C23" s="71" t="s">
        <v>953</v>
      </c>
      <c r="D23" s="72" t="s">
        <v>897</v>
      </c>
      <c r="E23" s="72" t="s">
        <v>189</v>
      </c>
      <c r="F23" s="72" t="s">
        <v>882</v>
      </c>
      <c r="G23" s="73" t="s">
        <v>44</v>
      </c>
      <c r="H23" s="74" t="s">
        <v>45</v>
      </c>
      <c r="I23" s="72" t="s">
        <v>46</v>
      </c>
      <c r="J23" s="74" t="s">
        <v>954</v>
      </c>
      <c r="K23" s="75" t="n">
        <v>0.285714285714286</v>
      </c>
      <c r="L23" s="91" t="n">
        <v>355</v>
      </c>
      <c r="M23" s="91" t="n">
        <v>358</v>
      </c>
      <c r="N23" s="81" t="n">
        <v>64.8857142857143</v>
      </c>
      <c r="O23" s="80" t="n">
        <v>1</v>
      </c>
      <c r="P23" s="80" t="n">
        <v>1</v>
      </c>
      <c r="Q23" s="80" t="n">
        <v>1</v>
      </c>
      <c r="R23" s="79" t="n">
        <v>2</v>
      </c>
      <c r="S23" s="142" t="n">
        <v>74.6411966895777</v>
      </c>
      <c r="T23" s="127" t="s">
        <v>75</v>
      </c>
      <c r="U23" s="127" t="s">
        <v>955</v>
      </c>
      <c r="V23" s="84" t="n">
        <v>4</v>
      </c>
      <c r="W23" s="85" t="s">
        <v>109</v>
      </c>
      <c r="X23" s="139" t="n">
        <v>2</v>
      </c>
      <c r="Y23" s="87" t="n">
        <v>1</v>
      </c>
      <c r="Z23" s="87" t="n">
        <v>7</v>
      </c>
    </row>
    <row r="24" customFormat="false" ht="12" hidden="false" customHeight="false" outlineLevel="0" collapsed="false">
      <c r="A24" s="1" t="s">
        <v>125</v>
      </c>
      <c r="B24" s="119" t="n">
        <v>8</v>
      </c>
      <c r="C24" s="94" t="s">
        <v>956</v>
      </c>
      <c r="D24" s="95" t="s">
        <v>887</v>
      </c>
      <c r="E24" s="95" t="s">
        <v>189</v>
      </c>
      <c r="F24" s="95" t="s">
        <v>882</v>
      </c>
      <c r="G24" s="96" t="s">
        <v>149</v>
      </c>
      <c r="H24" s="97" t="s">
        <v>45</v>
      </c>
      <c r="I24" s="95" t="s">
        <v>56</v>
      </c>
      <c r="J24" s="97" t="s">
        <v>957</v>
      </c>
      <c r="K24" s="98" t="n">
        <v>0.454545454545455</v>
      </c>
      <c r="L24" s="100" t="n">
        <v>371</v>
      </c>
      <c r="M24" s="99" t="n">
        <v>410</v>
      </c>
      <c r="N24" s="101" t="n">
        <v>66.6142857142857</v>
      </c>
      <c r="O24" s="102" t="n">
        <v>4</v>
      </c>
      <c r="P24" s="102" t="n">
        <v>5</v>
      </c>
      <c r="Q24" s="102" t="n">
        <v>7</v>
      </c>
      <c r="R24" s="102" t="n">
        <v>6</v>
      </c>
      <c r="S24" s="101" t="n">
        <v>56.2349056142808</v>
      </c>
      <c r="T24" s="103" t="s">
        <v>75</v>
      </c>
      <c r="U24" s="103" t="s">
        <v>113</v>
      </c>
      <c r="V24" s="104" t="n">
        <v>3</v>
      </c>
      <c r="W24" s="122" t="s">
        <v>50</v>
      </c>
      <c r="X24" s="123" t="n">
        <v>3</v>
      </c>
      <c r="Y24" s="107" t="n">
        <v>3</v>
      </c>
      <c r="Z24" s="107" t="n">
        <v>8</v>
      </c>
    </row>
    <row r="25" customFormat="false" ht="12" hidden="false" customHeight="false" outlineLevel="0" collapsed="false">
      <c r="A25" s="1" t="s">
        <v>125</v>
      </c>
      <c r="B25" s="124" t="n">
        <v>9</v>
      </c>
      <c r="C25" s="109" t="s">
        <v>958</v>
      </c>
      <c r="D25" s="56" t="s">
        <v>959</v>
      </c>
      <c r="E25" s="56" t="s">
        <v>189</v>
      </c>
      <c r="F25" s="56" t="s">
        <v>882</v>
      </c>
      <c r="G25" s="57" t="s">
        <v>44</v>
      </c>
      <c r="H25" s="58" t="s">
        <v>45</v>
      </c>
      <c r="I25" s="56" t="s">
        <v>56</v>
      </c>
      <c r="J25" s="58" t="s">
        <v>298</v>
      </c>
      <c r="K25" s="59" t="n">
        <v>0.5</v>
      </c>
      <c r="L25" s="60" t="n">
        <v>392</v>
      </c>
      <c r="M25" s="61" t="n">
        <v>402</v>
      </c>
      <c r="N25" s="62" t="n">
        <v>66.3</v>
      </c>
      <c r="O25" s="65" t="n">
        <v>2</v>
      </c>
      <c r="P25" s="65" t="n">
        <v>2</v>
      </c>
      <c r="Q25" s="65" t="n">
        <v>2</v>
      </c>
      <c r="R25" s="63" t="n">
        <v>1</v>
      </c>
      <c r="S25" s="62" t="n">
        <v>63.0355438742935</v>
      </c>
      <c r="T25" s="8" t="s">
        <v>75</v>
      </c>
      <c r="U25" s="8" t="s">
        <v>274</v>
      </c>
      <c r="V25" s="9" t="n">
        <v>4</v>
      </c>
      <c r="W25" s="67" t="s">
        <v>114</v>
      </c>
      <c r="X25" s="138" t="n">
        <v>1</v>
      </c>
      <c r="Y25" s="69" t="n">
        <v>2</v>
      </c>
      <c r="Z25" s="69" t="n">
        <v>9</v>
      </c>
    </row>
    <row r="26" customFormat="false" ht="18.75" hidden="false" customHeight="true" outlineLevel="0" collapsed="false">
      <c r="B26" s="24" t="s">
        <v>960</v>
      </c>
      <c r="C26" s="24"/>
      <c r="D26" s="25"/>
      <c r="E26" s="25"/>
      <c r="F26" s="25"/>
      <c r="G26" s="25"/>
      <c r="H26" s="25"/>
      <c r="I26" s="25"/>
      <c r="J26" s="25"/>
      <c r="K26" s="26"/>
      <c r="L26" s="27" t="s">
        <v>3</v>
      </c>
      <c r="M26" s="27" t="s">
        <v>3</v>
      </c>
      <c r="N26" s="27" t="s">
        <v>3</v>
      </c>
      <c r="O26" s="27"/>
      <c r="P26" s="28" t="s">
        <v>4</v>
      </c>
      <c r="Q26" s="27"/>
      <c r="R26" s="27"/>
      <c r="S26" s="27" t="s">
        <v>3</v>
      </c>
      <c r="T26" s="29"/>
      <c r="U26" s="177" t="s">
        <v>5</v>
      </c>
      <c r="V26" s="31"/>
      <c r="W26" s="32" t="s">
        <v>6</v>
      </c>
      <c r="X26" s="32" t="n">
        <v>190</v>
      </c>
      <c r="Y26" s="32" t="s">
        <v>7</v>
      </c>
      <c r="Z26" s="32" t="n">
        <v>340</v>
      </c>
      <c r="AA26" s="13" t="s">
        <v>961</v>
      </c>
    </row>
    <row r="27" customFormat="false" ht="18.75" hidden="false" customHeight="true" outlineLevel="0" collapsed="false">
      <c r="B27" s="33" t="s">
        <v>962</v>
      </c>
      <c r="C27" s="33"/>
      <c r="D27" s="33"/>
      <c r="E27" s="33"/>
      <c r="F27" s="33"/>
      <c r="G27" s="33"/>
      <c r="H27" s="33"/>
      <c r="I27" s="34"/>
      <c r="J27" s="34"/>
      <c r="K27" s="35"/>
      <c r="L27" s="36" t="n">
        <v>400.222</v>
      </c>
      <c r="M27" s="36" t="n">
        <v>396.888</v>
      </c>
      <c r="N27" s="36" t="n">
        <v>70.7694</v>
      </c>
      <c r="O27" s="37"/>
      <c r="P27" s="38" t="s">
        <v>10</v>
      </c>
      <c r="Q27" s="37"/>
      <c r="R27" s="37"/>
      <c r="S27" s="36" t="n">
        <v>50.3962</v>
      </c>
      <c r="T27" s="39"/>
      <c r="U27" s="40" t="s">
        <v>11</v>
      </c>
      <c r="V27" s="41"/>
      <c r="W27" s="42" t="s">
        <v>12</v>
      </c>
      <c r="X27" s="42" t="n">
        <v>2070</v>
      </c>
      <c r="Y27" s="42" t="s">
        <v>13</v>
      </c>
      <c r="Z27" s="42" t="n">
        <v>620</v>
      </c>
      <c r="AA27" s="43" t="s">
        <v>962</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9</v>
      </c>
    </row>
    <row r="29" customFormat="false" ht="12" hidden="false" customHeight="false" outlineLevel="0" collapsed="false">
      <c r="A29" s="1" t="s">
        <v>186</v>
      </c>
      <c r="B29" s="54" t="n">
        <v>1</v>
      </c>
      <c r="C29" s="55" t="s">
        <v>963</v>
      </c>
      <c r="D29" s="56" t="s">
        <v>964</v>
      </c>
      <c r="E29" s="56" t="s">
        <v>43</v>
      </c>
      <c r="F29" s="56" t="s">
        <v>882</v>
      </c>
      <c r="G29" s="57" t="s">
        <v>55</v>
      </c>
      <c r="H29" s="58" t="s">
        <v>94</v>
      </c>
      <c r="I29" s="56" t="s">
        <v>65</v>
      </c>
      <c r="J29" s="58" t="s">
        <v>965</v>
      </c>
      <c r="K29" s="59" t="n">
        <v>0.181818181818182</v>
      </c>
      <c r="L29" s="61" t="n">
        <v>394</v>
      </c>
      <c r="M29" s="60" t="n">
        <v>436</v>
      </c>
      <c r="N29" s="110" t="n">
        <v>75.925</v>
      </c>
      <c r="O29" s="64" t="n">
        <v>9</v>
      </c>
      <c r="P29" s="64" t="n">
        <v>8</v>
      </c>
      <c r="Q29" s="64" t="n">
        <v>9</v>
      </c>
      <c r="R29" s="64" t="n">
        <v>5</v>
      </c>
      <c r="S29" s="62" t="n">
        <v>27.7746210843374</v>
      </c>
      <c r="T29" s="8" t="s">
        <v>75</v>
      </c>
      <c r="U29" s="8" t="s">
        <v>83</v>
      </c>
      <c r="V29" s="9" t="n">
        <v>1</v>
      </c>
      <c r="W29" s="112"/>
      <c r="X29" s="141" t="n">
        <v>3</v>
      </c>
      <c r="Y29" s="69" t="n">
        <v>5</v>
      </c>
      <c r="Z29" s="69" t="n">
        <v>1</v>
      </c>
      <c r="AA29" s="43" t="s">
        <v>229</v>
      </c>
      <c r="AB29" s="43" t="s">
        <v>966</v>
      </c>
    </row>
    <row r="30" customFormat="false" ht="12" hidden="false" customHeight="false" outlineLevel="0" collapsed="false">
      <c r="A30" s="1" t="s">
        <v>186</v>
      </c>
      <c r="B30" s="70" t="n">
        <v>2</v>
      </c>
      <c r="C30" s="71" t="s">
        <v>967</v>
      </c>
      <c r="D30" s="72" t="s">
        <v>915</v>
      </c>
      <c r="E30" s="72" t="s">
        <v>43</v>
      </c>
      <c r="F30" s="72" t="s">
        <v>882</v>
      </c>
      <c r="G30" s="73" t="s">
        <v>44</v>
      </c>
      <c r="H30" s="74" t="s">
        <v>557</v>
      </c>
      <c r="I30" s="72" t="s">
        <v>46</v>
      </c>
      <c r="J30" s="74" t="s">
        <v>968</v>
      </c>
      <c r="K30" s="75" t="n">
        <v>0.242424242424242</v>
      </c>
      <c r="L30" s="91" t="n">
        <v>389</v>
      </c>
      <c r="M30" s="91" t="n">
        <v>380</v>
      </c>
      <c r="N30" s="81" t="n">
        <v>66.2</v>
      </c>
      <c r="O30" s="80" t="n">
        <v>1</v>
      </c>
      <c r="P30" s="78" t="n">
        <v>6</v>
      </c>
      <c r="Q30" s="79" t="n">
        <v>2</v>
      </c>
      <c r="R30" s="80" t="n">
        <v>1</v>
      </c>
      <c r="S30" s="81" t="n">
        <v>63.9782829268293</v>
      </c>
      <c r="T30" s="82" t="s">
        <v>75</v>
      </c>
      <c r="U30" s="127" t="s">
        <v>157</v>
      </c>
      <c r="V30" s="84" t="n">
        <v>4</v>
      </c>
      <c r="W30" s="85" t="s">
        <v>109</v>
      </c>
      <c r="X30" s="140" t="n">
        <v>1</v>
      </c>
      <c r="Y30" s="87" t="n">
        <v>1</v>
      </c>
      <c r="Z30" s="87" t="n">
        <v>2</v>
      </c>
      <c r="AA30" s="43" t="s">
        <v>969</v>
      </c>
      <c r="AB30" s="43" t="s">
        <v>970</v>
      </c>
    </row>
    <row r="31" customFormat="false" ht="12" hidden="false" customHeight="false" outlineLevel="0" collapsed="false">
      <c r="A31" s="1" t="s">
        <v>186</v>
      </c>
      <c r="B31" s="88" t="n">
        <v>3</v>
      </c>
      <c r="C31" s="71" t="s">
        <v>971</v>
      </c>
      <c r="D31" s="72" t="s">
        <v>897</v>
      </c>
      <c r="E31" s="72" t="s">
        <v>43</v>
      </c>
      <c r="F31" s="72" t="s">
        <v>882</v>
      </c>
      <c r="G31" s="73" t="s">
        <v>55</v>
      </c>
      <c r="H31" s="74" t="s">
        <v>45</v>
      </c>
      <c r="I31" s="72" t="s">
        <v>56</v>
      </c>
      <c r="J31" s="74" t="s">
        <v>972</v>
      </c>
      <c r="K31" s="75" t="n">
        <v>0.1</v>
      </c>
      <c r="L31" s="76" t="n">
        <v>405</v>
      </c>
      <c r="M31" s="91" t="n">
        <v>385</v>
      </c>
      <c r="N31" s="81" t="n">
        <v>70.4</v>
      </c>
      <c r="O31" s="78" t="n">
        <v>5</v>
      </c>
      <c r="P31" s="78" t="n">
        <v>9</v>
      </c>
      <c r="Q31" s="78" t="n">
        <v>8</v>
      </c>
      <c r="R31" s="78" t="n">
        <v>9</v>
      </c>
      <c r="S31" s="81" t="n">
        <v>45.0203243902439</v>
      </c>
      <c r="T31" s="82" t="s">
        <v>48</v>
      </c>
      <c r="U31" s="82" t="s">
        <v>76</v>
      </c>
      <c r="V31" s="84" t="n">
        <v>1</v>
      </c>
      <c r="W31" s="89"/>
      <c r="X31" s="86" t="n">
        <v>9</v>
      </c>
      <c r="Y31" s="87" t="n">
        <v>9</v>
      </c>
      <c r="Z31" s="87" t="n">
        <v>3</v>
      </c>
      <c r="AA31" s="43" t="s">
        <v>973</v>
      </c>
      <c r="AB31" s="13" t="s">
        <v>69</v>
      </c>
    </row>
    <row r="32" customFormat="false" ht="12" hidden="false" customHeight="false" outlineLevel="0" collapsed="false">
      <c r="A32" s="1" t="s">
        <v>186</v>
      </c>
      <c r="B32" s="90" t="n">
        <v>4</v>
      </c>
      <c r="C32" s="71" t="s">
        <v>974</v>
      </c>
      <c r="D32" s="72" t="s">
        <v>912</v>
      </c>
      <c r="E32" s="72" t="s">
        <v>43</v>
      </c>
      <c r="F32" s="72" t="s">
        <v>882</v>
      </c>
      <c r="G32" s="73" t="s">
        <v>117</v>
      </c>
      <c r="H32" s="74" t="s">
        <v>45</v>
      </c>
      <c r="I32" s="72" t="s">
        <v>65</v>
      </c>
      <c r="J32" s="74" t="s">
        <v>975</v>
      </c>
      <c r="K32" s="75" t="n">
        <v>0.121212121212121</v>
      </c>
      <c r="L32" s="76" t="n">
        <v>406</v>
      </c>
      <c r="M32" s="76" t="n">
        <v>407</v>
      </c>
      <c r="N32" s="77" t="n">
        <v>73.6</v>
      </c>
      <c r="O32" s="78" t="n">
        <v>8</v>
      </c>
      <c r="P32" s="79" t="n">
        <v>2</v>
      </c>
      <c r="Q32" s="78" t="n">
        <v>6</v>
      </c>
      <c r="R32" s="126" t="n">
        <v>3</v>
      </c>
      <c r="S32" s="81" t="n">
        <v>46.6555530120482</v>
      </c>
      <c r="T32" s="82" t="s">
        <v>75</v>
      </c>
      <c r="U32" s="83" t="s">
        <v>367</v>
      </c>
      <c r="V32" s="84" t="n">
        <v>3</v>
      </c>
      <c r="W32" s="85"/>
      <c r="X32" s="86" t="n">
        <v>8</v>
      </c>
      <c r="Y32" s="87" t="n">
        <v>6</v>
      </c>
      <c r="Z32" s="87" t="n">
        <v>4</v>
      </c>
      <c r="AA32" s="43" t="s">
        <v>976</v>
      </c>
      <c r="AB32" s="43" t="s">
        <v>977</v>
      </c>
    </row>
    <row r="33" customFormat="false" ht="12" hidden="false" customHeight="false" outlineLevel="0" collapsed="false">
      <c r="A33" s="1" t="s">
        <v>186</v>
      </c>
      <c r="B33" s="92" t="n">
        <v>5</v>
      </c>
      <c r="C33" s="71" t="s">
        <v>978</v>
      </c>
      <c r="D33" s="72" t="s">
        <v>919</v>
      </c>
      <c r="E33" s="72" t="s">
        <v>88</v>
      </c>
      <c r="F33" s="72" t="s">
        <v>882</v>
      </c>
      <c r="G33" s="73" t="s">
        <v>55</v>
      </c>
      <c r="H33" s="74" t="s">
        <v>255</v>
      </c>
      <c r="I33" s="72" t="s">
        <v>65</v>
      </c>
      <c r="J33" s="74" t="s">
        <v>979</v>
      </c>
      <c r="K33" s="75" t="n">
        <v>0.117647058823529</v>
      </c>
      <c r="L33" s="76" t="n">
        <v>423</v>
      </c>
      <c r="M33" s="76" t="n">
        <v>398</v>
      </c>
      <c r="N33" s="77" t="n">
        <v>73.4</v>
      </c>
      <c r="O33" s="78" t="n">
        <v>7</v>
      </c>
      <c r="P33" s="80" t="n">
        <v>1</v>
      </c>
      <c r="Q33" s="80" t="n">
        <v>1</v>
      </c>
      <c r="R33" s="79" t="n">
        <v>2</v>
      </c>
      <c r="S33" s="81" t="n">
        <v>51.2293317073171</v>
      </c>
      <c r="T33" s="82" t="s">
        <v>75</v>
      </c>
      <c r="U33" s="83" t="s">
        <v>367</v>
      </c>
      <c r="V33" s="84" t="n">
        <v>3</v>
      </c>
      <c r="W33" s="85" t="s">
        <v>77</v>
      </c>
      <c r="X33" s="86" t="n">
        <v>7</v>
      </c>
      <c r="Y33" s="87" t="n">
        <v>7</v>
      </c>
      <c r="Z33" s="87" t="n">
        <v>5</v>
      </c>
      <c r="AA33" s="43" t="s">
        <v>980</v>
      </c>
      <c r="AB33" s="43" t="s">
        <v>981</v>
      </c>
    </row>
    <row r="34" customFormat="false" ht="12" hidden="false" customHeight="false" outlineLevel="0" collapsed="false">
      <c r="A34" s="1" t="s">
        <v>186</v>
      </c>
      <c r="B34" s="145" t="n">
        <v>6</v>
      </c>
      <c r="C34" s="71" t="s">
        <v>982</v>
      </c>
      <c r="D34" s="72" t="s">
        <v>927</v>
      </c>
      <c r="E34" s="72" t="s">
        <v>43</v>
      </c>
      <c r="F34" s="72" t="s">
        <v>882</v>
      </c>
      <c r="G34" s="73" t="s">
        <v>44</v>
      </c>
      <c r="H34" s="74" t="s">
        <v>45</v>
      </c>
      <c r="I34" s="72" t="s">
        <v>56</v>
      </c>
      <c r="J34" s="74" t="s">
        <v>983</v>
      </c>
      <c r="K34" s="75" t="n">
        <v>0</v>
      </c>
      <c r="L34" s="76" t="n">
        <v>402</v>
      </c>
      <c r="M34" s="91" t="n">
        <v>385</v>
      </c>
      <c r="N34" s="81" t="n">
        <v>70.2</v>
      </c>
      <c r="O34" s="78" t="n">
        <v>4</v>
      </c>
      <c r="P34" s="78" t="n">
        <v>5</v>
      </c>
      <c r="Q34" s="78" t="n">
        <v>7</v>
      </c>
      <c r="R34" s="78" t="n">
        <v>6</v>
      </c>
      <c r="S34" s="81" t="n">
        <v>50.3280364384367</v>
      </c>
      <c r="T34" s="82" t="s">
        <v>75</v>
      </c>
      <c r="U34" s="82" t="s">
        <v>76</v>
      </c>
      <c r="V34" s="84" t="n">
        <v>3</v>
      </c>
      <c r="W34" s="89" t="s">
        <v>91</v>
      </c>
      <c r="X34" s="86" t="n">
        <v>6</v>
      </c>
      <c r="Y34" s="87" t="n">
        <v>8</v>
      </c>
      <c r="Z34" s="87" t="n">
        <v>6</v>
      </c>
    </row>
    <row r="35" customFormat="false" ht="12" hidden="false" customHeight="false" outlineLevel="0" collapsed="false">
      <c r="A35" s="1" t="s">
        <v>186</v>
      </c>
      <c r="B35" s="183" t="n">
        <v>7</v>
      </c>
      <c r="C35" s="71" t="s">
        <v>984</v>
      </c>
      <c r="D35" s="72" t="s">
        <v>985</v>
      </c>
      <c r="E35" s="72" t="s">
        <v>43</v>
      </c>
      <c r="F35" s="72" t="s">
        <v>882</v>
      </c>
      <c r="G35" s="73" t="s">
        <v>44</v>
      </c>
      <c r="H35" s="74" t="s">
        <v>45</v>
      </c>
      <c r="I35" s="72" t="s">
        <v>65</v>
      </c>
      <c r="J35" s="74" t="s">
        <v>986</v>
      </c>
      <c r="K35" s="75" t="n">
        <v>0.181818181818182</v>
      </c>
      <c r="L35" s="76" t="n">
        <v>401</v>
      </c>
      <c r="M35" s="76" t="n">
        <v>420</v>
      </c>
      <c r="N35" s="77" t="n">
        <v>70.9</v>
      </c>
      <c r="O35" s="78" t="n">
        <v>6</v>
      </c>
      <c r="P35" s="126" t="n">
        <v>3</v>
      </c>
      <c r="Q35" s="126" t="n">
        <v>3</v>
      </c>
      <c r="R35" s="78" t="n">
        <v>4</v>
      </c>
      <c r="S35" s="81" t="n">
        <v>54.6190884513664</v>
      </c>
      <c r="T35" s="82" t="s">
        <v>75</v>
      </c>
      <c r="U35" s="83" t="s">
        <v>454</v>
      </c>
      <c r="V35" s="84" t="n">
        <v>4</v>
      </c>
      <c r="W35" s="125" t="s">
        <v>102</v>
      </c>
      <c r="X35" s="86" t="n">
        <v>4</v>
      </c>
      <c r="Y35" s="87" t="n">
        <v>3</v>
      </c>
      <c r="Z35" s="87" t="n">
        <v>7</v>
      </c>
    </row>
    <row r="36" customFormat="false" ht="12" hidden="false" customHeight="false" outlineLevel="0" collapsed="false">
      <c r="A36" s="1" t="s">
        <v>186</v>
      </c>
      <c r="B36" s="119" t="n">
        <v>8</v>
      </c>
      <c r="C36" s="94" t="s">
        <v>987</v>
      </c>
      <c r="D36" s="95" t="s">
        <v>988</v>
      </c>
      <c r="E36" s="95" t="s">
        <v>88</v>
      </c>
      <c r="F36" s="95" t="s">
        <v>933</v>
      </c>
      <c r="G36" s="96" t="s">
        <v>55</v>
      </c>
      <c r="H36" s="97" t="s">
        <v>89</v>
      </c>
      <c r="I36" s="95" t="s">
        <v>56</v>
      </c>
      <c r="J36" s="97" t="s">
        <v>989</v>
      </c>
      <c r="K36" s="98" t="n">
        <v>0.24</v>
      </c>
      <c r="L36" s="100" t="n">
        <v>388</v>
      </c>
      <c r="M36" s="100" t="n">
        <v>380</v>
      </c>
      <c r="N36" s="101" t="n">
        <v>68.6</v>
      </c>
      <c r="O36" s="121" t="n">
        <v>3</v>
      </c>
      <c r="P36" s="102" t="n">
        <v>4</v>
      </c>
      <c r="Q36" s="102" t="n">
        <v>5</v>
      </c>
      <c r="R36" s="102" t="n">
        <v>7</v>
      </c>
      <c r="S36" s="101" t="n">
        <v>55.9299700117543</v>
      </c>
      <c r="T36" s="114" t="s">
        <v>75</v>
      </c>
      <c r="U36" s="114" t="s">
        <v>101</v>
      </c>
      <c r="V36" s="104" t="n">
        <v>3</v>
      </c>
      <c r="W36" s="105" t="s">
        <v>50</v>
      </c>
      <c r="X36" s="106" t="n">
        <v>5</v>
      </c>
      <c r="Y36" s="107" t="n">
        <v>4</v>
      </c>
      <c r="Z36" s="107" t="n">
        <v>8</v>
      </c>
    </row>
    <row r="37" customFormat="false" ht="12" hidden="false" customHeight="false" outlineLevel="0" collapsed="false">
      <c r="A37" s="1" t="s">
        <v>186</v>
      </c>
      <c r="B37" s="124" t="n">
        <v>9</v>
      </c>
      <c r="C37" s="109" t="s">
        <v>990</v>
      </c>
      <c r="D37" s="56" t="s">
        <v>951</v>
      </c>
      <c r="E37" s="56" t="s">
        <v>88</v>
      </c>
      <c r="F37" s="56" t="s">
        <v>882</v>
      </c>
      <c r="G37" s="57" t="s">
        <v>117</v>
      </c>
      <c r="H37" s="58" t="s">
        <v>89</v>
      </c>
      <c r="I37" s="56" t="s">
        <v>65</v>
      </c>
      <c r="J37" s="58" t="s">
        <v>991</v>
      </c>
      <c r="K37" s="59" t="n">
        <v>0.341463414634146</v>
      </c>
      <c r="L37" s="61" t="n">
        <v>394</v>
      </c>
      <c r="M37" s="61" t="n">
        <v>381</v>
      </c>
      <c r="N37" s="62" t="n">
        <v>67.7</v>
      </c>
      <c r="O37" s="65" t="n">
        <v>2</v>
      </c>
      <c r="P37" s="64" t="n">
        <v>6</v>
      </c>
      <c r="Q37" s="64" t="n">
        <v>4</v>
      </c>
      <c r="R37" s="64" t="n">
        <v>8</v>
      </c>
      <c r="S37" s="62" t="n">
        <v>58.0306944019982</v>
      </c>
      <c r="T37" s="136" t="s">
        <v>75</v>
      </c>
      <c r="U37" s="136" t="s">
        <v>76</v>
      </c>
      <c r="V37" s="9" t="n">
        <v>3</v>
      </c>
      <c r="W37" s="112" t="s">
        <v>114</v>
      </c>
      <c r="X37" s="118" t="n">
        <v>2</v>
      </c>
      <c r="Y37" s="69" t="n">
        <v>2</v>
      </c>
      <c r="Z37" s="69" t="n">
        <v>9</v>
      </c>
    </row>
    <row r="38" customFormat="false" ht="18.75" hidden="false" customHeight="true" outlineLevel="0" collapsed="false">
      <c r="B38" s="24" t="s">
        <v>992</v>
      </c>
      <c r="C38" s="24"/>
      <c r="D38" s="25"/>
      <c r="E38" s="25"/>
      <c r="F38" s="25"/>
      <c r="G38" s="25"/>
      <c r="H38" s="25"/>
      <c r="I38" s="25"/>
      <c r="J38" s="25"/>
      <c r="K38" s="26"/>
      <c r="L38" s="27" t="s">
        <v>3</v>
      </c>
      <c r="M38" s="27" t="s">
        <v>3</v>
      </c>
      <c r="N38" s="27" t="s">
        <v>3</v>
      </c>
      <c r="O38" s="27"/>
      <c r="P38" s="28" t="s">
        <v>4</v>
      </c>
      <c r="Q38" s="27"/>
      <c r="R38" s="27"/>
      <c r="S38" s="27" t="s">
        <v>3</v>
      </c>
      <c r="T38" s="29"/>
      <c r="U38" s="177" t="s">
        <v>352</v>
      </c>
      <c r="V38" s="31"/>
      <c r="W38" s="32" t="s">
        <v>6</v>
      </c>
      <c r="X38" s="32" t="n">
        <v>120</v>
      </c>
      <c r="Y38" s="32" t="s">
        <v>7</v>
      </c>
      <c r="Z38" s="32" t="n">
        <v>260</v>
      </c>
      <c r="AA38" s="13" t="s">
        <v>993</v>
      </c>
    </row>
    <row r="39" customFormat="false" ht="18.75" hidden="false" customHeight="true" outlineLevel="0" collapsed="false">
      <c r="B39" s="33" t="s">
        <v>994</v>
      </c>
      <c r="C39" s="33"/>
      <c r="D39" s="33"/>
      <c r="E39" s="33"/>
      <c r="F39" s="33"/>
      <c r="G39" s="33"/>
      <c r="H39" s="33"/>
      <c r="I39" s="34"/>
      <c r="J39" s="34"/>
      <c r="K39" s="35"/>
      <c r="L39" s="36" t="n">
        <v>408.888</v>
      </c>
      <c r="M39" s="36" t="n">
        <v>407.777</v>
      </c>
      <c r="N39" s="36" t="n">
        <v>69.9333</v>
      </c>
      <c r="O39" s="37"/>
      <c r="P39" s="38" t="s">
        <v>10</v>
      </c>
      <c r="Q39" s="37"/>
      <c r="R39" s="37"/>
      <c r="S39" s="36" t="n">
        <v>50.5948</v>
      </c>
      <c r="T39" s="39"/>
      <c r="U39" s="40" t="s">
        <v>355</v>
      </c>
      <c r="V39" s="41"/>
      <c r="W39" s="42" t="s">
        <v>12</v>
      </c>
      <c r="X39" s="42" t="n">
        <v>750</v>
      </c>
      <c r="Y39" s="42" t="s">
        <v>13</v>
      </c>
      <c r="Z39" s="42" t="n">
        <v>340</v>
      </c>
      <c r="AA39" s="43" t="s">
        <v>994</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356</v>
      </c>
    </row>
    <row r="41" customFormat="false" ht="12" hidden="false" customHeight="false" outlineLevel="0" collapsed="false">
      <c r="A41" s="1" t="s">
        <v>226</v>
      </c>
      <c r="B41" s="54" t="n">
        <v>1</v>
      </c>
      <c r="C41" s="55" t="s">
        <v>995</v>
      </c>
      <c r="D41" s="56" t="s">
        <v>996</v>
      </c>
      <c r="E41" s="56" t="s">
        <v>72</v>
      </c>
      <c r="F41" s="56" t="s">
        <v>933</v>
      </c>
      <c r="G41" s="57" t="s">
        <v>117</v>
      </c>
      <c r="H41" s="58" t="s">
        <v>45</v>
      </c>
      <c r="I41" s="56" t="s">
        <v>46</v>
      </c>
      <c r="J41" s="58" t="s">
        <v>997</v>
      </c>
      <c r="K41" s="59" t="n">
        <v>0.194805194805195</v>
      </c>
      <c r="L41" s="61" t="n">
        <v>407</v>
      </c>
      <c r="M41" s="61" t="n">
        <v>399</v>
      </c>
      <c r="N41" s="110" t="n">
        <v>70.5</v>
      </c>
      <c r="O41" s="64" t="n">
        <v>6</v>
      </c>
      <c r="P41" s="64" t="n">
        <v>8</v>
      </c>
      <c r="Q41" s="64" t="n">
        <v>7</v>
      </c>
      <c r="R41" s="64" t="n">
        <v>7</v>
      </c>
      <c r="S41" s="62" t="n">
        <v>42.7804735067622</v>
      </c>
      <c r="T41" s="8" t="s">
        <v>48</v>
      </c>
      <c r="U41" s="8" t="s">
        <v>76</v>
      </c>
      <c r="V41" s="9" t="n">
        <v>1</v>
      </c>
      <c r="W41" s="112"/>
      <c r="X41" s="68" t="n">
        <v>5</v>
      </c>
      <c r="Y41" s="69" t="n">
        <v>8</v>
      </c>
      <c r="Z41" s="69" t="n">
        <v>1</v>
      </c>
      <c r="AA41" s="43" t="s">
        <v>998</v>
      </c>
      <c r="AB41" s="43" t="s">
        <v>999</v>
      </c>
    </row>
    <row r="42" customFormat="false" ht="12" hidden="false" customHeight="false" outlineLevel="0" collapsed="false">
      <c r="A42" s="1" t="s">
        <v>226</v>
      </c>
      <c r="B42" s="70" t="n">
        <v>2</v>
      </c>
      <c r="C42" s="71" t="s">
        <v>1000</v>
      </c>
      <c r="D42" s="72" t="s">
        <v>892</v>
      </c>
      <c r="E42" s="72" t="s">
        <v>43</v>
      </c>
      <c r="F42" s="72" t="s">
        <v>882</v>
      </c>
      <c r="G42" s="73" t="s">
        <v>44</v>
      </c>
      <c r="H42" s="74" t="s">
        <v>45</v>
      </c>
      <c r="I42" s="72" t="s">
        <v>46</v>
      </c>
      <c r="J42" s="74" t="s">
        <v>1001</v>
      </c>
      <c r="K42" s="75" t="n">
        <v>0.269230769230769</v>
      </c>
      <c r="L42" s="91" t="n">
        <v>400</v>
      </c>
      <c r="M42" s="91" t="n">
        <v>401</v>
      </c>
      <c r="N42" s="81" t="n">
        <v>67.1</v>
      </c>
      <c r="O42" s="80" t="n">
        <v>1</v>
      </c>
      <c r="P42" s="80" t="n">
        <v>1</v>
      </c>
      <c r="Q42" s="79" t="n">
        <v>2</v>
      </c>
      <c r="R42" s="80" t="n">
        <v>1</v>
      </c>
      <c r="S42" s="142" t="n">
        <v>71.1638054423202</v>
      </c>
      <c r="T42" s="82" t="s">
        <v>107</v>
      </c>
      <c r="U42" s="127" t="s">
        <v>1002</v>
      </c>
      <c r="V42" s="84" t="n">
        <v>4</v>
      </c>
      <c r="W42" s="189" t="s">
        <v>109</v>
      </c>
      <c r="X42" s="140" t="n">
        <v>1</v>
      </c>
      <c r="Y42" s="87" t="n">
        <v>1</v>
      </c>
      <c r="Z42" s="87" t="n">
        <v>2</v>
      </c>
      <c r="AA42" s="43" t="s">
        <v>1003</v>
      </c>
      <c r="AB42" s="43" t="s">
        <v>1004</v>
      </c>
    </row>
    <row r="43" customFormat="false" ht="12" hidden="false" customHeight="false" outlineLevel="0" collapsed="false">
      <c r="A43" s="1" t="s">
        <v>226</v>
      </c>
      <c r="B43" s="88" t="n">
        <v>3</v>
      </c>
      <c r="C43" s="71" t="s">
        <v>1005</v>
      </c>
      <c r="D43" s="72" t="s">
        <v>964</v>
      </c>
      <c r="E43" s="72" t="s">
        <v>105</v>
      </c>
      <c r="F43" s="72" t="s">
        <v>882</v>
      </c>
      <c r="G43" s="73" t="s">
        <v>55</v>
      </c>
      <c r="H43" s="74" t="s">
        <v>89</v>
      </c>
      <c r="I43" s="72" t="s">
        <v>46</v>
      </c>
      <c r="J43" s="74" t="s">
        <v>1006</v>
      </c>
      <c r="K43" s="75" t="n">
        <v>0.126760563380282</v>
      </c>
      <c r="L43" s="76" t="n">
        <v>420</v>
      </c>
      <c r="M43" s="76" t="n">
        <v>426</v>
      </c>
      <c r="N43" s="77" t="n">
        <v>74.8</v>
      </c>
      <c r="O43" s="78" t="n">
        <v>9</v>
      </c>
      <c r="P43" s="78" t="n">
        <v>7</v>
      </c>
      <c r="Q43" s="78" t="n">
        <v>9</v>
      </c>
      <c r="R43" s="78" t="n">
        <v>9</v>
      </c>
      <c r="S43" s="81" t="n">
        <v>24.2207</v>
      </c>
      <c r="T43" s="82" t="s">
        <v>48</v>
      </c>
      <c r="U43" s="83" t="s">
        <v>83</v>
      </c>
      <c r="V43" s="84" t="n">
        <v>0</v>
      </c>
      <c r="W43" s="89"/>
      <c r="X43" s="86" t="n">
        <v>9</v>
      </c>
      <c r="Y43" s="87" t="n">
        <v>9</v>
      </c>
      <c r="Z43" s="87" t="n">
        <v>3</v>
      </c>
      <c r="AA43" s="43" t="s">
        <v>1007</v>
      </c>
      <c r="AB43" s="13" t="s">
        <v>1008</v>
      </c>
    </row>
    <row r="44" customFormat="false" ht="12" hidden="false" customHeight="false" outlineLevel="0" collapsed="false">
      <c r="A44" s="1" t="s">
        <v>226</v>
      </c>
      <c r="B44" s="90" t="n">
        <v>4</v>
      </c>
      <c r="C44" s="71" t="s">
        <v>1009</v>
      </c>
      <c r="D44" s="72" t="s">
        <v>903</v>
      </c>
      <c r="E44" s="72" t="s">
        <v>127</v>
      </c>
      <c r="F44" s="72" t="s">
        <v>882</v>
      </c>
      <c r="G44" s="73" t="s">
        <v>55</v>
      </c>
      <c r="H44" s="74" t="s">
        <v>45</v>
      </c>
      <c r="I44" s="72" t="s">
        <v>46</v>
      </c>
      <c r="J44" s="74" t="s">
        <v>1010</v>
      </c>
      <c r="K44" s="75" t="n">
        <v>0.17741935483871</v>
      </c>
      <c r="L44" s="76" t="n">
        <v>416</v>
      </c>
      <c r="M44" s="76" t="n">
        <v>418</v>
      </c>
      <c r="N44" s="77" t="n">
        <v>70.6</v>
      </c>
      <c r="O44" s="78" t="n">
        <v>7</v>
      </c>
      <c r="P44" s="78" t="n">
        <v>9</v>
      </c>
      <c r="Q44" s="78" t="n">
        <v>8</v>
      </c>
      <c r="R44" s="78" t="n">
        <v>6</v>
      </c>
      <c r="S44" s="81" t="n">
        <v>40.3822864947703</v>
      </c>
      <c r="T44" s="82" t="s">
        <v>48</v>
      </c>
      <c r="U44" s="83" t="s">
        <v>215</v>
      </c>
      <c r="V44" s="84" t="n">
        <v>1</v>
      </c>
      <c r="W44" s="85"/>
      <c r="X44" s="86" t="n">
        <v>7</v>
      </c>
      <c r="Y44" s="87" t="n">
        <v>7</v>
      </c>
      <c r="Z44" s="87" t="n">
        <v>4</v>
      </c>
      <c r="AA44" s="43" t="s">
        <v>1011</v>
      </c>
      <c r="AB44" s="43" t="s">
        <v>1012</v>
      </c>
    </row>
    <row r="45" customFormat="false" ht="12" hidden="false" customHeight="false" outlineLevel="0" collapsed="false">
      <c r="A45" s="1" t="s">
        <v>226</v>
      </c>
      <c r="B45" s="92" t="n">
        <v>5</v>
      </c>
      <c r="C45" s="71" t="s">
        <v>1013</v>
      </c>
      <c r="D45" s="72" t="s">
        <v>985</v>
      </c>
      <c r="E45" s="72" t="s">
        <v>88</v>
      </c>
      <c r="F45" s="72" t="s">
        <v>882</v>
      </c>
      <c r="G45" s="73" t="s">
        <v>55</v>
      </c>
      <c r="H45" s="74" t="s">
        <v>89</v>
      </c>
      <c r="I45" s="72" t="s">
        <v>46</v>
      </c>
      <c r="J45" s="74" t="s">
        <v>1014</v>
      </c>
      <c r="K45" s="75" t="n">
        <v>0.117647058823529</v>
      </c>
      <c r="L45" s="76" t="n">
        <v>416</v>
      </c>
      <c r="M45" s="76" t="n">
        <v>417</v>
      </c>
      <c r="N45" s="77" t="n">
        <v>70.7</v>
      </c>
      <c r="O45" s="78" t="n">
        <v>8</v>
      </c>
      <c r="P45" s="78" t="n">
        <v>4</v>
      </c>
      <c r="Q45" s="126" t="n">
        <v>3</v>
      </c>
      <c r="R45" s="126" t="n">
        <v>3</v>
      </c>
      <c r="S45" s="81" t="n">
        <v>49.7038081203785</v>
      </c>
      <c r="T45" s="82" t="s">
        <v>75</v>
      </c>
      <c r="U45" s="83" t="s">
        <v>367</v>
      </c>
      <c r="V45" s="84" t="n">
        <v>3</v>
      </c>
      <c r="W45" s="85" t="s">
        <v>91</v>
      </c>
      <c r="X45" s="86" t="n">
        <v>8</v>
      </c>
      <c r="Y45" s="87" t="n">
        <v>6</v>
      </c>
      <c r="Z45" s="87" t="n">
        <v>5</v>
      </c>
      <c r="AA45" s="43" t="s">
        <v>1015</v>
      </c>
      <c r="AB45" s="43" t="s">
        <v>1016</v>
      </c>
    </row>
    <row r="46" customFormat="false" ht="12" hidden="false" customHeight="false" outlineLevel="0" collapsed="false">
      <c r="A46" s="1" t="s">
        <v>226</v>
      </c>
      <c r="B46" s="145" t="n">
        <v>6</v>
      </c>
      <c r="C46" s="71" t="s">
        <v>1017</v>
      </c>
      <c r="D46" s="72" t="s">
        <v>951</v>
      </c>
      <c r="E46" s="72" t="s">
        <v>43</v>
      </c>
      <c r="F46" s="72" t="s">
        <v>882</v>
      </c>
      <c r="G46" s="73" t="s">
        <v>149</v>
      </c>
      <c r="H46" s="74" t="s">
        <v>45</v>
      </c>
      <c r="I46" s="72" t="s">
        <v>46</v>
      </c>
      <c r="J46" s="74" t="s">
        <v>1018</v>
      </c>
      <c r="K46" s="75" t="n">
        <v>0.0384615384615385</v>
      </c>
      <c r="L46" s="91" t="n">
        <v>400</v>
      </c>
      <c r="M46" s="91" t="n">
        <v>394</v>
      </c>
      <c r="N46" s="81" t="n">
        <v>69.7</v>
      </c>
      <c r="O46" s="78" t="n">
        <v>4</v>
      </c>
      <c r="P46" s="78" t="n">
        <v>6</v>
      </c>
      <c r="Q46" s="78" t="n">
        <v>6</v>
      </c>
      <c r="R46" s="78" t="n">
        <v>5</v>
      </c>
      <c r="S46" s="81" t="n">
        <v>50.4384127715413</v>
      </c>
      <c r="T46" s="82" t="s">
        <v>48</v>
      </c>
      <c r="U46" s="127" t="s">
        <v>145</v>
      </c>
      <c r="V46" s="84" t="n">
        <v>4</v>
      </c>
      <c r="W46" s="125" t="s">
        <v>77</v>
      </c>
      <c r="X46" s="86" t="n">
        <v>6</v>
      </c>
      <c r="Y46" s="87" t="n">
        <v>5</v>
      </c>
      <c r="Z46" s="87" t="n">
        <v>6</v>
      </c>
    </row>
    <row r="47" customFormat="false" ht="12" hidden="false" customHeight="false" outlineLevel="0" collapsed="false">
      <c r="A47" s="1" t="s">
        <v>226</v>
      </c>
      <c r="B47" s="183" t="n">
        <v>7</v>
      </c>
      <c r="C47" s="71" t="s">
        <v>1019</v>
      </c>
      <c r="D47" s="72" t="s">
        <v>1020</v>
      </c>
      <c r="E47" s="72" t="s">
        <v>72</v>
      </c>
      <c r="F47" s="72" t="s">
        <v>882</v>
      </c>
      <c r="G47" s="73" t="s">
        <v>44</v>
      </c>
      <c r="H47" s="74" t="s">
        <v>557</v>
      </c>
      <c r="I47" s="72" t="s">
        <v>46</v>
      </c>
      <c r="J47" s="74" t="s">
        <v>1021</v>
      </c>
      <c r="K47" s="75" t="n">
        <v>0.12</v>
      </c>
      <c r="L47" s="91" t="n">
        <v>404</v>
      </c>
      <c r="M47" s="76" t="n">
        <v>410</v>
      </c>
      <c r="N47" s="81" t="n">
        <v>68</v>
      </c>
      <c r="O47" s="126" t="n">
        <v>3</v>
      </c>
      <c r="P47" s="78" t="n">
        <v>5</v>
      </c>
      <c r="Q47" s="78" t="n">
        <v>4</v>
      </c>
      <c r="R47" s="78" t="n">
        <v>8</v>
      </c>
      <c r="S47" s="81" t="n">
        <v>58.1933034998659</v>
      </c>
      <c r="T47" s="127" t="s">
        <v>75</v>
      </c>
      <c r="U47" s="82" t="s">
        <v>76</v>
      </c>
      <c r="V47" s="84" t="n">
        <v>3</v>
      </c>
      <c r="W47" s="89" t="s">
        <v>50</v>
      </c>
      <c r="X47" s="147" t="n">
        <v>3</v>
      </c>
      <c r="Y47" s="87" t="n">
        <v>2</v>
      </c>
      <c r="Z47" s="87" t="n">
        <v>7</v>
      </c>
    </row>
    <row r="48" customFormat="false" ht="12" hidden="false" customHeight="false" outlineLevel="0" collapsed="false">
      <c r="A48" s="1" t="s">
        <v>226</v>
      </c>
      <c r="B48" s="119" t="n">
        <v>8</v>
      </c>
      <c r="C48" s="94" t="s">
        <v>1022</v>
      </c>
      <c r="D48" s="95" t="s">
        <v>915</v>
      </c>
      <c r="E48" s="95" t="s">
        <v>43</v>
      </c>
      <c r="F48" s="95" t="s">
        <v>882</v>
      </c>
      <c r="G48" s="96" t="s">
        <v>44</v>
      </c>
      <c r="H48" s="97" t="s">
        <v>557</v>
      </c>
      <c r="I48" s="95" t="s">
        <v>46</v>
      </c>
      <c r="J48" s="97" t="s">
        <v>1023</v>
      </c>
      <c r="K48" s="98" t="n">
        <v>0.0416666666666667</v>
      </c>
      <c r="L48" s="99" t="n">
        <v>410</v>
      </c>
      <c r="M48" s="100" t="n">
        <v>394</v>
      </c>
      <c r="N48" s="101" t="n">
        <v>67.9</v>
      </c>
      <c r="O48" s="120" t="n">
        <v>2</v>
      </c>
      <c r="P48" s="120" t="n">
        <v>2</v>
      </c>
      <c r="Q48" s="129" t="n">
        <v>1</v>
      </c>
      <c r="R48" s="120" t="n">
        <v>2</v>
      </c>
      <c r="S48" s="101" t="n">
        <v>66.2782083483391</v>
      </c>
      <c r="T48" s="103" t="s">
        <v>107</v>
      </c>
      <c r="U48" s="103" t="s">
        <v>367</v>
      </c>
      <c r="V48" s="104" t="n">
        <v>4</v>
      </c>
      <c r="W48" s="133" t="s">
        <v>114</v>
      </c>
      <c r="X48" s="146" t="n">
        <v>2</v>
      </c>
      <c r="Y48" s="107" t="n">
        <v>3</v>
      </c>
      <c r="Z48" s="107" t="n">
        <v>8</v>
      </c>
    </row>
    <row r="49" customFormat="false" ht="12" hidden="false" customHeight="false" outlineLevel="0" collapsed="false">
      <c r="A49" s="1" t="s">
        <v>226</v>
      </c>
      <c r="B49" s="124" t="n">
        <v>9</v>
      </c>
      <c r="C49" s="109" t="s">
        <v>1024</v>
      </c>
      <c r="D49" s="56" t="s">
        <v>919</v>
      </c>
      <c r="E49" s="56" t="s">
        <v>127</v>
      </c>
      <c r="F49" s="56" t="s">
        <v>882</v>
      </c>
      <c r="G49" s="57" t="s">
        <v>55</v>
      </c>
      <c r="H49" s="58" t="s">
        <v>557</v>
      </c>
      <c r="I49" s="56" t="s">
        <v>46</v>
      </c>
      <c r="J49" s="58" t="s">
        <v>1025</v>
      </c>
      <c r="K49" s="59" t="n">
        <v>0.123595505617978</v>
      </c>
      <c r="L49" s="61" t="n">
        <v>407</v>
      </c>
      <c r="M49" s="60" t="n">
        <v>411</v>
      </c>
      <c r="N49" s="110" t="n">
        <v>70.1</v>
      </c>
      <c r="O49" s="64" t="n">
        <v>5</v>
      </c>
      <c r="P49" s="66" t="n">
        <v>3</v>
      </c>
      <c r="Q49" s="64" t="n">
        <v>5</v>
      </c>
      <c r="R49" s="64" t="n">
        <v>4</v>
      </c>
      <c r="S49" s="62" t="n">
        <v>52.1923955576415</v>
      </c>
      <c r="T49" s="8" t="s">
        <v>48</v>
      </c>
      <c r="U49" s="8" t="s">
        <v>454</v>
      </c>
      <c r="V49" s="9" t="n">
        <v>4</v>
      </c>
      <c r="W49" s="137" t="s">
        <v>102</v>
      </c>
      <c r="X49" s="68" t="n">
        <v>4</v>
      </c>
      <c r="Y49" s="69" t="n">
        <v>4</v>
      </c>
      <c r="Z49" s="69" t="n">
        <v>9</v>
      </c>
    </row>
    <row r="50" customFormat="false" ht="18.75" hidden="false" customHeight="true" outlineLevel="0" collapsed="false">
      <c r="B50" s="24" t="s">
        <v>1026</v>
      </c>
      <c r="C50" s="24"/>
      <c r="D50" s="25"/>
      <c r="E50" s="25"/>
      <c r="F50" s="25"/>
      <c r="G50" s="25"/>
      <c r="H50" s="25"/>
      <c r="I50" s="25"/>
      <c r="J50" s="25"/>
      <c r="K50" s="26"/>
      <c r="L50" s="27" t="s">
        <v>3</v>
      </c>
      <c r="M50" s="27" t="s">
        <v>3</v>
      </c>
      <c r="N50" s="27" t="s">
        <v>3</v>
      </c>
      <c r="O50" s="27"/>
      <c r="P50" s="28" t="s">
        <v>4</v>
      </c>
      <c r="Q50" s="27"/>
      <c r="R50" s="27"/>
      <c r="S50" s="27" t="s">
        <v>3</v>
      </c>
      <c r="T50" s="29"/>
      <c r="U50" s="177" t="s">
        <v>5</v>
      </c>
      <c r="V50" s="31"/>
      <c r="W50" s="32" t="s">
        <v>6</v>
      </c>
      <c r="X50" s="32" t="n">
        <v>140</v>
      </c>
      <c r="Y50" s="32" t="s">
        <v>7</v>
      </c>
      <c r="Z50" s="32" t="n">
        <v>140</v>
      </c>
      <c r="AA50" s="13" t="s">
        <v>1027</v>
      </c>
    </row>
    <row r="51" customFormat="false" ht="18.75" hidden="false" customHeight="true" outlineLevel="0" collapsed="false">
      <c r="B51" s="33" t="s">
        <v>1028</v>
      </c>
      <c r="C51" s="33"/>
      <c r="D51" s="33"/>
      <c r="E51" s="33"/>
      <c r="F51" s="33"/>
      <c r="G51" s="33"/>
      <c r="H51" s="33"/>
      <c r="I51" s="34"/>
      <c r="J51" s="34"/>
      <c r="K51" s="35"/>
      <c r="L51" s="36" t="n">
        <v>399.875</v>
      </c>
      <c r="M51" s="36" t="n">
        <v>407.875</v>
      </c>
      <c r="N51" s="36" t="n">
        <v>70.6375</v>
      </c>
      <c r="O51" s="37"/>
      <c r="P51" s="38" t="s">
        <v>10</v>
      </c>
      <c r="Q51" s="37"/>
      <c r="R51" s="37"/>
      <c r="S51" s="36" t="n">
        <v>50.446</v>
      </c>
      <c r="T51" s="39"/>
      <c r="U51" s="40" t="s">
        <v>123</v>
      </c>
      <c r="V51" s="41"/>
      <c r="W51" s="42" t="s">
        <v>12</v>
      </c>
      <c r="X51" s="42" t="n">
        <v>340</v>
      </c>
      <c r="Y51" s="42" t="s">
        <v>13</v>
      </c>
      <c r="Z51" s="42" t="n">
        <v>160</v>
      </c>
      <c r="AA51" s="43" t="s">
        <v>1028</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312</v>
      </c>
    </row>
    <row r="53" customFormat="false" ht="12" hidden="false" customHeight="false" outlineLevel="0" collapsed="false">
      <c r="A53" s="1" t="s">
        <v>269</v>
      </c>
      <c r="B53" s="54" t="n">
        <v>1</v>
      </c>
      <c r="C53" s="55" t="s">
        <v>1029</v>
      </c>
      <c r="D53" s="56" t="s">
        <v>946</v>
      </c>
      <c r="E53" s="56" t="s">
        <v>88</v>
      </c>
      <c r="F53" s="56" t="s">
        <v>882</v>
      </c>
      <c r="G53" s="57" t="s">
        <v>55</v>
      </c>
      <c r="H53" s="58" t="s">
        <v>89</v>
      </c>
      <c r="I53" s="56" t="s">
        <v>56</v>
      </c>
      <c r="J53" s="58" t="s">
        <v>1030</v>
      </c>
      <c r="K53" s="59" t="n">
        <v>0.428571428571429</v>
      </c>
      <c r="L53" s="61" t="n">
        <v>398</v>
      </c>
      <c r="M53" s="60" t="n">
        <v>417</v>
      </c>
      <c r="N53" s="62" t="n">
        <v>69.3</v>
      </c>
      <c r="O53" s="66" t="n">
        <v>3</v>
      </c>
      <c r="P53" s="65" t="n">
        <v>2</v>
      </c>
      <c r="Q53" s="65" t="n">
        <v>2</v>
      </c>
      <c r="R53" s="63" t="n">
        <v>1</v>
      </c>
      <c r="S53" s="62" t="n">
        <v>62.3661258797829</v>
      </c>
      <c r="T53" s="8" t="s">
        <v>107</v>
      </c>
      <c r="U53" s="8" t="s">
        <v>1031</v>
      </c>
      <c r="V53" s="9" t="n">
        <v>4</v>
      </c>
      <c r="W53" s="67" t="s">
        <v>50</v>
      </c>
      <c r="X53" s="141" t="n">
        <v>3</v>
      </c>
      <c r="Y53" s="69" t="n">
        <v>3</v>
      </c>
      <c r="Z53" s="69" t="n">
        <v>1</v>
      </c>
      <c r="AA53" s="43" t="s">
        <v>1032</v>
      </c>
      <c r="AB53" s="43" t="s">
        <v>1033</v>
      </c>
    </row>
    <row r="54" customFormat="false" ht="12" hidden="false" customHeight="false" outlineLevel="0" collapsed="false">
      <c r="A54" s="1" t="s">
        <v>269</v>
      </c>
      <c r="B54" s="70" t="n">
        <v>2</v>
      </c>
      <c r="C54" s="71" t="s">
        <v>1034</v>
      </c>
      <c r="D54" s="72" t="s">
        <v>985</v>
      </c>
      <c r="E54" s="72" t="s">
        <v>43</v>
      </c>
      <c r="F54" s="72" t="s">
        <v>882</v>
      </c>
      <c r="G54" s="73" t="s">
        <v>44</v>
      </c>
      <c r="H54" s="74" t="s">
        <v>45</v>
      </c>
      <c r="I54" s="72" t="s">
        <v>65</v>
      </c>
      <c r="J54" s="74" t="s">
        <v>1035</v>
      </c>
      <c r="K54" s="75" t="n">
        <v>0.230769230769231</v>
      </c>
      <c r="L54" s="91" t="n">
        <v>386</v>
      </c>
      <c r="M54" s="91" t="n">
        <v>401</v>
      </c>
      <c r="N54" s="77" t="n">
        <v>71.8</v>
      </c>
      <c r="O54" s="78" t="n">
        <v>6</v>
      </c>
      <c r="P54" s="78" t="n">
        <v>7</v>
      </c>
      <c r="Q54" s="78" t="n">
        <v>6</v>
      </c>
      <c r="R54" s="78" t="n">
        <v>6</v>
      </c>
      <c r="S54" s="81" t="n">
        <v>41.4212641844402</v>
      </c>
      <c r="T54" s="82" t="s">
        <v>75</v>
      </c>
      <c r="U54" s="82" t="s">
        <v>76</v>
      </c>
      <c r="V54" s="84" t="n">
        <v>3</v>
      </c>
      <c r="W54" s="89" t="s">
        <v>77</v>
      </c>
      <c r="X54" s="86" t="n">
        <v>4</v>
      </c>
      <c r="Y54" s="87" t="n">
        <v>4</v>
      </c>
      <c r="Z54" s="87" t="n">
        <v>2</v>
      </c>
      <c r="AA54" s="43" t="s">
        <v>1036</v>
      </c>
      <c r="AB54" s="43" t="s">
        <v>1037</v>
      </c>
    </row>
    <row r="55" customFormat="false" ht="12" hidden="false" customHeight="false" outlineLevel="0" collapsed="false">
      <c r="A55" s="1" t="s">
        <v>269</v>
      </c>
      <c r="B55" s="88" t="n">
        <v>3</v>
      </c>
      <c r="C55" s="71" t="s">
        <v>1038</v>
      </c>
      <c r="D55" s="72" t="s">
        <v>919</v>
      </c>
      <c r="E55" s="72" t="s">
        <v>105</v>
      </c>
      <c r="F55" s="72" t="s">
        <v>882</v>
      </c>
      <c r="G55" s="73" t="s">
        <v>44</v>
      </c>
      <c r="H55" s="74" t="s">
        <v>235</v>
      </c>
      <c r="I55" s="72" t="s">
        <v>65</v>
      </c>
      <c r="J55" s="74" t="s">
        <v>1039</v>
      </c>
      <c r="K55" s="75" t="n">
        <v>0.26</v>
      </c>
      <c r="L55" s="76" t="n">
        <v>402</v>
      </c>
      <c r="M55" s="91" t="n">
        <v>401</v>
      </c>
      <c r="N55" s="77" t="n">
        <v>73.9</v>
      </c>
      <c r="O55" s="78" t="n">
        <v>8</v>
      </c>
      <c r="P55" s="78" t="n">
        <v>4</v>
      </c>
      <c r="Q55" s="78" t="n">
        <v>8</v>
      </c>
      <c r="R55" s="78" t="n">
        <v>5</v>
      </c>
      <c r="S55" s="81" t="n">
        <v>35.6207374831763</v>
      </c>
      <c r="T55" s="82" t="s">
        <v>48</v>
      </c>
      <c r="U55" s="82" t="s">
        <v>101</v>
      </c>
      <c r="V55" s="84" t="n">
        <v>2</v>
      </c>
      <c r="W55" s="89"/>
      <c r="X55" s="86" t="n">
        <v>8</v>
      </c>
      <c r="Y55" s="87" t="n">
        <v>7</v>
      </c>
      <c r="Z55" s="87" t="n">
        <v>3</v>
      </c>
      <c r="AA55" s="43" t="s">
        <v>1040</v>
      </c>
      <c r="AB55" s="13" t="s">
        <v>1041</v>
      </c>
    </row>
    <row r="56" customFormat="false" ht="12" hidden="false" customHeight="false" outlineLevel="0" collapsed="false">
      <c r="A56" s="1" t="s">
        <v>269</v>
      </c>
      <c r="B56" s="90" t="n">
        <v>4</v>
      </c>
      <c r="C56" s="71" t="s">
        <v>1042</v>
      </c>
      <c r="D56" s="72" t="s">
        <v>964</v>
      </c>
      <c r="E56" s="72" t="s">
        <v>43</v>
      </c>
      <c r="F56" s="72" t="s">
        <v>882</v>
      </c>
      <c r="G56" s="73" t="s">
        <v>44</v>
      </c>
      <c r="H56" s="74" t="s">
        <v>45</v>
      </c>
      <c r="I56" s="72" t="s">
        <v>56</v>
      </c>
      <c r="J56" s="74" t="s">
        <v>1043</v>
      </c>
      <c r="K56" s="75" t="n">
        <v>0.25</v>
      </c>
      <c r="L56" s="91" t="n">
        <v>391</v>
      </c>
      <c r="M56" s="91" t="n">
        <v>399</v>
      </c>
      <c r="N56" s="77" t="n">
        <v>71.3</v>
      </c>
      <c r="O56" s="78" t="n">
        <v>5</v>
      </c>
      <c r="P56" s="78" t="n">
        <v>8</v>
      </c>
      <c r="Q56" s="78" t="n">
        <v>7</v>
      </c>
      <c r="R56" s="78" t="n">
        <v>8</v>
      </c>
      <c r="S56" s="81" t="n">
        <v>38.9222552552553</v>
      </c>
      <c r="T56" s="82" t="s">
        <v>48</v>
      </c>
      <c r="U56" s="82" t="s">
        <v>76</v>
      </c>
      <c r="V56" s="84" t="n">
        <v>1</v>
      </c>
      <c r="W56" s="89"/>
      <c r="X56" s="86" t="n">
        <v>6</v>
      </c>
      <c r="Y56" s="87" t="n">
        <v>5</v>
      </c>
      <c r="Z56" s="87" t="n">
        <v>4</v>
      </c>
      <c r="AA56" s="43" t="s">
        <v>1044</v>
      </c>
      <c r="AB56" s="43" t="s">
        <v>1045</v>
      </c>
    </row>
    <row r="57" customFormat="false" ht="12" hidden="false" customHeight="false" outlineLevel="0" collapsed="false">
      <c r="A57" s="1" t="s">
        <v>269</v>
      </c>
      <c r="B57" s="92" t="n">
        <v>5</v>
      </c>
      <c r="C57" s="71" t="s">
        <v>1046</v>
      </c>
      <c r="D57" s="72" t="s">
        <v>471</v>
      </c>
      <c r="E57" s="72" t="s">
        <v>72</v>
      </c>
      <c r="F57" s="72" t="s">
        <v>882</v>
      </c>
      <c r="G57" s="73" t="s">
        <v>44</v>
      </c>
      <c r="H57" s="74" t="s">
        <v>263</v>
      </c>
      <c r="I57" s="72"/>
      <c r="J57" s="74" t="s">
        <v>197</v>
      </c>
      <c r="K57" s="75" t="n">
        <v>0</v>
      </c>
      <c r="L57" s="91"/>
      <c r="M57" s="91"/>
      <c r="N57" s="81"/>
      <c r="O57" s="78"/>
      <c r="P57" s="78"/>
      <c r="Q57" s="78"/>
      <c r="R57" s="78"/>
      <c r="S57" s="81"/>
      <c r="T57" s="82"/>
      <c r="U57" s="82"/>
      <c r="V57" s="84" t="n">
        <v>0</v>
      </c>
      <c r="W57" s="89"/>
      <c r="X57" s="86" t="n">
        <v>0</v>
      </c>
      <c r="Y57" s="87" t="n">
        <v>0</v>
      </c>
      <c r="Z57" s="87" t="n">
        <v>5</v>
      </c>
      <c r="AA57" s="43" t="s">
        <v>1047</v>
      </c>
      <c r="AB57" s="43" t="s">
        <v>1048</v>
      </c>
    </row>
    <row r="58" customFormat="false" ht="12" hidden="false" customHeight="false" outlineLevel="0" collapsed="false">
      <c r="A58" s="1" t="s">
        <v>269</v>
      </c>
      <c r="B58" s="145" t="n">
        <v>6</v>
      </c>
      <c r="C58" s="71" t="s">
        <v>1049</v>
      </c>
      <c r="D58" s="72" t="s">
        <v>881</v>
      </c>
      <c r="E58" s="72" t="s">
        <v>72</v>
      </c>
      <c r="F58" s="72" t="s">
        <v>882</v>
      </c>
      <c r="G58" s="73" t="s">
        <v>44</v>
      </c>
      <c r="H58" s="74" t="s">
        <v>94</v>
      </c>
      <c r="I58" s="72" t="s">
        <v>65</v>
      </c>
      <c r="J58" s="74" t="s">
        <v>1050</v>
      </c>
      <c r="K58" s="75" t="n">
        <v>0.0895522388059701</v>
      </c>
      <c r="L58" s="76" t="n">
        <v>402</v>
      </c>
      <c r="M58" s="76" t="n">
        <v>420</v>
      </c>
      <c r="N58" s="77" t="n">
        <v>70.7</v>
      </c>
      <c r="O58" s="78" t="n">
        <v>4</v>
      </c>
      <c r="P58" s="126" t="n">
        <v>3</v>
      </c>
      <c r="Q58" s="78" t="n">
        <v>5</v>
      </c>
      <c r="R58" s="78" t="n">
        <v>4</v>
      </c>
      <c r="S58" s="81" t="n">
        <v>50.8741904861793</v>
      </c>
      <c r="T58" s="82" t="s">
        <v>48</v>
      </c>
      <c r="U58" s="83" t="s">
        <v>201</v>
      </c>
      <c r="V58" s="84" t="n">
        <v>4</v>
      </c>
      <c r="W58" s="125" t="s">
        <v>102</v>
      </c>
      <c r="X58" s="86" t="n">
        <v>5</v>
      </c>
      <c r="Y58" s="87" t="n">
        <v>6</v>
      </c>
      <c r="Z58" s="87" t="n">
        <v>6</v>
      </c>
    </row>
    <row r="59" customFormat="false" ht="12" hidden="false" customHeight="false" outlineLevel="0" collapsed="false">
      <c r="A59" s="1" t="s">
        <v>269</v>
      </c>
      <c r="B59" s="183" t="n">
        <v>7</v>
      </c>
      <c r="C59" s="71" t="s">
        <v>1051</v>
      </c>
      <c r="D59" s="72" t="s">
        <v>959</v>
      </c>
      <c r="E59" s="72" t="s">
        <v>88</v>
      </c>
      <c r="F59" s="72" t="s">
        <v>882</v>
      </c>
      <c r="G59" s="73" t="s">
        <v>44</v>
      </c>
      <c r="H59" s="74" t="s">
        <v>89</v>
      </c>
      <c r="I59" s="72" t="s">
        <v>65</v>
      </c>
      <c r="J59" s="74" t="s">
        <v>1052</v>
      </c>
      <c r="K59" s="75" t="n">
        <v>0.34375</v>
      </c>
      <c r="L59" s="76" t="n">
        <v>404</v>
      </c>
      <c r="M59" s="91" t="n">
        <v>394</v>
      </c>
      <c r="N59" s="81" t="n">
        <v>68.4</v>
      </c>
      <c r="O59" s="79" t="n">
        <v>2</v>
      </c>
      <c r="P59" s="80" t="n">
        <v>1</v>
      </c>
      <c r="Q59" s="126" t="n">
        <v>3</v>
      </c>
      <c r="R59" s="126" t="n">
        <v>3</v>
      </c>
      <c r="S59" s="81" t="n">
        <v>69.4492650036982</v>
      </c>
      <c r="T59" s="82" t="s">
        <v>75</v>
      </c>
      <c r="U59" s="82" t="s">
        <v>320</v>
      </c>
      <c r="V59" s="84" t="n">
        <v>4</v>
      </c>
      <c r="W59" s="85" t="s">
        <v>109</v>
      </c>
      <c r="X59" s="140" t="n">
        <v>1</v>
      </c>
      <c r="Y59" s="87" t="n">
        <v>1</v>
      </c>
      <c r="Z59" s="87" t="n">
        <v>7</v>
      </c>
    </row>
    <row r="60" customFormat="false" ht="12" hidden="false" customHeight="false" outlineLevel="0" collapsed="false">
      <c r="A60" s="1" t="s">
        <v>269</v>
      </c>
      <c r="B60" s="119" t="n">
        <v>8</v>
      </c>
      <c r="C60" s="94" t="s">
        <v>1053</v>
      </c>
      <c r="D60" s="95" t="s">
        <v>915</v>
      </c>
      <c r="E60" s="95" t="s">
        <v>43</v>
      </c>
      <c r="F60" s="95" t="s">
        <v>882</v>
      </c>
      <c r="G60" s="96" t="s">
        <v>44</v>
      </c>
      <c r="H60" s="97" t="s">
        <v>557</v>
      </c>
      <c r="I60" s="95" t="s">
        <v>46</v>
      </c>
      <c r="J60" s="97" t="s">
        <v>1054</v>
      </c>
      <c r="K60" s="98" t="n">
        <v>0.358974358974359</v>
      </c>
      <c r="L60" s="100" t="n">
        <v>397</v>
      </c>
      <c r="M60" s="99" t="n">
        <v>412</v>
      </c>
      <c r="N60" s="101" t="n">
        <v>67.4</v>
      </c>
      <c r="O60" s="129" t="n">
        <v>1</v>
      </c>
      <c r="P60" s="102" t="n">
        <v>5</v>
      </c>
      <c r="Q60" s="129" t="n">
        <v>1</v>
      </c>
      <c r="R60" s="120" t="n">
        <v>2</v>
      </c>
      <c r="S60" s="101" t="n">
        <v>65.491001392779</v>
      </c>
      <c r="T60" s="103" t="s">
        <v>75</v>
      </c>
      <c r="U60" s="103" t="s">
        <v>719</v>
      </c>
      <c r="V60" s="104" t="n">
        <v>4</v>
      </c>
      <c r="W60" s="133" t="s">
        <v>114</v>
      </c>
      <c r="X60" s="146" t="n">
        <v>2</v>
      </c>
      <c r="Y60" s="107" t="n">
        <v>2</v>
      </c>
      <c r="Z60" s="107" t="n">
        <v>8</v>
      </c>
    </row>
    <row r="61" customFormat="false" ht="12" hidden="false" customHeight="false" outlineLevel="0" collapsed="false">
      <c r="A61" s="1" t="s">
        <v>269</v>
      </c>
      <c r="B61" s="124" t="n">
        <v>9</v>
      </c>
      <c r="C61" s="109" t="s">
        <v>1055</v>
      </c>
      <c r="D61" s="56" t="s">
        <v>892</v>
      </c>
      <c r="E61" s="56" t="s">
        <v>1056</v>
      </c>
      <c r="F61" s="56" t="s">
        <v>882</v>
      </c>
      <c r="G61" s="57" t="s">
        <v>117</v>
      </c>
      <c r="H61" s="58" t="s">
        <v>89</v>
      </c>
      <c r="I61" s="56" t="s">
        <v>65</v>
      </c>
      <c r="J61" s="58" t="s">
        <v>1057</v>
      </c>
      <c r="K61" s="59" t="n">
        <v>0.254437869822485</v>
      </c>
      <c r="L61" s="60" t="n">
        <v>419</v>
      </c>
      <c r="M61" s="60" t="n">
        <v>419</v>
      </c>
      <c r="N61" s="110" t="n">
        <v>72.3</v>
      </c>
      <c r="O61" s="64" t="n">
        <v>7</v>
      </c>
      <c r="P61" s="64" t="n">
        <v>6</v>
      </c>
      <c r="Q61" s="64" t="n">
        <v>4</v>
      </c>
      <c r="R61" s="64" t="n">
        <v>7</v>
      </c>
      <c r="S61" s="62" t="n">
        <v>39.423221292423</v>
      </c>
      <c r="T61" s="8" t="s">
        <v>48</v>
      </c>
      <c r="U61" s="111" t="s">
        <v>239</v>
      </c>
      <c r="V61" s="9" t="n">
        <v>2</v>
      </c>
      <c r="W61" s="112" t="s">
        <v>91</v>
      </c>
      <c r="X61" s="68" t="n">
        <v>7</v>
      </c>
      <c r="Y61" s="69" t="n">
        <v>8</v>
      </c>
      <c r="Z61" s="69" t="n">
        <v>9</v>
      </c>
    </row>
    <row r="62" customFormat="false" ht="18.75" hidden="false" customHeight="true" outlineLevel="0" collapsed="false">
      <c r="B62" s="24" t="s">
        <v>1058</v>
      </c>
      <c r="C62" s="24"/>
      <c r="D62" s="25"/>
      <c r="E62" s="25"/>
      <c r="F62" s="25"/>
      <c r="G62" s="25"/>
      <c r="H62" s="25"/>
      <c r="I62" s="25"/>
      <c r="J62" s="25"/>
      <c r="K62" s="26"/>
      <c r="L62" s="27" t="s">
        <v>3</v>
      </c>
      <c r="M62" s="27" t="s">
        <v>3</v>
      </c>
      <c r="N62" s="27" t="s">
        <v>3</v>
      </c>
      <c r="O62" s="27"/>
      <c r="P62" s="28" t="s">
        <v>4</v>
      </c>
      <c r="Q62" s="27"/>
      <c r="R62" s="27"/>
      <c r="S62" s="27" t="s">
        <v>3</v>
      </c>
      <c r="T62" s="29"/>
      <c r="U62" s="177" t="s">
        <v>120</v>
      </c>
      <c r="V62" s="31"/>
      <c r="W62" s="32" t="s">
        <v>6</v>
      </c>
      <c r="X62" s="32" t="n">
        <v>350</v>
      </c>
      <c r="Y62" s="32" t="s">
        <v>7</v>
      </c>
      <c r="Z62" s="32" t="n">
        <v>570</v>
      </c>
      <c r="AA62" s="13" t="s">
        <v>1059</v>
      </c>
    </row>
    <row r="63" customFormat="false" ht="18.75" hidden="false" customHeight="true" outlineLevel="0" collapsed="false">
      <c r="B63" s="33" t="s">
        <v>1060</v>
      </c>
      <c r="C63" s="33"/>
      <c r="D63" s="33"/>
      <c r="E63" s="33"/>
      <c r="F63" s="33"/>
      <c r="G63" s="33"/>
      <c r="H63" s="33"/>
      <c r="I63" s="34"/>
      <c r="J63" s="34"/>
      <c r="K63" s="35"/>
      <c r="L63" s="36" t="n">
        <v>406</v>
      </c>
      <c r="M63" s="36" t="n">
        <v>407.555</v>
      </c>
      <c r="N63" s="36" t="n">
        <v>71.6777</v>
      </c>
      <c r="O63" s="37"/>
      <c r="P63" s="38" t="s">
        <v>10</v>
      </c>
      <c r="Q63" s="37"/>
      <c r="R63" s="37"/>
      <c r="S63" s="36" t="n">
        <v>50.573</v>
      </c>
      <c r="T63" s="39"/>
      <c r="U63" s="40" t="s">
        <v>665</v>
      </c>
      <c r="V63" s="41"/>
      <c r="W63" s="42" t="s">
        <v>12</v>
      </c>
      <c r="X63" s="42" t="n">
        <v>2070</v>
      </c>
      <c r="Y63" s="42" t="s">
        <v>13</v>
      </c>
      <c r="Z63" s="42" t="n">
        <v>230</v>
      </c>
      <c r="AA63" s="43" t="s">
        <v>106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666</v>
      </c>
    </row>
    <row r="65" customFormat="false" ht="12" hidden="false" customHeight="false" outlineLevel="0" collapsed="false">
      <c r="A65" s="1" t="s">
        <v>313</v>
      </c>
      <c r="B65" s="54" t="n">
        <v>1</v>
      </c>
      <c r="C65" s="55" t="s">
        <v>1061</v>
      </c>
      <c r="D65" s="56" t="s">
        <v>964</v>
      </c>
      <c r="E65" s="56" t="s">
        <v>271</v>
      </c>
      <c r="F65" s="56" t="s">
        <v>882</v>
      </c>
      <c r="G65" s="57" t="s">
        <v>117</v>
      </c>
      <c r="H65" s="58" t="s">
        <v>1062</v>
      </c>
      <c r="I65" s="56" t="s">
        <v>65</v>
      </c>
      <c r="J65" s="58" t="s">
        <v>1063</v>
      </c>
      <c r="K65" s="59" t="n">
        <v>0.12621359223301</v>
      </c>
      <c r="L65" s="61" t="n">
        <v>404</v>
      </c>
      <c r="M65" s="60" t="n">
        <v>411</v>
      </c>
      <c r="N65" s="110" t="n">
        <v>75.1</v>
      </c>
      <c r="O65" s="64" t="n">
        <v>9</v>
      </c>
      <c r="P65" s="64" t="n">
        <v>9</v>
      </c>
      <c r="Q65" s="64" t="n">
        <v>9</v>
      </c>
      <c r="R65" s="65" t="n">
        <v>2</v>
      </c>
      <c r="S65" s="62" t="n">
        <v>19.7496013611615</v>
      </c>
      <c r="T65" s="8" t="s">
        <v>75</v>
      </c>
      <c r="U65" s="8" t="s">
        <v>83</v>
      </c>
      <c r="V65" s="9" t="n">
        <v>1</v>
      </c>
      <c r="W65" s="112"/>
      <c r="X65" s="68" t="n">
        <v>8</v>
      </c>
      <c r="Y65" s="69" t="n">
        <v>9</v>
      </c>
      <c r="Z65" s="69" t="n">
        <v>1</v>
      </c>
      <c r="AA65" s="43" t="s">
        <v>1064</v>
      </c>
      <c r="AB65" s="43" t="s">
        <v>1065</v>
      </c>
    </row>
    <row r="66" customFormat="false" ht="12" hidden="false" customHeight="false" outlineLevel="0" collapsed="false">
      <c r="A66" s="1" t="s">
        <v>313</v>
      </c>
      <c r="B66" s="70" t="n">
        <v>2</v>
      </c>
      <c r="C66" s="71" t="s">
        <v>1066</v>
      </c>
      <c r="D66" s="72" t="s">
        <v>1067</v>
      </c>
      <c r="E66" s="72" t="s">
        <v>838</v>
      </c>
      <c r="F66" s="72" t="s">
        <v>882</v>
      </c>
      <c r="G66" s="73" t="s">
        <v>44</v>
      </c>
      <c r="H66" s="74" t="s">
        <v>89</v>
      </c>
      <c r="I66" s="72" t="s">
        <v>65</v>
      </c>
      <c r="J66" s="74" t="s">
        <v>1068</v>
      </c>
      <c r="K66" s="75" t="n">
        <v>0.162162162162162</v>
      </c>
      <c r="L66" s="91" t="n">
        <v>406</v>
      </c>
      <c r="M66" s="91" t="n">
        <v>388</v>
      </c>
      <c r="N66" s="81" t="n">
        <v>69.5</v>
      </c>
      <c r="O66" s="80" t="n">
        <v>1</v>
      </c>
      <c r="P66" s="78" t="n">
        <v>7</v>
      </c>
      <c r="Q66" s="126" t="n">
        <v>3</v>
      </c>
      <c r="R66" s="80" t="n">
        <v>1</v>
      </c>
      <c r="S66" s="81" t="n">
        <v>62.9083377515855</v>
      </c>
      <c r="T66" s="82" t="s">
        <v>75</v>
      </c>
      <c r="U66" s="82" t="s">
        <v>367</v>
      </c>
      <c r="V66" s="84" t="n">
        <v>3</v>
      </c>
      <c r="W66" s="85" t="s">
        <v>114</v>
      </c>
      <c r="X66" s="86" t="n">
        <v>4</v>
      </c>
      <c r="Y66" s="87" t="n">
        <v>8</v>
      </c>
      <c r="Z66" s="87" t="n">
        <v>2</v>
      </c>
      <c r="AA66" s="43" t="s">
        <v>1069</v>
      </c>
      <c r="AB66" s="43" t="s">
        <v>1070</v>
      </c>
    </row>
    <row r="67" customFormat="false" ht="12" hidden="false" customHeight="false" outlineLevel="0" collapsed="false">
      <c r="A67" s="1" t="s">
        <v>313</v>
      </c>
      <c r="B67" s="88" t="n">
        <v>3</v>
      </c>
      <c r="C67" s="71" t="s">
        <v>1071</v>
      </c>
      <c r="D67" s="72" t="s">
        <v>915</v>
      </c>
      <c r="E67" s="72" t="s">
        <v>43</v>
      </c>
      <c r="F67" s="72" t="s">
        <v>882</v>
      </c>
      <c r="G67" s="73" t="s">
        <v>55</v>
      </c>
      <c r="H67" s="74" t="s">
        <v>916</v>
      </c>
      <c r="I67" s="72" t="s">
        <v>46</v>
      </c>
      <c r="J67" s="74" t="s">
        <v>972</v>
      </c>
      <c r="K67" s="75" t="n">
        <v>0.1</v>
      </c>
      <c r="L67" s="76" t="n">
        <v>414</v>
      </c>
      <c r="M67" s="76" t="n">
        <v>410</v>
      </c>
      <c r="N67" s="81" t="n">
        <v>69.6</v>
      </c>
      <c r="O67" s="79" t="n">
        <v>2</v>
      </c>
      <c r="P67" s="78" t="n">
        <v>8</v>
      </c>
      <c r="Q67" s="78" t="n">
        <v>4</v>
      </c>
      <c r="R67" s="78" t="n">
        <v>9</v>
      </c>
      <c r="S67" s="81" t="n">
        <v>58.6886016853933</v>
      </c>
      <c r="T67" s="127" t="s">
        <v>75</v>
      </c>
      <c r="U67" s="82" t="s">
        <v>182</v>
      </c>
      <c r="V67" s="84" t="n">
        <v>2</v>
      </c>
      <c r="W67" s="125" t="s">
        <v>50</v>
      </c>
      <c r="X67" s="147" t="n">
        <v>3</v>
      </c>
      <c r="Y67" s="87" t="n">
        <v>1</v>
      </c>
      <c r="Z67" s="87" t="n">
        <v>3</v>
      </c>
      <c r="AA67" s="43" t="s">
        <v>1072</v>
      </c>
      <c r="AB67" s="13" t="s">
        <v>1073</v>
      </c>
    </row>
    <row r="68" customFormat="false" ht="12" hidden="false" customHeight="false" outlineLevel="0" collapsed="false">
      <c r="A68" s="1" t="s">
        <v>313</v>
      </c>
      <c r="B68" s="90" t="n">
        <v>4</v>
      </c>
      <c r="C68" s="71" t="s">
        <v>1074</v>
      </c>
      <c r="D68" s="72" t="s">
        <v>919</v>
      </c>
      <c r="E68" s="72" t="s">
        <v>72</v>
      </c>
      <c r="F68" s="72" t="s">
        <v>882</v>
      </c>
      <c r="G68" s="73" t="s">
        <v>117</v>
      </c>
      <c r="H68" s="74" t="s">
        <v>916</v>
      </c>
      <c r="I68" s="72" t="s">
        <v>65</v>
      </c>
      <c r="J68" s="74" t="s">
        <v>1075</v>
      </c>
      <c r="K68" s="75" t="n">
        <v>0.1875</v>
      </c>
      <c r="L68" s="91" t="n">
        <v>382</v>
      </c>
      <c r="M68" s="76" t="n">
        <v>412</v>
      </c>
      <c r="N68" s="77" t="n">
        <v>72.6</v>
      </c>
      <c r="O68" s="78" t="n">
        <v>7</v>
      </c>
      <c r="P68" s="78" t="n">
        <v>4</v>
      </c>
      <c r="Q68" s="78" t="n">
        <v>5</v>
      </c>
      <c r="R68" s="126" t="n">
        <v>3</v>
      </c>
      <c r="S68" s="81" t="n">
        <v>48.0547136167132</v>
      </c>
      <c r="T68" s="82" t="s">
        <v>48</v>
      </c>
      <c r="U68" s="82" t="s">
        <v>367</v>
      </c>
      <c r="V68" s="84" t="n">
        <v>3</v>
      </c>
      <c r="W68" s="85"/>
      <c r="X68" s="86" t="n">
        <v>6</v>
      </c>
      <c r="Y68" s="87" t="n">
        <v>5</v>
      </c>
      <c r="Z68" s="87" t="n">
        <v>4</v>
      </c>
      <c r="AA68" s="43" t="s">
        <v>1076</v>
      </c>
      <c r="AB68" s="43" t="s">
        <v>1077</v>
      </c>
    </row>
    <row r="69" customFormat="false" ht="12" hidden="false" customHeight="false" outlineLevel="0" collapsed="false">
      <c r="A69" s="1" t="s">
        <v>313</v>
      </c>
      <c r="B69" s="92" t="n">
        <v>5</v>
      </c>
      <c r="C69" s="71" t="s">
        <v>1078</v>
      </c>
      <c r="D69" s="72" t="s">
        <v>927</v>
      </c>
      <c r="E69" s="72" t="s">
        <v>88</v>
      </c>
      <c r="F69" s="72" t="s">
        <v>882</v>
      </c>
      <c r="G69" s="73" t="s">
        <v>44</v>
      </c>
      <c r="H69" s="74" t="s">
        <v>89</v>
      </c>
      <c r="I69" s="72" t="s">
        <v>56</v>
      </c>
      <c r="J69" s="74" t="s">
        <v>1079</v>
      </c>
      <c r="K69" s="75" t="n">
        <v>0.305555555555556</v>
      </c>
      <c r="L69" s="76" t="n">
        <v>425</v>
      </c>
      <c r="M69" s="76" t="n">
        <v>426</v>
      </c>
      <c r="N69" s="77" t="n">
        <v>73.4</v>
      </c>
      <c r="O69" s="78" t="n">
        <v>8</v>
      </c>
      <c r="P69" s="126" t="n">
        <v>3</v>
      </c>
      <c r="Q69" s="78" t="n">
        <v>7</v>
      </c>
      <c r="R69" s="78" t="n">
        <v>4</v>
      </c>
      <c r="S69" s="81" t="n">
        <v>43.7489748638838</v>
      </c>
      <c r="T69" s="82" t="s">
        <v>75</v>
      </c>
      <c r="U69" s="83" t="s">
        <v>454</v>
      </c>
      <c r="V69" s="84" t="n">
        <v>2</v>
      </c>
      <c r="W69" s="125"/>
      <c r="X69" s="86" t="n">
        <v>7</v>
      </c>
      <c r="Y69" s="87" t="n">
        <v>7</v>
      </c>
      <c r="Z69" s="87" t="n">
        <v>5</v>
      </c>
      <c r="AA69" s="43" t="s">
        <v>1080</v>
      </c>
      <c r="AB69" s="43" t="s">
        <v>1081</v>
      </c>
    </row>
    <row r="70" customFormat="false" ht="12" hidden="false" customHeight="false" outlineLevel="0" collapsed="false">
      <c r="A70" s="1" t="s">
        <v>313</v>
      </c>
      <c r="B70" s="145" t="n">
        <v>6</v>
      </c>
      <c r="C70" s="71" t="s">
        <v>1082</v>
      </c>
      <c r="D70" s="72" t="s">
        <v>1020</v>
      </c>
      <c r="E70" s="72" t="s">
        <v>43</v>
      </c>
      <c r="F70" s="72" t="s">
        <v>882</v>
      </c>
      <c r="G70" s="73" t="s">
        <v>55</v>
      </c>
      <c r="H70" s="74" t="s">
        <v>557</v>
      </c>
      <c r="I70" s="72" t="s">
        <v>56</v>
      </c>
      <c r="J70" s="74" t="s">
        <v>1083</v>
      </c>
      <c r="K70" s="75" t="n">
        <v>0.117647058823529</v>
      </c>
      <c r="L70" s="91" t="n">
        <v>406</v>
      </c>
      <c r="M70" s="76" t="n">
        <v>421</v>
      </c>
      <c r="N70" s="81" t="n">
        <v>71.3</v>
      </c>
      <c r="O70" s="78" t="n">
        <v>4</v>
      </c>
      <c r="P70" s="80" t="n">
        <v>1</v>
      </c>
      <c r="Q70" s="80" t="n">
        <v>1</v>
      </c>
      <c r="R70" s="78" t="n">
        <v>5</v>
      </c>
      <c r="S70" s="81" t="n">
        <v>57.2418698189196</v>
      </c>
      <c r="T70" s="127" t="s">
        <v>48</v>
      </c>
      <c r="U70" s="82" t="s">
        <v>367</v>
      </c>
      <c r="V70" s="84" t="n">
        <v>4</v>
      </c>
      <c r="W70" s="85" t="s">
        <v>102</v>
      </c>
      <c r="X70" s="139" t="n">
        <v>2</v>
      </c>
      <c r="Y70" s="87" t="n">
        <v>2</v>
      </c>
      <c r="Z70" s="87" t="n">
        <v>6</v>
      </c>
    </row>
    <row r="71" customFormat="false" ht="12" hidden="false" customHeight="false" outlineLevel="0" collapsed="false">
      <c r="A71" s="1" t="s">
        <v>313</v>
      </c>
      <c r="B71" s="183" t="n">
        <v>7</v>
      </c>
      <c r="C71" s="71" t="s">
        <v>1084</v>
      </c>
      <c r="D71" s="72" t="s">
        <v>892</v>
      </c>
      <c r="E71" s="72" t="s">
        <v>63</v>
      </c>
      <c r="F71" s="72" t="s">
        <v>882</v>
      </c>
      <c r="G71" s="73" t="s">
        <v>44</v>
      </c>
      <c r="H71" s="74" t="s">
        <v>45</v>
      </c>
      <c r="I71" s="72" t="s">
        <v>65</v>
      </c>
      <c r="J71" s="74" t="s">
        <v>1085</v>
      </c>
      <c r="K71" s="75" t="n">
        <v>0.12396694214876</v>
      </c>
      <c r="L71" s="76" t="n">
        <v>425</v>
      </c>
      <c r="M71" s="76" t="n">
        <v>409</v>
      </c>
      <c r="N71" s="77" t="n">
        <v>72.1</v>
      </c>
      <c r="O71" s="78" t="n">
        <v>6</v>
      </c>
      <c r="P71" s="78" t="n">
        <v>5</v>
      </c>
      <c r="Q71" s="78" t="n">
        <v>6</v>
      </c>
      <c r="R71" s="78" t="n">
        <v>6</v>
      </c>
      <c r="S71" s="81" t="n">
        <v>49.8916675829442</v>
      </c>
      <c r="T71" s="82" t="s">
        <v>48</v>
      </c>
      <c r="U71" s="83" t="s">
        <v>76</v>
      </c>
      <c r="V71" s="84" t="n">
        <v>4</v>
      </c>
      <c r="W71" s="89" t="s">
        <v>91</v>
      </c>
      <c r="X71" s="86" t="n">
        <v>5</v>
      </c>
      <c r="Y71" s="87" t="n">
        <v>6</v>
      </c>
      <c r="Z71" s="87" t="n">
        <v>7</v>
      </c>
    </row>
    <row r="72" customFormat="false" ht="12" hidden="false" customHeight="false" outlineLevel="0" collapsed="false">
      <c r="A72" s="1" t="s">
        <v>313</v>
      </c>
      <c r="B72" s="119" t="n">
        <v>8</v>
      </c>
      <c r="C72" s="94" t="s">
        <v>1086</v>
      </c>
      <c r="D72" s="95" t="s">
        <v>985</v>
      </c>
      <c r="E72" s="95" t="s">
        <v>72</v>
      </c>
      <c r="F72" s="95" t="s">
        <v>882</v>
      </c>
      <c r="G72" s="96" t="s">
        <v>44</v>
      </c>
      <c r="H72" s="97" t="s">
        <v>45</v>
      </c>
      <c r="I72" s="95" t="s">
        <v>65</v>
      </c>
      <c r="J72" s="97" t="s">
        <v>1087</v>
      </c>
      <c r="K72" s="98" t="n">
        <v>0.154761904761905</v>
      </c>
      <c r="L72" s="100" t="n">
        <v>396</v>
      </c>
      <c r="M72" s="100" t="n">
        <v>388</v>
      </c>
      <c r="N72" s="101" t="n">
        <v>70</v>
      </c>
      <c r="O72" s="121" t="n">
        <v>3</v>
      </c>
      <c r="P72" s="120" t="n">
        <v>2</v>
      </c>
      <c r="Q72" s="120" t="n">
        <v>2</v>
      </c>
      <c r="R72" s="102" t="n">
        <v>7</v>
      </c>
      <c r="S72" s="101" t="n">
        <v>63.2904591671935</v>
      </c>
      <c r="T72" s="114" t="s">
        <v>48</v>
      </c>
      <c r="U72" s="114" t="s">
        <v>201</v>
      </c>
      <c r="V72" s="104" t="n">
        <v>3</v>
      </c>
      <c r="W72" s="122" t="s">
        <v>109</v>
      </c>
      <c r="X72" s="115" t="n">
        <v>1</v>
      </c>
      <c r="Y72" s="107" t="n">
        <v>3</v>
      </c>
      <c r="Z72" s="107" t="n">
        <v>8</v>
      </c>
    </row>
    <row r="73" customFormat="false" ht="12" hidden="false" customHeight="false" outlineLevel="0" collapsed="false">
      <c r="A73" s="1" t="s">
        <v>313</v>
      </c>
      <c r="B73" s="124" t="n">
        <v>9</v>
      </c>
      <c r="C73" s="109" t="s">
        <v>1088</v>
      </c>
      <c r="D73" s="56" t="s">
        <v>932</v>
      </c>
      <c r="E73" s="56" t="s">
        <v>72</v>
      </c>
      <c r="F73" s="56" t="s">
        <v>933</v>
      </c>
      <c r="G73" s="57" t="s">
        <v>44</v>
      </c>
      <c r="H73" s="58" t="s">
        <v>294</v>
      </c>
      <c r="I73" s="56" t="s">
        <v>56</v>
      </c>
      <c r="J73" s="58" t="s">
        <v>1089</v>
      </c>
      <c r="K73" s="59" t="n">
        <v>0.0746268656716418</v>
      </c>
      <c r="L73" s="61" t="n">
        <v>396</v>
      </c>
      <c r="M73" s="61" t="n">
        <v>403</v>
      </c>
      <c r="N73" s="62" t="n">
        <v>71.5</v>
      </c>
      <c r="O73" s="64" t="n">
        <v>5</v>
      </c>
      <c r="P73" s="64" t="n">
        <v>6</v>
      </c>
      <c r="Q73" s="64" t="n">
        <v>8</v>
      </c>
      <c r="R73" s="64" t="n">
        <v>8</v>
      </c>
      <c r="S73" s="62" t="n">
        <v>51.5828080548135</v>
      </c>
      <c r="T73" s="8" t="s">
        <v>75</v>
      </c>
      <c r="U73" s="136" t="s">
        <v>296</v>
      </c>
      <c r="V73" s="9" t="n">
        <v>2</v>
      </c>
      <c r="W73" s="112" t="s">
        <v>77</v>
      </c>
      <c r="X73" s="68" t="n">
        <v>9</v>
      </c>
      <c r="Y73" s="69" t="n">
        <v>4</v>
      </c>
      <c r="Z73" s="69" t="n">
        <v>9</v>
      </c>
    </row>
    <row r="74" customFormat="false" ht="18.75" hidden="false" customHeight="true" outlineLevel="0" collapsed="false">
      <c r="B74" s="24" t="s">
        <v>1090</v>
      </c>
      <c r="C74" s="24"/>
      <c r="D74" s="25"/>
      <c r="E74" s="25"/>
      <c r="F74" s="25"/>
      <c r="G74" s="25"/>
      <c r="H74" s="25"/>
      <c r="I74" s="25"/>
      <c r="J74" s="25"/>
      <c r="K74" s="26"/>
      <c r="L74" s="27" t="s">
        <v>3</v>
      </c>
      <c r="M74" s="27" t="s">
        <v>3</v>
      </c>
      <c r="N74" s="27" t="s">
        <v>3</v>
      </c>
      <c r="O74" s="27"/>
      <c r="P74" s="28" t="s">
        <v>4</v>
      </c>
      <c r="Q74" s="27"/>
      <c r="R74" s="27"/>
      <c r="S74" s="27" t="s">
        <v>3</v>
      </c>
      <c r="T74" s="29"/>
      <c r="U74" s="177" t="s">
        <v>5</v>
      </c>
      <c r="V74" s="31"/>
      <c r="W74" s="32" t="s">
        <v>6</v>
      </c>
      <c r="X74" s="32" t="n">
        <v>5770</v>
      </c>
      <c r="Y74" s="32" t="s">
        <v>7</v>
      </c>
      <c r="Z74" s="32" t="n">
        <v>6450</v>
      </c>
      <c r="AA74" s="13" t="s">
        <v>1091</v>
      </c>
    </row>
    <row r="75" customFormat="false" ht="18.75" hidden="false" customHeight="true" outlineLevel="0" collapsed="false">
      <c r="B75" s="33" t="s">
        <v>1092</v>
      </c>
      <c r="C75" s="33"/>
      <c r="D75" s="33"/>
      <c r="E75" s="33"/>
      <c r="F75" s="33"/>
      <c r="G75" s="33"/>
      <c r="H75" s="33"/>
      <c r="I75" s="34"/>
      <c r="J75" s="34"/>
      <c r="K75" s="35"/>
      <c r="L75" s="36" t="n">
        <v>405.3</v>
      </c>
      <c r="M75" s="36" t="n">
        <v>406.4</v>
      </c>
      <c r="N75" s="36" t="n">
        <v>69.41</v>
      </c>
      <c r="O75" s="37"/>
      <c r="P75" s="38" t="s">
        <v>10</v>
      </c>
      <c r="Q75" s="37"/>
      <c r="R75" s="37"/>
      <c r="S75" s="36" t="n">
        <v>50.3553</v>
      </c>
      <c r="T75" s="39"/>
      <c r="U75" s="40" t="s">
        <v>507</v>
      </c>
      <c r="V75" s="41"/>
      <c r="W75" s="42" t="s">
        <v>12</v>
      </c>
      <c r="X75" s="42" t="n">
        <v>40390</v>
      </c>
      <c r="Y75" s="42" t="s">
        <v>13</v>
      </c>
      <c r="Z75" s="42" t="n">
        <v>1220</v>
      </c>
      <c r="AA75" s="43" t="s">
        <v>1092</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508</v>
      </c>
    </row>
    <row r="77" customFormat="false" ht="12" hidden="false" customHeight="false" outlineLevel="0" collapsed="false">
      <c r="A77" s="1" t="s">
        <v>357</v>
      </c>
      <c r="B77" s="54" t="n">
        <v>1</v>
      </c>
      <c r="C77" s="55" t="s">
        <v>1093</v>
      </c>
      <c r="D77" s="56" t="s">
        <v>892</v>
      </c>
      <c r="E77" s="56" t="s">
        <v>88</v>
      </c>
      <c r="F77" s="56" t="s">
        <v>882</v>
      </c>
      <c r="G77" s="57" t="s">
        <v>55</v>
      </c>
      <c r="H77" s="58" t="s">
        <v>89</v>
      </c>
      <c r="I77" s="56" t="s">
        <v>56</v>
      </c>
      <c r="J77" s="58" t="s">
        <v>1094</v>
      </c>
      <c r="K77" s="59" t="n">
        <v>0.185185185185185</v>
      </c>
      <c r="L77" s="61" t="n">
        <v>397</v>
      </c>
      <c r="M77" s="60" t="n">
        <v>408</v>
      </c>
      <c r="N77" s="62" t="n">
        <v>68.2</v>
      </c>
      <c r="O77" s="66" t="n">
        <v>3</v>
      </c>
      <c r="P77" s="64" t="n">
        <v>4</v>
      </c>
      <c r="Q77" s="65" t="n">
        <v>2</v>
      </c>
      <c r="R77" s="63" t="n">
        <v>1</v>
      </c>
      <c r="S77" s="62" t="n">
        <v>61.2680731153215</v>
      </c>
      <c r="T77" s="8" t="s">
        <v>107</v>
      </c>
      <c r="U77" s="8" t="s">
        <v>440</v>
      </c>
      <c r="V77" s="9" t="n">
        <v>4</v>
      </c>
      <c r="W77" s="67" t="s">
        <v>50</v>
      </c>
      <c r="X77" s="68" t="n">
        <v>5</v>
      </c>
      <c r="Y77" s="69" t="n">
        <v>3</v>
      </c>
      <c r="Z77" s="69" t="n">
        <v>1</v>
      </c>
      <c r="AA77" s="43" t="s">
        <v>1095</v>
      </c>
      <c r="AB77" s="43" t="s">
        <v>1096</v>
      </c>
    </row>
    <row r="78" customFormat="false" ht="12" hidden="false" customHeight="false" outlineLevel="0" collapsed="false">
      <c r="A78" s="1" t="s">
        <v>357</v>
      </c>
      <c r="B78" s="70" t="n">
        <v>2</v>
      </c>
      <c r="C78" s="71" t="s">
        <v>1097</v>
      </c>
      <c r="D78" s="72" t="s">
        <v>897</v>
      </c>
      <c r="E78" s="72" t="s">
        <v>105</v>
      </c>
      <c r="F78" s="72" t="s">
        <v>882</v>
      </c>
      <c r="G78" s="73" t="s">
        <v>55</v>
      </c>
      <c r="H78" s="74" t="s">
        <v>89</v>
      </c>
      <c r="I78" s="72" t="s">
        <v>95</v>
      </c>
      <c r="J78" s="74" t="s">
        <v>1098</v>
      </c>
      <c r="K78" s="75" t="n">
        <v>0.0961538461538462</v>
      </c>
      <c r="L78" s="76" t="n">
        <v>418</v>
      </c>
      <c r="M78" s="76" t="n">
        <v>414</v>
      </c>
      <c r="N78" s="77" t="n">
        <v>70.4</v>
      </c>
      <c r="O78" s="78" t="n">
        <v>8</v>
      </c>
      <c r="P78" s="78" t="n">
        <v>8</v>
      </c>
      <c r="Q78" s="78" t="n">
        <v>7</v>
      </c>
      <c r="R78" s="78" t="n">
        <v>8</v>
      </c>
      <c r="S78" s="81" t="n">
        <v>39.5258865848887</v>
      </c>
      <c r="T78" s="82" t="s">
        <v>48</v>
      </c>
      <c r="U78" s="83" t="s">
        <v>239</v>
      </c>
      <c r="V78" s="84" t="n">
        <v>0</v>
      </c>
      <c r="W78" s="89"/>
      <c r="X78" s="86" t="n">
        <v>4</v>
      </c>
      <c r="Y78" s="87" t="n">
        <v>8</v>
      </c>
      <c r="Z78" s="87" t="n">
        <v>2</v>
      </c>
      <c r="AA78" s="43" t="s">
        <v>1099</v>
      </c>
      <c r="AB78" s="43" t="s">
        <v>1100</v>
      </c>
    </row>
    <row r="79" customFormat="false" ht="12" hidden="false" customHeight="false" outlineLevel="0" collapsed="false">
      <c r="A79" s="1" t="s">
        <v>357</v>
      </c>
      <c r="B79" s="88" t="n">
        <v>3</v>
      </c>
      <c r="C79" s="71" t="s">
        <v>1101</v>
      </c>
      <c r="D79" s="72" t="s">
        <v>881</v>
      </c>
      <c r="E79" s="72" t="s">
        <v>105</v>
      </c>
      <c r="F79" s="72" t="s">
        <v>882</v>
      </c>
      <c r="G79" s="73" t="s">
        <v>117</v>
      </c>
      <c r="H79" s="74" t="s">
        <v>89</v>
      </c>
      <c r="I79" s="72" t="s">
        <v>95</v>
      </c>
      <c r="J79" s="74" t="s">
        <v>1102</v>
      </c>
      <c r="K79" s="75" t="n">
        <v>0.0810810810810811</v>
      </c>
      <c r="L79" s="76" t="n">
        <v>412</v>
      </c>
      <c r="M79" s="76" t="n">
        <v>415</v>
      </c>
      <c r="N79" s="77" t="n">
        <v>72.1</v>
      </c>
      <c r="O79" s="78" t="n">
        <v>10</v>
      </c>
      <c r="P79" s="78" t="n">
        <v>9</v>
      </c>
      <c r="Q79" s="78" t="n">
        <v>10</v>
      </c>
      <c r="R79" s="78" t="n">
        <v>9</v>
      </c>
      <c r="S79" s="81" t="n">
        <v>26.7194877579092</v>
      </c>
      <c r="T79" s="82" t="s">
        <v>48</v>
      </c>
      <c r="U79" s="83" t="s">
        <v>83</v>
      </c>
      <c r="V79" s="84" t="n">
        <v>0</v>
      </c>
      <c r="W79" s="89"/>
      <c r="X79" s="86" t="n">
        <v>9</v>
      </c>
      <c r="Y79" s="87" t="n">
        <v>10</v>
      </c>
      <c r="Z79" s="87" t="n">
        <v>3</v>
      </c>
      <c r="AA79" s="43" t="s">
        <v>1103</v>
      </c>
      <c r="AB79" s="13" t="s">
        <v>755</v>
      </c>
    </row>
    <row r="80" customFormat="false" ht="12" hidden="false" customHeight="false" outlineLevel="0" collapsed="false">
      <c r="A80" s="1" t="s">
        <v>357</v>
      </c>
      <c r="B80" s="90" t="n">
        <v>4</v>
      </c>
      <c r="C80" s="71" t="s">
        <v>1104</v>
      </c>
      <c r="D80" s="72" t="s">
        <v>903</v>
      </c>
      <c r="E80" s="72" t="s">
        <v>43</v>
      </c>
      <c r="F80" s="72" t="s">
        <v>882</v>
      </c>
      <c r="G80" s="73" t="s">
        <v>44</v>
      </c>
      <c r="H80" s="74" t="s">
        <v>45</v>
      </c>
      <c r="I80" s="72" t="s">
        <v>65</v>
      </c>
      <c r="J80" s="74" t="s">
        <v>1105</v>
      </c>
      <c r="K80" s="75" t="n">
        <v>0.0909090909090909</v>
      </c>
      <c r="L80" s="76" t="n">
        <v>408</v>
      </c>
      <c r="M80" s="91" t="n">
        <v>394</v>
      </c>
      <c r="N80" s="81" t="n">
        <v>68.7</v>
      </c>
      <c r="O80" s="78" t="n">
        <v>6</v>
      </c>
      <c r="P80" s="78" t="n">
        <v>7</v>
      </c>
      <c r="Q80" s="78" t="n">
        <v>6</v>
      </c>
      <c r="R80" s="78" t="n">
        <v>7</v>
      </c>
      <c r="S80" s="81" t="n">
        <v>50.7792691362083</v>
      </c>
      <c r="T80" s="82" t="s">
        <v>48</v>
      </c>
      <c r="U80" s="82" t="s">
        <v>76</v>
      </c>
      <c r="V80" s="84" t="n">
        <v>2</v>
      </c>
      <c r="W80" s="89" t="s">
        <v>91</v>
      </c>
      <c r="X80" s="86" t="n">
        <v>8</v>
      </c>
      <c r="Y80" s="87" t="n">
        <v>9</v>
      </c>
      <c r="Z80" s="87" t="n">
        <v>4</v>
      </c>
      <c r="AA80" s="43" t="s">
        <v>1106</v>
      </c>
      <c r="AB80" s="43" t="s">
        <v>1107</v>
      </c>
    </row>
    <row r="81" customFormat="false" ht="12" hidden="false" customHeight="false" outlineLevel="0" collapsed="false">
      <c r="A81" s="1" t="s">
        <v>357</v>
      </c>
      <c r="B81" s="92" t="n">
        <v>5</v>
      </c>
      <c r="C81" s="71" t="s">
        <v>1108</v>
      </c>
      <c r="D81" s="72" t="s">
        <v>919</v>
      </c>
      <c r="E81" s="72" t="s">
        <v>43</v>
      </c>
      <c r="F81" s="72" t="s">
        <v>882</v>
      </c>
      <c r="G81" s="73" t="s">
        <v>44</v>
      </c>
      <c r="H81" s="74" t="s">
        <v>916</v>
      </c>
      <c r="I81" s="72" t="s">
        <v>46</v>
      </c>
      <c r="J81" s="74" t="s">
        <v>1109</v>
      </c>
      <c r="K81" s="75" t="n">
        <v>0.26530612244898</v>
      </c>
      <c r="L81" s="91" t="n">
        <v>395</v>
      </c>
      <c r="M81" s="91" t="n">
        <v>406</v>
      </c>
      <c r="N81" s="81" t="n">
        <v>68</v>
      </c>
      <c r="O81" s="80" t="n">
        <v>1</v>
      </c>
      <c r="P81" s="80" t="n">
        <v>1</v>
      </c>
      <c r="Q81" s="126" t="n">
        <v>3</v>
      </c>
      <c r="R81" s="79" t="n">
        <v>2</v>
      </c>
      <c r="S81" s="81" t="n">
        <v>66.8739422146208</v>
      </c>
      <c r="T81" s="82" t="s">
        <v>107</v>
      </c>
      <c r="U81" s="127" t="s">
        <v>620</v>
      </c>
      <c r="V81" s="84" t="n">
        <v>4</v>
      </c>
      <c r="W81" s="85" t="s">
        <v>109</v>
      </c>
      <c r="X81" s="139" t="n">
        <v>2</v>
      </c>
      <c r="Y81" s="87" t="n">
        <v>2</v>
      </c>
      <c r="Z81" s="87" t="n">
        <v>5</v>
      </c>
      <c r="AA81" s="43" t="s">
        <v>1110</v>
      </c>
      <c r="AB81" s="43" t="s">
        <v>1111</v>
      </c>
    </row>
    <row r="82" customFormat="false" ht="12" hidden="false" customHeight="false" outlineLevel="0" collapsed="false">
      <c r="A82" s="1" t="s">
        <v>357</v>
      </c>
      <c r="B82" s="145" t="n">
        <v>6</v>
      </c>
      <c r="C82" s="71" t="s">
        <v>1112</v>
      </c>
      <c r="D82" s="72" t="s">
        <v>964</v>
      </c>
      <c r="E82" s="72" t="s">
        <v>43</v>
      </c>
      <c r="F82" s="72" t="s">
        <v>882</v>
      </c>
      <c r="G82" s="73" t="s">
        <v>55</v>
      </c>
      <c r="H82" s="74" t="s">
        <v>45</v>
      </c>
      <c r="I82" s="72" t="s">
        <v>56</v>
      </c>
      <c r="J82" s="74" t="s">
        <v>1113</v>
      </c>
      <c r="K82" s="75" t="n">
        <v>0.235294117647059</v>
      </c>
      <c r="L82" s="76" t="n">
        <v>410</v>
      </c>
      <c r="M82" s="91" t="n">
        <v>401</v>
      </c>
      <c r="N82" s="81" t="n">
        <v>68.4</v>
      </c>
      <c r="O82" s="78" t="n">
        <v>4</v>
      </c>
      <c r="P82" s="78" t="n">
        <v>6</v>
      </c>
      <c r="Q82" s="78" t="n">
        <v>5</v>
      </c>
      <c r="R82" s="78" t="n">
        <v>6</v>
      </c>
      <c r="S82" s="81" t="n">
        <v>57.6371970674487</v>
      </c>
      <c r="T82" s="82" t="s">
        <v>100</v>
      </c>
      <c r="U82" s="82" t="s">
        <v>76</v>
      </c>
      <c r="V82" s="84" t="n">
        <v>4</v>
      </c>
      <c r="W82" s="89" t="s">
        <v>77</v>
      </c>
      <c r="X82" s="86" t="n">
        <v>7</v>
      </c>
      <c r="Y82" s="87" t="n">
        <v>4</v>
      </c>
      <c r="Z82" s="87" t="n">
        <v>6</v>
      </c>
    </row>
    <row r="83" customFormat="false" ht="12" hidden="false" customHeight="false" outlineLevel="0" collapsed="false">
      <c r="A83" s="1" t="s">
        <v>357</v>
      </c>
      <c r="B83" s="113" t="n">
        <v>7</v>
      </c>
      <c r="C83" s="94" t="s">
        <v>1114</v>
      </c>
      <c r="D83" s="95" t="s">
        <v>887</v>
      </c>
      <c r="E83" s="95" t="s">
        <v>88</v>
      </c>
      <c r="F83" s="95" t="s">
        <v>882</v>
      </c>
      <c r="G83" s="96" t="s">
        <v>117</v>
      </c>
      <c r="H83" s="97" t="s">
        <v>259</v>
      </c>
      <c r="I83" s="95" t="s">
        <v>95</v>
      </c>
      <c r="J83" s="97" t="s">
        <v>1115</v>
      </c>
      <c r="K83" s="98" t="n">
        <v>0.227272727272727</v>
      </c>
      <c r="L83" s="100" t="n">
        <v>392</v>
      </c>
      <c r="M83" s="100" t="n">
        <v>392</v>
      </c>
      <c r="N83" s="101" t="n">
        <v>68.6</v>
      </c>
      <c r="O83" s="102" t="n">
        <v>5</v>
      </c>
      <c r="P83" s="121" t="n">
        <v>3</v>
      </c>
      <c r="Q83" s="102" t="n">
        <v>4</v>
      </c>
      <c r="R83" s="121" t="n">
        <v>3</v>
      </c>
      <c r="S83" s="101" t="n">
        <v>58.9136650623016</v>
      </c>
      <c r="T83" s="103" t="s">
        <v>75</v>
      </c>
      <c r="U83" s="114" t="s">
        <v>58</v>
      </c>
      <c r="V83" s="104" t="n">
        <v>4</v>
      </c>
      <c r="W83" s="133" t="s">
        <v>102</v>
      </c>
      <c r="X83" s="115" t="n">
        <v>1</v>
      </c>
      <c r="Y83" s="107" t="n">
        <v>6</v>
      </c>
      <c r="Z83" s="107" t="n">
        <v>7</v>
      </c>
    </row>
    <row r="84" customFormat="false" ht="12" hidden="false" customHeight="false" outlineLevel="0" collapsed="false">
      <c r="A84" s="1" t="s">
        <v>357</v>
      </c>
      <c r="B84" s="116" t="n">
        <v>8</v>
      </c>
      <c r="C84" s="109" t="s">
        <v>1116</v>
      </c>
      <c r="D84" s="56" t="s">
        <v>912</v>
      </c>
      <c r="E84" s="56" t="s">
        <v>43</v>
      </c>
      <c r="F84" s="56" t="s">
        <v>882</v>
      </c>
      <c r="G84" s="57" t="s">
        <v>44</v>
      </c>
      <c r="H84" s="58" t="s">
        <v>45</v>
      </c>
      <c r="I84" s="56" t="s">
        <v>56</v>
      </c>
      <c r="J84" s="58" t="s">
        <v>1117</v>
      </c>
      <c r="K84" s="59" t="n">
        <v>0</v>
      </c>
      <c r="L84" s="60" t="n">
        <v>417</v>
      </c>
      <c r="M84" s="60" t="n">
        <v>418</v>
      </c>
      <c r="N84" s="110" t="n">
        <v>72</v>
      </c>
      <c r="O84" s="64" t="n">
        <v>9</v>
      </c>
      <c r="P84" s="64" t="n">
        <v>10</v>
      </c>
      <c r="Q84" s="64" t="n">
        <v>9</v>
      </c>
      <c r="R84" s="64" t="n">
        <v>10</v>
      </c>
      <c r="S84" s="62" t="n">
        <v>26.4686831378299</v>
      </c>
      <c r="T84" s="8" t="s">
        <v>48</v>
      </c>
      <c r="U84" s="111" t="s">
        <v>83</v>
      </c>
      <c r="V84" s="9" t="n">
        <v>0</v>
      </c>
      <c r="W84" s="112"/>
      <c r="X84" s="68" t="n">
        <v>10</v>
      </c>
      <c r="Y84" s="69" t="n">
        <v>5</v>
      </c>
      <c r="Z84" s="69" t="n">
        <v>8</v>
      </c>
    </row>
    <row r="85" customFormat="false" ht="12" hidden="false" customHeight="false" outlineLevel="0" collapsed="false">
      <c r="A85" s="1" t="s">
        <v>357</v>
      </c>
      <c r="B85" s="119" t="n">
        <v>9</v>
      </c>
      <c r="C85" s="94" t="s">
        <v>1118</v>
      </c>
      <c r="D85" s="95" t="s">
        <v>909</v>
      </c>
      <c r="E85" s="95" t="s">
        <v>43</v>
      </c>
      <c r="F85" s="95" t="s">
        <v>882</v>
      </c>
      <c r="G85" s="96" t="s">
        <v>44</v>
      </c>
      <c r="H85" s="97" t="s">
        <v>45</v>
      </c>
      <c r="I85" s="95" t="s">
        <v>46</v>
      </c>
      <c r="J85" s="97" t="s">
        <v>1119</v>
      </c>
      <c r="K85" s="98" t="n">
        <v>0.5</v>
      </c>
      <c r="L85" s="100" t="n">
        <v>402</v>
      </c>
      <c r="M85" s="100" t="n">
        <v>401</v>
      </c>
      <c r="N85" s="101" t="n">
        <v>68.1</v>
      </c>
      <c r="O85" s="120" t="n">
        <v>2</v>
      </c>
      <c r="P85" s="120" t="n">
        <v>2</v>
      </c>
      <c r="Q85" s="129" t="n">
        <v>1</v>
      </c>
      <c r="R85" s="102" t="n">
        <v>4</v>
      </c>
      <c r="S85" s="101" t="n">
        <v>65.0264440905259</v>
      </c>
      <c r="T85" s="114" t="s">
        <v>107</v>
      </c>
      <c r="U85" s="114" t="s">
        <v>201</v>
      </c>
      <c r="V85" s="104" t="n">
        <v>4</v>
      </c>
      <c r="W85" s="122" t="s">
        <v>114</v>
      </c>
      <c r="X85" s="123" t="n">
        <v>3</v>
      </c>
      <c r="Y85" s="107" t="n">
        <v>1</v>
      </c>
      <c r="Z85" s="107" t="n">
        <v>9</v>
      </c>
    </row>
    <row r="86" customFormat="false" ht="12" hidden="false" customHeight="false" outlineLevel="0" collapsed="false">
      <c r="A86" s="1" t="s">
        <v>357</v>
      </c>
      <c r="B86" s="124" t="n">
        <v>10</v>
      </c>
      <c r="C86" s="109" t="s">
        <v>1120</v>
      </c>
      <c r="D86" s="56" t="s">
        <v>915</v>
      </c>
      <c r="E86" s="56" t="s">
        <v>43</v>
      </c>
      <c r="F86" s="56" t="s">
        <v>882</v>
      </c>
      <c r="G86" s="57" t="s">
        <v>44</v>
      </c>
      <c r="H86" s="58" t="s">
        <v>557</v>
      </c>
      <c r="I86" s="56" t="s">
        <v>56</v>
      </c>
      <c r="J86" s="58" t="s">
        <v>1121</v>
      </c>
      <c r="K86" s="59" t="n">
        <v>0.25</v>
      </c>
      <c r="L86" s="61" t="n">
        <v>402</v>
      </c>
      <c r="M86" s="60" t="n">
        <v>415</v>
      </c>
      <c r="N86" s="110" t="n">
        <v>69.6</v>
      </c>
      <c r="O86" s="64" t="n">
        <v>7</v>
      </c>
      <c r="P86" s="64" t="n">
        <v>5</v>
      </c>
      <c r="Q86" s="64" t="n">
        <v>8</v>
      </c>
      <c r="R86" s="64" t="n">
        <v>5</v>
      </c>
      <c r="S86" s="62" t="n">
        <v>50.3410336759349</v>
      </c>
      <c r="T86" s="8" t="s">
        <v>48</v>
      </c>
      <c r="U86" s="8" t="s">
        <v>129</v>
      </c>
      <c r="V86" s="9" t="n">
        <v>2</v>
      </c>
      <c r="W86" s="112"/>
      <c r="X86" s="68" t="n">
        <v>6</v>
      </c>
      <c r="Y86" s="69" t="n">
        <v>7</v>
      </c>
      <c r="Z86" s="69" t="n">
        <v>10</v>
      </c>
    </row>
    <row r="87" customFormat="false" ht="18.75" hidden="false" customHeight="true" outlineLevel="0" collapsed="false">
      <c r="B87" s="24" t="s">
        <v>1122</v>
      </c>
      <c r="C87" s="24"/>
      <c r="D87" s="25"/>
      <c r="E87" s="25"/>
      <c r="F87" s="25"/>
      <c r="G87" s="25"/>
      <c r="H87" s="25"/>
      <c r="I87" s="25"/>
      <c r="J87" s="25"/>
      <c r="K87" s="26"/>
      <c r="L87" s="27" t="s">
        <v>3</v>
      </c>
      <c r="M87" s="27" t="s">
        <v>3</v>
      </c>
      <c r="N87" s="27" t="s">
        <v>3</v>
      </c>
      <c r="O87" s="27"/>
      <c r="P87" s="28" t="s">
        <v>4</v>
      </c>
      <c r="Q87" s="27"/>
      <c r="R87" s="27"/>
      <c r="S87" s="27" t="s">
        <v>3</v>
      </c>
      <c r="T87" s="29"/>
      <c r="U87" s="177" t="s">
        <v>352</v>
      </c>
      <c r="V87" s="31"/>
      <c r="W87" s="32" t="s">
        <v>6</v>
      </c>
      <c r="X87" s="32" t="n">
        <v>3560</v>
      </c>
      <c r="Y87" s="32" t="s">
        <v>7</v>
      </c>
      <c r="Z87" s="32" t="n">
        <v>5990</v>
      </c>
      <c r="AA87" s="13" t="s">
        <v>1123</v>
      </c>
    </row>
    <row r="88" customFormat="false" ht="18.75" hidden="false" customHeight="true" outlineLevel="0" collapsed="false">
      <c r="B88" s="33" t="s">
        <v>1124</v>
      </c>
      <c r="C88" s="33"/>
      <c r="D88" s="33"/>
      <c r="E88" s="33"/>
      <c r="F88" s="33"/>
      <c r="G88" s="33"/>
      <c r="H88" s="33"/>
      <c r="I88" s="34"/>
      <c r="J88" s="34"/>
      <c r="K88" s="35"/>
      <c r="L88" s="36" t="n">
        <v>392.333</v>
      </c>
      <c r="M88" s="36" t="n">
        <v>409.444</v>
      </c>
      <c r="N88" s="36" t="n">
        <v>67.8597</v>
      </c>
      <c r="O88" s="37"/>
      <c r="P88" s="38" t="s">
        <v>10</v>
      </c>
      <c r="Q88" s="37"/>
      <c r="R88" s="37"/>
      <c r="S88" s="36" t="n">
        <v>50.3922</v>
      </c>
      <c r="T88" s="39"/>
      <c r="U88" s="40" t="s">
        <v>11</v>
      </c>
      <c r="V88" s="41"/>
      <c r="W88" s="42" t="s">
        <v>12</v>
      </c>
      <c r="X88" s="42" t="n">
        <v>41640</v>
      </c>
      <c r="Y88" s="42" t="s">
        <v>13</v>
      </c>
      <c r="Z88" s="42" t="n">
        <v>1260</v>
      </c>
      <c r="AA88" s="43" t="s">
        <v>112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478</v>
      </c>
    </row>
    <row r="90" customFormat="false" ht="12" hidden="false" customHeight="false" outlineLevel="0" collapsed="false">
      <c r="A90" s="1" t="s">
        <v>405</v>
      </c>
      <c r="B90" s="54" t="n">
        <v>1</v>
      </c>
      <c r="C90" s="55" t="s">
        <v>1125</v>
      </c>
      <c r="D90" s="56" t="s">
        <v>1126</v>
      </c>
      <c r="E90" s="56" t="s">
        <v>88</v>
      </c>
      <c r="F90" s="56" t="s">
        <v>882</v>
      </c>
      <c r="G90" s="57" t="s">
        <v>64</v>
      </c>
      <c r="H90" s="58" t="s">
        <v>89</v>
      </c>
      <c r="I90" s="56" t="s">
        <v>56</v>
      </c>
      <c r="J90" s="58" t="s">
        <v>1127</v>
      </c>
      <c r="K90" s="59" t="n">
        <v>0.555555555555556</v>
      </c>
      <c r="L90" s="60" t="n">
        <v>398</v>
      </c>
      <c r="M90" s="61" t="n">
        <v>402</v>
      </c>
      <c r="N90" s="62" t="n">
        <v>66.7</v>
      </c>
      <c r="O90" s="65" t="n">
        <v>2</v>
      </c>
      <c r="P90" s="63" t="n">
        <v>1</v>
      </c>
      <c r="Q90" s="63" t="n">
        <v>1</v>
      </c>
      <c r="R90" s="63" t="n">
        <v>1</v>
      </c>
      <c r="S90" s="117" t="n">
        <v>70.9799271426499</v>
      </c>
      <c r="T90" s="8" t="s">
        <v>107</v>
      </c>
      <c r="U90" s="8" t="s">
        <v>644</v>
      </c>
      <c r="V90" s="9" t="n">
        <v>4</v>
      </c>
      <c r="W90" s="67" t="s">
        <v>109</v>
      </c>
      <c r="X90" s="141" t="n">
        <v>3</v>
      </c>
      <c r="Y90" s="69" t="n">
        <v>1</v>
      </c>
      <c r="Z90" s="69" t="n">
        <v>1</v>
      </c>
      <c r="AA90" s="43" t="s">
        <v>1128</v>
      </c>
      <c r="AB90" s="43" t="s">
        <v>1129</v>
      </c>
    </row>
    <row r="91" customFormat="false" ht="12" hidden="false" customHeight="false" outlineLevel="0" collapsed="false">
      <c r="A91" s="1" t="s">
        <v>405</v>
      </c>
      <c r="B91" s="70" t="n">
        <v>2</v>
      </c>
      <c r="C91" s="71" t="s">
        <v>1130</v>
      </c>
      <c r="D91" s="72" t="s">
        <v>959</v>
      </c>
      <c r="E91" s="72" t="s">
        <v>72</v>
      </c>
      <c r="F91" s="72" t="s">
        <v>882</v>
      </c>
      <c r="G91" s="73" t="s">
        <v>44</v>
      </c>
      <c r="H91" s="74" t="s">
        <v>45</v>
      </c>
      <c r="I91" s="72" t="s">
        <v>56</v>
      </c>
      <c r="J91" s="74" t="s">
        <v>1131</v>
      </c>
      <c r="K91" s="75" t="n">
        <v>0.311688311688312</v>
      </c>
      <c r="L91" s="76" t="n">
        <v>397</v>
      </c>
      <c r="M91" s="91" t="n">
        <v>404</v>
      </c>
      <c r="N91" s="81" t="n">
        <v>66.7</v>
      </c>
      <c r="O91" s="80" t="n">
        <v>1</v>
      </c>
      <c r="P91" s="79" t="n">
        <v>2</v>
      </c>
      <c r="Q91" s="126" t="n">
        <v>3</v>
      </c>
      <c r="R91" s="126" t="n">
        <v>3</v>
      </c>
      <c r="S91" s="81" t="n">
        <v>66.4623317999186</v>
      </c>
      <c r="T91" s="82" t="s">
        <v>75</v>
      </c>
      <c r="U91" s="82" t="s">
        <v>1132</v>
      </c>
      <c r="V91" s="84" t="n">
        <v>4</v>
      </c>
      <c r="W91" s="85" t="s">
        <v>114</v>
      </c>
      <c r="X91" s="86" t="n">
        <v>6</v>
      </c>
      <c r="Y91" s="87" t="n">
        <v>2</v>
      </c>
      <c r="Z91" s="87" t="n">
        <v>2</v>
      </c>
      <c r="AA91" s="43" t="s">
        <v>1133</v>
      </c>
      <c r="AB91" s="43" t="s">
        <v>1134</v>
      </c>
    </row>
    <row r="92" customFormat="false" ht="12" hidden="false" customHeight="false" outlineLevel="0" collapsed="false">
      <c r="A92" s="1" t="s">
        <v>405</v>
      </c>
      <c r="B92" s="88" t="n">
        <v>3</v>
      </c>
      <c r="C92" s="71" t="s">
        <v>1135</v>
      </c>
      <c r="D92" s="72" t="s">
        <v>1020</v>
      </c>
      <c r="E92" s="72" t="s">
        <v>72</v>
      </c>
      <c r="F92" s="72" t="s">
        <v>882</v>
      </c>
      <c r="G92" s="73" t="s">
        <v>117</v>
      </c>
      <c r="H92" s="74" t="s">
        <v>916</v>
      </c>
      <c r="I92" s="72" t="s">
        <v>65</v>
      </c>
      <c r="J92" s="74" t="s">
        <v>1136</v>
      </c>
      <c r="K92" s="75" t="n">
        <v>0.4</v>
      </c>
      <c r="L92" s="76" t="n">
        <v>398</v>
      </c>
      <c r="M92" s="76" t="n">
        <v>416</v>
      </c>
      <c r="N92" s="81" t="n">
        <v>67.7</v>
      </c>
      <c r="O92" s="78" t="n">
        <v>5</v>
      </c>
      <c r="P92" s="78" t="n">
        <v>8</v>
      </c>
      <c r="Q92" s="78" t="n">
        <v>8</v>
      </c>
      <c r="R92" s="78" t="n">
        <v>9</v>
      </c>
      <c r="S92" s="81" t="n">
        <v>45.6219129395218</v>
      </c>
      <c r="T92" s="127" t="s">
        <v>48</v>
      </c>
      <c r="U92" s="82" t="s">
        <v>76</v>
      </c>
      <c r="V92" s="84" t="n">
        <v>1</v>
      </c>
      <c r="W92" s="89" t="s">
        <v>91</v>
      </c>
      <c r="X92" s="86" t="n">
        <v>7</v>
      </c>
      <c r="Y92" s="87" t="n">
        <v>8</v>
      </c>
      <c r="Z92" s="87" t="n">
        <v>3</v>
      </c>
      <c r="AA92" s="43" t="s">
        <v>1137</v>
      </c>
      <c r="AB92" s="13" t="s">
        <v>141</v>
      </c>
    </row>
    <row r="93" customFormat="false" ht="12" hidden="false" customHeight="false" outlineLevel="0" collapsed="false">
      <c r="A93" s="1" t="s">
        <v>405</v>
      </c>
      <c r="B93" s="90" t="n">
        <v>4</v>
      </c>
      <c r="C93" s="71" t="s">
        <v>1138</v>
      </c>
      <c r="D93" s="72" t="s">
        <v>912</v>
      </c>
      <c r="E93" s="72" t="s">
        <v>271</v>
      </c>
      <c r="F93" s="72" t="s">
        <v>882</v>
      </c>
      <c r="G93" s="73" t="s">
        <v>55</v>
      </c>
      <c r="H93" s="74" t="s">
        <v>259</v>
      </c>
      <c r="I93" s="72" t="s">
        <v>46</v>
      </c>
      <c r="J93" s="74" t="s">
        <v>1139</v>
      </c>
      <c r="K93" s="75" t="n">
        <v>0.366197183098592</v>
      </c>
      <c r="L93" s="76" t="n">
        <v>394</v>
      </c>
      <c r="M93" s="76" t="n">
        <v>429</v>
      </c>
      <c r="N93" s="77" t="n">
        <v>68.6</v>
      </c>
      <c r="O93" s="78" t="n">
        <v>8</v>
      </c>
      <c r="P93" s="78" t="n">
        <v>9</v>
      </c>
      <c r="Q93" s="78" t="n">
        <v>9</v>
      </c>
      <c r="R93" s="78" t="n">
        <v>5</v>
      </c>
      <c r="S93" s="81" t="n">
        <v>36.4499186246418</v>
      </c>
      <c r="T93" s="82" t="s">
        <v>48</v>
      </c>
      <c r="U93" s="83" t="s">
        <v>239</v>
      </c>
      <c r="V93" s="84" t="n">
        <v>1</v>
      </c>
      <c r="W93" s="89"/>
      <c r="X93" s="86" t="n">
        <v>4</v>
      </c>
      <c r="Y93" s="87" t="n">
        <v>7</v>
      </c>
      <c r="Z93" s="87" t="n">
        <v>4</v>
      </c>
      <c r="AA93" s="43" t="s">
        <v>1140</v>
      </c>
      <c r="AB93" s="43" t="s">
        <v>1141</v>
      </c>
    </row>
    <row r="94" customFormat="false" ht="12" hidden="false" customHeight="false" outlineLevel="0" collapsed="false">
      <c r="A94" s="1" t="s">
        <v>405</v>
      </c>
      <c r="B94" s="92" t="n">
        <v>5</v>
      </c>
      <c r="C94" s="71" t="s">
        <v>1142</v>
      </c>
      <c r="D94" s="72" t="s">
        <v>887</v>
      </c>
      <c r="E94" s="72" t="s">
        <v>72</v>
      </c>
      <c r="F94" s="72" t="s">
        <v>882</v>
      </c>
      <c r="G94" s="73" t="s">
        <v>117</v>
      </c>
      <c r="H94" s="74" t="s">
        <v>94</v>
      </c>
      <c r="I94" s="72" t="s">
        <v>65</v>
      </c>
      <c r="J94" s="74" t="s">
        <v>1143</v>
      </c>
      <c r="K94" s="75" t="n">
        <v>0.43859649122807</v>
      </c>
      <c r="L94" s="91" t="n">
        <v>383</v>
      </c>
      <c r="M94" s="76" t="n">
        <v>415</v>
      </c>
      <c r="N94" s="77" t="n">
        <v>68.4625</v>
      </c>
      <c r="O94" s="78" t="n">
        <v>7</v>
      </c>
      <c r="P94" s="78" t="n">
        <v>6</v>
      </c>
      <c r="Q94" s="78" t="n">
        <v>6</v>
      </c>
      <c r="R94" s="78" t="n">
        <v>7</v>
      </c>
      <c r="S94" s="81" t="n">
        <v>42.3937188589863</v>
      </c>
      <c r="T94" s="82" t="s">
        <v>107</v>
      </c>
      <c r="U94" s="82" t="s">
        <v>239</v>
      </c>
      <c r="V94" s="84" t="n">
        <v>2</v>
      </c>
      <c r="W94" s="89"/>
      <c r="X94" s="86" t="n">
        <v>5</v>
      </c>
      <c r="Y94" s="87" t="n">
        <v>6</v>
      </c>
      <c r="Z94" s="87" t="n">
        <v>5</v>
      </c>
      <c r="AA94" s="43" t="s">
        <v>1144</v>
      </c>
      <c r="AB94" s="43" t="s">
        <v>1145</v>
      </c>
    </row>
    <row r="95" customFormat="false" ht="12" hidden="false" customHeight="false" outlineLevel="0" collapsed="false">
      <c r="A95" s="1" t="s">
        <v>405</v>
      </c>
      <c r="B95" s="145" t="n">
        <v>6</v>
      </c>
      <c r="C95" s="71" t="s">
        <v>1146</v>
      </c>
      <c r="D95" s="72" t="s">
        <v>915</v>
      </c>
      <c r="E95" s="72" t="s">
        <v>105</v>
      </c>
      <c r="F95" s="72" t="s">
        <v>882</v>
      </c>
      <c r="G95" s="73" t="s">
        <v>44</v>
      </c>
      <c r="H95" s="74" t="s">
        <v>255</v>
      </c>
      <c r="I95" s="72" t="s">
        <v>65</v>
      </c>
      <c r="J95" s="74" t="s">
        <v>1147</v>
      </c>
      <c r="K95" s="75" t="n">
        <v>0.347826086956522</v>
      </c>
      <c r="L95" s="76" t="n">
        <v>400</v>
      </c>
      <c r="M95" s="76" t="n">
        <v>412</v>
      </c>
      <c r="N95" s="77" t="n">
        <v>67.9</v>
      </c>
      <c r="O95" s="78" t="n">
        <v>6</v>
      </c>
      <c r="P95" s="78" t="n">
        <v>4</v>
      </c>
      <c r="Q95" s="78" t="n">
        <v>4</v>
      </c>
      <c r="R95" s="78" t="n">
        <v>4</v>
      </c>
      <c r="S95" s="81" t="n">
        <v>50.6309504231499</v>
      </c>
      <c r="T95" s="82" t="s">
        <v>48</v>
      </c>
      <c r="U95" s="83" t="s">
        <v>134</v>
      </c>
      <c r="V95" s="84" t="n">
        <v>4</v>
      </c>
      <c r="W95" s="125" t="s">
        <v>77</v>
      </c>
      <c r="X95" s="140" t="n">
        <v>1</v>
      </c>
      <c r="Y95" s="87" t="n">
        <v>5</v>
      </c>
      <c r="Z95" s="87" t="n">
        <v>6</v>
      </c>
    </row>
    <row r="96" customFormat="false" ht="12" hidden="false" customHeight="false" outlineLevel="0" collapsed="false">
      <c r="A96" s="1" t="s">
        <v>405</v>
      </c>
      <c r="B96" s="183" t="n">
        <v>7</v>
      </c>
      <c r="C96" s="71" t="s">
        <v>1148</v>
      </c>
      <c r="D96" s="72" t="s">
        <v>892</v>
      </c>
      <c r="E96" s="72" t="s">
        <v>105</v>
      </c>
      <c r="F96" s="72" t="s">
        <v>882</v>
      </c>
      <c r="G96" s="73" t="s">
        <v>44</v>
      </c>
      <c r="H96" s="74" t="s">
        <v>89</v>
      </c>
      <c r="I96" s="72" t="s">
        <v>65</v>
      </c>
      <c r="J96" s="74" t="s">
        <v>1149</v>
      </c>
      <c r="K96" s="75" t="n">
        <v>0.507936507936508</v>
      </c>
      <c r="L96" s="91" t="n">
        <v>388</v>
      </c>
      <c r="M96" s="91" t="n">
        <v>399</v>
      </c>
      <c r="N96" s="81" t="n">
        <v>67.5625</v>
      </c>
      <c r="O96" s="78" t="n">
        <v>4</v>
      </c>
      <c r="P96" s="126" t="n">
        <v>3</v>
      </c>
      <c r="Q96" s="78" t="n">
        <v>5</v>
      </c>
      <c r="R96" s="78" t="n">
        <v>6</v>
      </c>
      <c r="S96" s="81" t="n">
        <v>55.7492720938667</v>
      </c>
      <c r="T96" s="127" t="s">
        <v>100</v>
      </c>
      <c r="U96" s="127" t="s">
        <v>145</v>
      </c>
      <c r="V96" s="84" t="n">
        <v>4</v>
      </c>
      <c r="W96" s="125" t="s">
        <v>102</v>
      </c>
      <c r="X96" s="139" t="n">
        <v>2</v>
      </c>
      <c r="Y96" s="87" t="n">
        <v>3</v>
      </c>
      <c r="Z96" s="87" t="n">
        <v>7</v>
      </c>
    </row>
    <row r="97" customFormat="false" ht="12" hidden="false" customHeight="false" outlineLevel="0" collapsed="false">
      <c r="A97" s="1" t="s">
        <v>405</v>
      </c>
      <c r="B97" s="119" t="n">
        <v>8</v>
      </c>
      <c r="C97" s="94" t="s">
        <v>1150</v>
      </c>
      <c r="D97" s="95" t="s">
        <v>985</v>
      </c>
      <c r="E97" s="95" t="s">
        <v>72</v>
      </c>
      <c r="F97" s="95" t="s">
        <v>882</v>
      </c>
      <c r="G97" s="96" t="s">
        <v>117</v>
      </c>
      <c r="H97" s="97" t="s">
        <v>45</v>
      </c>
      <c r="I97" s="95" t="s">
        <v>65</v>
      </c>
      <c r="J97" s="97" t="s">
        <v>1151</v>
      </c>
      <c r="K97" s="98" t="n">
        <v>0.372881355932203</v>
      </c>
      <c r="L97" s="99" t="n">
        <v>393</v>
      </c>
      <c r="M97" s="99" t="n">
        <v>417</v>
      </c>
      <c r="N97" s="132" t="n">
        <v>70</v>
      </c>
      <c r="O97" s="102" t="n">
        <v>9</v>
      </c>
      <c r="P97" s="102" t="n">
        <v>7</v>
      </c>
      <c r="Q97" s="102" t="n">
        <v>7</v>
      </c>
      <c r="R97" s="102" t="n">
        <v>8</v>
      </c>
      <c r="S97" s="101" t="n">
        <v>26.3894928219667</v>
      </c>
      <c r="T97" s="103" t="s">
        <v>48</v>
      </c>
      <c r="U97" s="135" t="s">
        <v>83</v>
      </c>
      <c r="V97" s="104" t="n">
        <v>0</v>
      </c>
      <c r="W97" s="105"/>
      <c r="X97" s="106" t="n">
        <v>8</v>
      </c>
      <c r="Y97" s="107" t="n">
        <v>9</v>
      </c>
      <c r="Z97" s="107" t="n">
        <v>8</v>
      </c>
    </row>
    <row r="98" customFormat="false" ht="12" hidden="false" customHeight="false" outlineLevel="0" collapsed="false">
      <c r="A98" s="1" t="s">
        <v>405</v>
      </c>
      <c r="B98" s="124" t="n">
        <v>9</v>
      </c>
      <c r="C98" s="109" t="s">
        <v>1152</v>
      </c>
      <c r="D98" s="56" t="s">
        <v>996</v>
      </c>
      <c r="E98" s="56" t="s">
        <v>865</v>
      </c>
      <c r="F98" s="56" t="s">
        <v>933</v>
      </c>
      <c r="G98" s="57" t="s">
        <v>44</v>
      </c>
      <c r="H98" s="58" t="s">
        <v>89</v>
      </c>
      <c r="I98" s="56" t="s">
        <v>56</v>
      </c>
      <c r="J98" s="58" t="s">
        <v>1153</v>
      </c>
      <c r="K98" s="59" t="n">
        <v>0.375</v>
      </c>
      <c r="L98" s="61" t="n">
        <v>380</v>
      </c>
      <c r="M98" s="61" t="n">
        <v>391</v>
      </c>
      <c r="N98" s="62" t="n">
        <v>67.1125</v>
      </c>
      <c r="O98" s="66" t="n">
        <v>3</v>
      </c>
      <c r="P98" s="64" t="n">
        <v>5</v>
      </c>
      <c r="Q98" s="65" t="n">
        <v>2</v>
      </c>
      <c r="R98" s="65" t="n">
        <v>2</v>
      </c>
      <c r="S98" s="62" t="n">
        <v>58.8524918104369</v>
      </c>
      <c r="T98" s="8" t="s">
        <v>75</v>
      </c>
      <c r="U98" s="136" t="s">
        <v>215</v>
      </c>
      <c r="V98" s="9" t="n">
        <v>4</v>
      </c>
      <c r="W98" s="67" t="s">
        <v>50</v>
      </c>
      <c r="X98" s="68" t="n">
        <v>9</v>
      </c>
      <c r="Y98" s="69" t="n">
        <v>4</v>
      </c>
      <c r="Z98" s="69" t="n">
        <v>9</v>
      </c>
    </row>
    <row r="99" customFormat="false" ht="18.75" hidden="false" customHeight="true" outlineLevel="0" collapsed="false">
      <c r="B99" s="24" t="s">
        <v>1154</v>
      </c>
      <c r="C99" s="24"/>
      <c r="D99" s="25"/>
      <c r="E99" s="25"/>
      <c r="F99" s="25"/>
      <c r="G99" s="25"/>
      <c r="H99" s="25"/>
      <c r="I99" s="25"/>
      <c r="J99" s="25"/>
      <c r="K99" s="26"/>
      <c r="L99" s="27" t="s">
        <v>3</v>
      </c>
      <c r="M99" s="27" t="s">
        <v>3</v>
      </c>
      <c r="N99" s="27" t="s">
        <v>3</v>
      </c>
      <c r="O99" s="27"/>
      <c r="P99" s="28" t="s">
        <v>4</v>
      </c>
      <c r="Q99" s="27"/>
      <c r="R99" s="27"/>
      <c r="S99" s="27" t="s">
        <v>3</v>
      </c>
      <c r="T99" s="29"/>
      <c r="U99" s="177" t="s">
        <v>5</v>
      </c>
      <c r="V99" s="31"/>
      <c r="W99" s="32" t="s">
        <v>6</v>
      </c>
      <c r="X99" s="32" t="n">
        <v>140</v>
      </c>
      <c r="Y99" s="32" t="s">
        <v>7</v>
      </c>
      <c r="Z99" s="32" t="n">
        <v>200</v>
      </c>
      <c r="AA99" s="13" t="s">
        <v>1155</v>
      </c>
    </row>
    <row r="100" customFormat="false" ht="18.75" hidden="false" customHeight="true" outlineLevel="0" collapsed="false">
      <c r="B100" s="33" t="s">
        <v>1156</v>
      </c>
      <c r="C100" s="33"/>
      <c r="D100" s="33"/>
      <c r="E100" s="33"/>
      <c r="F100" s="33"/>
      <c r="G100" s="33"/>
      <c r="H100" s="33"/>
      <c r="I100" s="34"/>
      <c r="J100" s="34"/>
      <c r="K100" s="35"/>
      <c r="L100" s="36" t="n">
        <v>394.5</v>
      </c>
      <c r="M100" s="36" t="n">
        <v>403.5</v>
      </c>
      <c r="N100" s="36" t="n">
        <v>65.9585</v>
      </c>
      <c r="O100" s="37"/>
      <c r="P100" s="38" t="s">
        <v>10</v>
      </c>
      <c r="Q100" s="37"/>
      <c r="R100" s="37"/>
      <c r="S100" s="36" t="n">
        <v>50.4007</v>
      </c>
      <c r="T100" s="39"/>
      <c r="U100" s="40" t="s">
        <v>507</v>
      </c>
      <c r="V100" s="41"/>
      <c r="W100" s="42" t="s">
        <v>12</v>
      </c>
      <c r="X100" s="42" t="n">
        <v>2320</v>
      </c>
      <c r="Y100" s="42" t="s">
        <v>13</v>
      </c>
      <c r="Z100" s="42" t="n">
        <v>1150</v>
      </c>
      <c r="AA100" s="43" t="s">
        <v>1156</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508</v>
      </c>
    </row>
    <row r="102" customFormat="false" ht="12" hidden="false" customHeight="false" outlineLevel="0" collapsed="false">
      <c r="A102" s="1" t="s">
        <v>745</v>
      </c>
      <c r="B102" s="54" t="n">
        <v>1</v>
      </c>
      <c r="C102" s="55" t="s">
        <v>1157</v>
      </c>
      <c r="D102" s="56" t="s">
        <v>959</v>
      </c>
      <c r="E102" s="56" t="s">
        <v>72</v>
      </c>
      <c r="F102" s="56" t="s">
        <v>882</v>
      </c>
      <c r="G102" s="57" t="s">
        <v>44</v>
      </c>
      <c r="H102" s="58" t="s">
        <v>45</v>
      </c>
      <c r="I102" s="56" t="s">
        <v>95</v>
      </c>
      <c r="J102" s="58" t="s">
        <v>1158</v>
      </c>
      <c r="K102" s="59" t="n">
        <v>0.322033898305085</v>
      </c>
      <c r="L102" s="60" t="n">
        <v>409</v>
      </c>
      <c r="M102" s="61" t="n">
        <v>388</v>
      </c>
      <c r="N102" s="110" t="n">
        <v>66.7</v>
      </c>
      <c r="O102" s="64" t="n">
        <v>8</v>
      </c>
      <c r="P102" s="64" t="n">
        <v>7</v>
      </c>
      <c r="Q102" s="64" t="n">
        <v>7</v>
      </c>
      <c r="R102" s="64" t="n">
        <v>7</v>
      </c>
      <c r="S102" s="62" t="n">
        <v>41.4470735176342</v>
      </c>
      <c r="T102" s="8" t="s">
        <v>48</v>
      </c>
      <c r="U102" s="8" t="s">
        <v>239</v>
      </c>
      <c r="V102" s="9" t="n">
        <v>0</v>
      </c>
      <c r="W102" s="112"/>
      <c r="X102" s="141" t="n">
        <v>3</v>
      </c>
      <c r="Y102" s="69" t="n">
        <v>5</v>
      </c>
      <c r="Z102" s="69" t="n">
        <v>1</v>
      </c>
      <c r="AA102" s="43" t="s">
        <v>1159</v>
      </c>
      <c r="AB102" s="43" t="s">
        <v>1160</v>
      </c>
    </row>
    <row r="103" customFormat="false" ht="12" hidden="false" customHeight="false" outlineLevel="0" collapsed="false">
      <c r="A103" s="1" t="s">
        <v>745</v>
      </c>
      <c r="B103" s="70" t="n">
        <v>2</v>
      </c>
      <c r="C103" s="71" t="s">
        <v>1161</v>
      </c>
      <c r="D103" s="72" t="s">
        <v>887</v>
      </c>
      <c r="E103" s="72" t="s">
        <v>72</v>
      </c>
      <c r="F103" s="72" t="s">
        <v>882</v>
      </c>
      <c r="G103" s="73" t="s">
        <v>117</v>
      </c>
      <c r="H103" s="74" t="s">
        <v>45</v>
      </c>
      <c r="I103" s="72" t="s">
        <v>56</v>
      </c>
      <c r="J103" s="74" t="s">
        <v>1162</v>
      </c>
      <c r="K103" s="75" t="n">
        <v>0.424242424242424</v>
      </c>
      <c r="L103" s="76" t="n">
        <v>397</v>
      </c>
      <c r="M103" s="91" t="n">
        <v>391</v>
      </c>
      <c r="N103" s="81" t="n">
        <v>63.6</v>
      </c>
      <c r="O103" s="80" t="n">
        <v>1</v>
      </c>
      <c r="P103" s="79" t="n">
        <v>2</v>
      </c>
      <c r="Q103" s="78" t="n">
        <v>4</v>
      </c>
      <c r="R103" s="78" t="n">
        <v>6</v>
      </c>
      <c r="S103" s="142" t="n">
        <v>79.8968580451402</v>
      </c>
      <c r="T103" s="127" t="s">
        <v>75</v>
      </c>
      <c r="U103" s="82" t="s">
        <v>376</v>
      </c>
      <c r="V103" s="84" t="n">
        <v>4</v>
      </c>
      <c r="W103" s="125" t="s">
        <v>109</v>
      </c>
      <c r="X103" s="140" t="n">
        <v>1</v>
      </c>
      <c r="Y103" s="87" t="n">
        <v>1</v>
      </c>
      <c r="Z103" s="87" t="n">
        <v>2</v>
      </c>
      <c r="AA103" s="43" t="s">
        <v>1163</v>
      </c>
      <c r="AB103" s="43" t="s">
        <v>1164</v>
      </c>
    </row>
    <row r="104" customFormat="false" ht="12" hidden="false" customHeight="false" outlineLevel="0" collapsed="false">
      <c r="A104" s="1" t="s">
        <v>745</v>
      </c>
      <c r="B104" s="88" t="n">
        <v>3</v>
      </c>
      <c r="C104" s="71" t="s">
        <v>1165</v>
      </c>
      <c r="D104" s="72" t="s">
        <v>946</v>
      </c>
      <c r="E104" s="72" t="s">
        <v>271</v>
      </c>
      <c r="F104" s="72" t="s">
        <v>882</v>
      </c>
      <c r="G104" s="73" t="s">
        <v>55</v>
      </c>
      <c r="H104" s="74" t="s">
        <v>89</v>
      </c>
      <c r="I104" s="72" t="s">
        <v>95</v>
      </c>
      <c r="J104" s="74" t="s">
        <v>1166</v>
      </c>
      <c r="K104" s="75" t="n">
        <v>0.416666666666667</v>
      </c>
      <c r="L104" s="76" t="n">
        <v>401</v>
      </c>
      <c r="M104" s="76" t="n">
        <v>409</v>
      </c>
      <c r="N104" s="77" t="n">
        <v>66.8428571428571</v>
      </c>
      <c r="O104" s="78" t="n">
        <v>9</v>
      </c>
      <c r="P104" s="78" t="n">
        <v>9</v>
      </c>
      <c r="Q104" s="78" t="n">
        <v>10</v>
      </c>
      <c r="R104" s="78" t="n">
        <v>10</v>
      </c>
      <c r="S104" s="81" t="n">
        <v>34.4690673601148</v>
      </c>
      <c r="T104" s="82" t="s">
        <v>48</v>
      </c>
      <c r="U104" s="83" t="s">
        <v>239</v>
      </c>
      <c r="V104" s="84" t="n">
        <v>0</v>
      </c>
      <c r="W104" s="89"/>
      <c r="X104" s="86" t="n">
        <v>8</v>
      </c>
      <c r="Y104" s="87" t="n">
        <v>7</v>
      </c>
      <c r="Z104" s="87" t="n">
        <v>3</v>
      </c>
      <c r="AA104" s="43" t="s">
        <v>1167</v>
      </c>
      <c r="AB104" s="13" t="s">
        <v>69</v>
      </c>
    </row>
    <row r="105" customFormat="false" ht="12" hidden="false" customHeight="false" outlineLevel="0" collapsed="false">
      <c r="A105" s="1" t="s">
        <v>745</v>
      </c>
      <c r="B105" s="90" t="n">
        <v>4</v>
      </c>
      <c r="C105" s="71" t="s">
        <v>1168</v>
      </c>
      <c r="D105" s="72" t="s">
        <v>1020</v>
      </c>
      <c r="E105" s="72" t="s">
        <v>271</v>
      </c>
      <c r="F105" s="72" t="s">
        <v>882</v>
      </c>
      <c r="G105" s="73" t="s">
        <v>44</v>
      </c>
      <c r="H105" s="74" t="s">
        <v>255</v>
      </c>
      <c r="I105" s="72" t="s">
        <v>56</v>
      </c>
      <c r="J105" s="74" t="s">
        <v>1169</v>
      </c>
      <c r="K105" s="75" t="n">
        <v>0.351851851851852</v>
      </c>
      <c r="L105" s="91" t="n">
        <v>392</v>
      </c>
      <c r="M105" s="91" t="n">
        <v>403</v>
      </c>
      <c r="N105" s="77" t="n">
        <v>67</v>
      </c>
      <c r="O105" s="78" t="n">
        <v>10</v>
      </c>
      <c r="P105" s="78" t="n">
        <v>8</v>
      </c>
      <c r="Q105" s="78" t="n">
        <v>5</v>
      </c>
      <c r="R105" s="78" t="n">
        <v>8</v>
      </c>
      <c r="S105" s="81" t="n">
        <v>36.0155190400223</v>
      </c>
      <c r="T105" s="82" t="s">
        <v>48</v>
      </c>
      <c r="U105" s="82" t="s">
        <v>83</v>
      </c>
      <c r="V105" s="84" t="n">
        <v>1</v>
      </c>
      <c r="W105" s="89"/>
      <c r="X105" s="86" t="n">
        <v>7</v>
      </c>
      <c r="Y105" s="87" t="n">
        <v>9</v>
      </c>
      <c r="Z105" s="87" t="n">
        <v>4</v>
      </c>
      <c r="AA105" s="43" t="s">
        <v>1170</v>
      </c>
      <c r="AB105" s="43" t="s">
        <v>1171</v>
      </c>
    </row>
    <row r="106" customFormat="false" ht="12" hidden="false" customHeight="false" outlineLevel="0" collapsed="false">
      <c r="A106" s="1" t="s">
        <v>745</v>
      </c>
      <c r="B106" s="92" t="n">
        <v>5</v>
      </c>
      <c r="C106" s="71" t="s">
        <v>1172</v>
      </c>
      <c r="D106" s="72" t="s">
        <v>881</v>
      </c>
      <c r="E106" s="72" t="s">
        <v>105</v>
      </c>
      <c r="F106" s="72" t="s">
        <v>882</v>
      </c>
      <c r="G106" s="73" t="s">
        <v>44</v>
      </c>
      <c r="H106" s="74" t="s">
        <v>89</v>
      </c>
      <c r="I106" s="72" t="s">
        <v>65</v>
      </c>
      <c r="J106" s="74" t="s">
        <v>1173</v>
      </c>
      <c r="K106" s="75" t="n">
        <v>0.542372881355932</v>
      </c>
      <c r="L106" s="91" t="n">
        <v>392</v>
      </c>
      <c r="M106" s="76" t="n">
        <v>404</v>
      </c>
      <c r="N106" s="77" t="n">
        <v>66.2</v>
      </c>
      <c r="O106" s="78" t="n">
        <v>6</v>
      </c>
      <c r="P106" s="78" t="n">
        <v>5</v>
      </c>
      <c r="Q106" s="78" t="n">
        <v>6</v>
      </c>
      <c r="R106" s="126" t="n">
        <v>3</v>
      </c>
      <c r="S106" s="81" t="n">
        <v>48.3528134478254</v>
      </c>
      <c r="T106" s="82" t="s">
        <v>100</v>
      </c>
      <c r="U106" s="82" t="s">
        <v>58</v>
      </c>
      <c r="V106" s="84" t="n">
        <v>4</v>
      </c>
      <c r="W106" s="85" t="s">
        <v>77</v>
      </c>
      <c r="X106" s="86" t="n">
        <v>4</v>
      </c>
      <c r="Y106" s="87" t="n">
        <v>6</v>
      </c>
      <c r="Z106" s="87" t="n">
        <v>5</v>
      </c>
      <c r="AA106" s="43" t="s">
        <v>1174</v>
      </c>
      <c r="AB106" s="43" t="s">
        <v>1175</v>
      </c>
    </row>
    <row r="107" customFormat="false" ht="12" hidden="false" customHeight="false" outlineLevel="0" collapsed="false">
      <c r="A107" s="1" t="s">
        <v>745</v>
      </c>
      <c r="B107" s="145" t="n">
        <v>6</v>
      </c>
      <c r="C107" s="71" t="s">
        <v>1176</v>
      </c>
      <c r="D107" s="72" t="s">
        <v>912</v>
      </c>
      <c r="E107" s="72" t="s">
        <v>72</v>
      </c>
      <c r="F107" s="72" t="s">
        <v>882</v>
      </c>
      <c r="G107" s="73" t="s">
        <v>117</v>
      </c>
      <c r="H107" s="74" t="s">
        <v>45</v>
      </c>
      <c r="I107" s="72" t="s">
        <v>95</v>
      </c>
      <c r="J107" s="74" t="s">
        <v>1177</v>
      </c>
      <c r="K107" s="75" t="n">
        <v>0.447368421052632</v>
      </c>
      <c r="L107" s="91" t="n">
        <v>388</v>
      </c>
      <c r="M107" s="91" t="n">
        <v>399</v>
      </c>
      <c r="N107" s="81" t="n">
        <v>65.8</v>
      </c>
      <c r="O107" s="78" t="n">
        <v>4</v>
      </c>
      <c r="P107" s="78" t="n">
        <v>10</v>
      </c>
      <c r="Q107" s="78" t="n">
        <v>9</v>
      </c>
      <c r="R107" s="78" t="n">
        <v>5</v>
      </c>
      <c r="S107" s="81" t="n">
        <v>44.4567893798582</v>
      </c>
      <c r="T107" s="82" t="s">
        <v>48</v>
      </c>
      <c r="U107" s="127" t="s">
        <v>76</v>
      </c>
      <c r="V107" s="84" t="n">
        <v>2</v>
      </c>
      <c r="W107" s="89" t="s">
        <v>91</v>
      </c>
      <c r="X107" s="86" t="n">
        <v>10</v>
      </c>
      <c r="Y107" s="87" t="n">
        <v>10</v>
      </c>
      <c r="Z107" s="87" t="n">
        <v>6</v>
      </c>
    </row>
    <row r="108" customFormat="false" ht="12" hidden="false" customHeight="false" outlineLevel="0" collapsed="false">
      <c r="A108" s="1" t="s">
        <v>745</v>
      </c>
      <c r="B108" s="113" t="n">
        <v>7</v>
      </c>
      <c r="C108" s="94" t="s">
        <v>1178</v>
      </c>
      <c r="D108" s="95" t="s">
        <v>897</v>
      </c>
      <c r="E108" s="95" t="s">
        <v>72</v>
      </c>
      <c r="F108" s="95" t="s">
        <v>882</v>
      </c>
      <c r="G108" s="96" t="s">
        <v>117</v>
      </c>
      <c r="H108" s="97" t="s">
        <v>45</v>
      </c>
      <c r="I108" s="95" t="s">
        <v>65</v>
      </c>
      <c r="J108" s="97" t="s">
        <v>1179</v>
      </c>
      <c r="K108" s="98" t="n">
        <v>0.519230769230769</v>
      </c>
      <c r="L108" s="100" t="n">
        <v>391</v>
      </c>
      <c r="M108" s="99" t="n">
        <v>425</v>
      </c>
      <c r="N108" s="132" t="n">
        <v>66.6</v>
      </c>
      <c r="O108" s="102" t="n">
        <v>7</v>
      </c>
      <c r="P108" s="102" t="n">
        <v>6</v>
      </c>
      <c r="Q108" s="102" t="n">
        <v>8</v>
      </c>
      <c r="R108" s="102" t="n">
        <v>9</v>
      </c>
      <c r="S108" s="101" t="n">
        <v>42.7786276119403</v>
      </c>
      <c r="T108" s="114" t="s">
        <v>75</v>
      </c>
      <c r="U108" s="103" t="s">
        <v>129</v>
      </c>
      <c r="V108" s="104" t="n">
        <v>1</v>
      </c>
      <c r="W108" s="105"/>
      <c r="X108" s="106" t="n">
        <v>5</v>
      </c>
      <c r="Y108" s="107" t="n">
        <v>8</v>
      </c>
      <c r="Z108" s="107" t="n">
        <v>7</v>
      </c>
    </row>
    <row r="109" customFormat="false" ht="12" hidden="false" customHeight="false" outlineLevel="0" collapsed="false">
      <c r="A109" s="1" t="s">
        <v>745</v>
      </c>
      <c r="B109" s="116" t="n">
        <v>8</v>
      </c>
      <c r="C109" s="109" t="s">
        <v>1180</v>
      </c>
      <c r="D109" s="56" t="s">
        <v>1181</v>
      </c>
      <c r="E109" s="56" t="s">
        <v>865</v>
      </c>
      <c r="F109" s="56" t="s">
        <v>882</v>
      </c>
      <c r="G109" s="57" t="s">
        <v>55</v>
      </c>
      <c r="H109" s="58" t="s">
        <v>89</v>
      </c>
      <c r="I109" s="56" t="s">
        <v>46</v>
      </c>
      <c r="J109" s="58" t="s">
        <v>1182</v>
      </c>
      <c r="K109" s="59" t="n">
        <v>0.55</v>
      </c>
      <c r="L109" s="61" t="n">
        <v>391</v>
      </c>
      <c r="M109" s="61" t="n">
        <v>401</v>
      </c>
      <c r="N109" s="62" t="n">
        <v>65.9</v>
      </c>
      <c r="O109" s="64" t="n">
        <v>5</v>
      </c>
      <c r="P109" s="64" t="n">
        <v>4</v>
      </c>
      <c r="Q109" s="66" t="n">
        <v>3</v>
      </c>
      <c r="R109" s="64" t="n">
        <v>4</v>
      </c>
      <c r="S109" s="62" t="n">
        <v>53.5839824675047</v>
      </c>
      <c r="T109" s="8" t="s">
        <v>75</v>
      </c>
      <c r="U109" s="136" t="s">
        <v>1183</v>
      </c>
      <c r="V109" s="9" t="n">
        <v>4</v>
      </c>
      <c r="W109" s="137" t="s">
        <v>102</v>
      </c>
      <c r="X109" s="68" t="n">
        <v>6</v>
      </c>
      <c r="Y109" s="69" t="n">
        <v>4</v>
      </c>
      <c r="Z109" s="69" t="n">
        <v>8</v>
      </c>
    </row>
    <row r="110" customFormat="false" ht="12" hidden="false" customHeight="false" outlineLevel="0" collapsed="false">
      <c r="A110" s="1" t="s">
        <v>745</v>
      </c>
      <c r="B110" s="119" t="n">
        <v>9</v>
      </c>
      <c r="C110" s="94" t="s">
        <v>1184</v>
      </c>
      <c r="D110" s="95" t="s">
        <v>915</v>
      </c>
      <c r="E110" s="95" t="s">
        <v>105</v>
      </c>
      <c r="F110" s="95" t="s">
        <v>882</v>
      </c>
      <c r="G110" s="96" t="s">
        <v>55</v>
      </c>
      <c r="H110" s="97" t="s">
        <v>255</v>
      </c>
      <c r="I110" s="95" t="s">
        <v>65</v>
      </c>
      <c r="J110" s="97" t="s">
        <v>1185</v>
      </c>
      <c r="K110" s="98" t="n">
        <v>0.444444444444444</v>
      </c>
      <c r="L110" s="99" t="n">
        <v>395</v>
      </c>
      <c r="M110" s="99" t="n">
        <v>406</v>
      </c>
      <c r="N110" s="101" t="n">
        <v>65.5</v>
      </c>
      <c r="O110" s="121" t="n">
        <v>3</v>
      </c>
      <c r="P110" s="129" t="n">
        <v>1</v>
      </c>
      <c r="Q110" s="120" t="n">
        <v>2</v>
      </c>
      <c r="R110" s="129" t="n">
        <v>1</v>
      </c>
      <c r="S110" s="101" t="n">
        <v>63.2326248442151</v>
      </c>
      <c r="T110" s="103" t="s">
        <v>107</v>
      </c>
      <c r="U110" s="103" t="s">
        <v>1186</v>
      </c>
      <c r="V110" s="104" t="n">
        <v>4</v>
      </c>
      <c r="W110" s="133" t="s">
        <v>114</v>
      </c>
      <c r="X110" s="146" t="n">
        <v>2</v>
      </c>
      <c r="Y110" s="107" t="n">
        <v>2</v>
      </c>
      <c r="Z110" s="107" t="n">
        <v>9</v>
      </c>
    </row>
    <row r="111" customFormat="false" ht="12" hidden="false" customHeight="false" outlineLevel="0" collapsed="false">
      <c r="A111" s="1" t="s">
        <v>745</v>
      </c>
      <c r="B111" s="124" t="n">
        <v>10</v>
      </c>
      <c r="C111" s="109" t="s">
        <v>1187</v>
      </c>
      <c r="D111" s="56" t="s">
        <v>909</v>
      </c>
      <c r="E111" s="56" t="s">
        <v>88</v>
      </c>
      <c r="F111" s="56" t="s">
        <v>882</v>
      </c>
      <c r="G111" s="57" t="s">
        <v>44</v>
      </c>
      <c r="H111" s="58" t="s">
        <v>89</v>
      </c>
      <c r="I111" s="56" t="s">
        <v>56</v>
      </c>
      <c r="J111" s="58" t="s">
        <v>1188</v>
      </c>
      <c r="K111" s="59" t="n">
        <v>0.636363636363636</v>
      </c>
      <c r="L111" s="61" t="n">
        <v>389</v>
      </c>
      <c r="M111" s="60" t="n">
        <v>409</v>
      </c>
      <c r="N111" s="62" t="n">
        <v>65.4428571428571</v>
      </c>
      <c r="O111" s="65" t="n">
        <v>2</v>
      </c>
      <c r="P111" s="66" t="n">
        <v>3</v>
      </c>
      <c r="Q111" s="63" t="n">
        <v>1</v>
      </c>
      <c r="R111" s="65" t="n">
        <v>2</v>
      </c>
      <c r="S111" s="62" t="n">
        <v>59.7742500182017</v>
      </c>
      <c r="T111" s="8" t="s">
        <v>107</v>
      </c>
      <c r="U111" s="8" t="s">
        <v>719</v>
      </c>
      <c r="V111" s="9" t="n">
        <v>4</v>
      </c>
      <c r="W111" s="67" t="s">
        <v>50</v>
      </c>
      <c r="X111" s="68" t="n">
        <v>9</v>
      </c>
      <c r="Y111" s="69" t="n">
        <v>3</v>
      </c>
      <c r="Z111" s="69" t="n">
        <v>10</v>
      </c>
    </row>
    <row r="112" customFormat="false" ht="18.75" hidden="false" customHeight="true" outlineLevel="0" collapsed="false">
      <c r="B112" s="24" t="s">
        <v>1189</v>
      </c>
      <c r="C112" s="24"/>
      <c r="D112" s="25"/>
      <c r="E112" s="25"/>
      <c r="F112" s="25"/>
      <c r="G112" s="25"/>
      <c r="H112" s="25"/>
      <c r="I112" s="25"/>
      <c r="J112" s="25"/>
      <c r="K112" s="26"/>
      <c r="L112" s="27" t="s">
        <v>3</v>
      </c>
      <c r="M112" s="27" t="s">
        <v>3</v>
      </c>
      <c r="N112" s="27" t="s">
        <v>3</v>
      </c>
      <c r="O112" s="27"/>
      <c r="P112" s="28" t="s">
        <v>4</v>
      </c>
      <c r="Q112" s="27"/>
      <c r="R112" s="27"/>
      <c r="S112" s="27" t="s">
        <v>3</v>
      </c>
      <c r="T112" s="29"/>
      <c r="U112" s="177" t="s">
        <v>5</v>
      </c>
      <c r="V112" s="31"/>
      <c r="W112" s="32" t="s">
        <v>6</v>
      </c>
      <c r="X112" s="32" t="n">
        <v>8010</v>
      </c>
      <c r="Y112" s="32" t="s">
        <v>7</v>
      </c>
      <c r="Z112" s="32" t="n">
        <v>10060</v>
      </c>
      <c r="AA112" s="13" t="s">
        <v>1190</v>
      </c>
    </row>
    <row r="113" customFormat="false" ht="18.75" hidden="false" customHeight="true" outlineLevel="0" collapsed="false">
      <c r="B113" s="33" t="s">
        <v>1191</v>
      </c>
      <c r="C113" s="33"/>
      <c r="D113" s="33"/>
      <c r="E113" s="33"/>
      <c r="F113" s="33"/>
      <c r="G113" s="33"/>
      <c r="H113" s="33"/>
      <c r="I113" s="34"/>
      <c r="J113" s="34"/>
      <c r="K113" s="35"/>
      <c r="L113" s="36" t="n">
        <v>395.875</v>
      </c>
      <c r="M113" s="36" t="n">
        <v>398.375</v>
      </c>
      <c r="N113" s="36" t="n">
        <v>67.2843</v>
      </c>
      <c r="O113" s="37"/>
      <c r="P113" s="38" t="s">
        <v>10</v>
      </c>
      <c r="Q113" s="37"/>
      <c r="R113" s="37"/>
      <c r="S113" s="36" t="n">
        <v>50.4856</v>
      </c>
      <c r="T113" s="39"/>
      <c r="U113" s="40" t="s">
        <v>507</v>
      </c>
      <c r="V113" s="41"/>
      <c r="W113" s="42" t="s">
        <v>12</v>
      </c>
      <c r="X113" s="42" t="n">
        <v>136370</v>
      </c>
      <c r="Y113" s="42" t="s">
        <v>13</v>
      </c>
      <c r="Z113" s="42" t="n">
        <v>7630</v>
      </c>
      <c r="AA113" s="43" t="s">
        <v>1191</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508</v>
      </c>
    </row>
    <row r="115" customFormat="false" ht="12" hidden="false" customHeight="false" outlineLevel="0" collapsed="false">
      <c r="A115" s="1" t="s">
        <v>774</v>
      </c>
      <c r="B115" s="54" t="n">
        <v>1</v>
      </c>
      <c r="C115" s="55" t="s">
        <v>1192</v>
      </c>
      <c r="D115" s="56" t="s">
        <v>927</v>
      </c>
      <c r="E115" s="56" t="s">
        <v>72</v>
      </c>
      <c r="F115" s="56" t="s">
        <v>882</v>
      </c>
      <c r="G115" s="57" t="s">
        <v>44</v>
      </c>
      <c r="H115" s="58" t="s">
        <v>45</v>
      </c>
      <c r="I115" s="56" t="s">
        <v>65</v>
      </c>
      <c r="J115" s="58" t="s">
        <v>1193</v>
      </c>
      <c r="K115" s="59" t="n">
        <v>0.5</v>
      </c>
      <c r="L115" s="60" t="n">
        <v>400</v>
      </c>
      <c r="M115" s="61" t="n">
        <v>395</v>
      </c>
      <c r="N115" s="110" t="n">
        <v>68.3</v>
      </c>
      <c r="O115" s="64" t="n">
        <v>7</v>
      </c>
      <c r="P115" s="64" t="n">
        <v>6</v>
      </c>
      <c r="Q115" s="64" t="n">
        <v>6</v>
      </c>
      <c r="R115" s="66" t="n">
        <v>3</v>
      </c>
      <c r="S115" s="62" t="n">
        <v>42.9843930503082</v>
      </c>
      <c r="T115" s="8" t="s">
        <v>75</v>
      </c>
      <c r="U115" s="8" t="s">
        <v>145</v>
      </c>
      <c r="V115" s="9" t="n">
        <v>3</v>
      </c>
      <c r="W115" s="67" t="s">
        <v>91</v>
      </c>
      <c r="X115" s="138" t="n">
        <v>1</v>
      </c>
      <c r="Y115" s="69" t="n">
        <v>7</v>
      </c>
      <c r="Z115" s="69" t="n">
        <v>1</v>
      </c>
      <c r="AA115" s="43" t="s">
        <v>1194</v>
      </c>
      <c r="AB115" s="43" t="s">
        <v>1195</v>
      </c>
    </row>
    <row r="116" customFormat="false" ht="12" hidden="false" customHeight="false" outlineLevel="0" collapsed="false">
      <c r="A116" s="1" t="s">
        <v>774</v>
      </c>
      <c r="B116" s="70" t="n">
        <v>2</v>
      </c>
      <c r="C116" s="71" t="s">
        <v>1196</v>
      </c>
      <c r="D116" s="72" t="s">
        <v>912</v>
      </c>
      <c r="E116" s="72" t="s">
        <v>601</v>
      </c>
      <c r="F116" s="72" t="s">
        <v>882</v>
      </c>
      <c r="G116" s="73" t="s">
        <v>44</v>
      </c>
      <c r="H116" s="74" t="s">
        <v>45</v>
      </c>
      <c r="I116" s="72" t="s">
        <v>65</v>
      </c>
      <c r="J116" s="74" t="s">
        <v>1197</v>
      </c>
      <c r="K116" s="75" t="n">
        <v>0.222222222222222</v>
      </c>
      <c r="L116" s="91" t="n">
        <v>394</v>
      </c>
      <c r="M116" s="76" t="n">
        <v>405</v>
      </c>
      <c r="N116" s="77" t="n">
        <v>67.5875</v>
      </c>
      <c r="O116" s="78" t="n">
        <v>5</v>
      </c>
      <c r="P116" s="78" t="n">
        <v>8</v>
      </c>
      <c r="Q116" s="78" t="n">
        <v>7</v>
      </c>
      <c r="R116" s="78" t="n">
        <v>8</v>
      </c>
      <c r="S116" s="81" t="n">
        <v>40.0706440809969</v>
      </c>
      <c r="T116" s="82" t="s">
        <v>75</v>
      </c>
      <c r="U116" s="82" t="s">
        <v>76</v>
      </c>
      <c r="V116" s="84" t="n">
        <v>1</v>
      </c>
      <c r="W116" s="89"/>
      <c r="X116" s="86" t="n">
        <v>4</v>
      </c>
      <c r="Y116" s="87" t="n">
        <v>6</v>
      </c>
      <c r="Z116" s="87" t="n">
        <v>2</v>
      </c>
      <c r="AA116" s="43" t="s">
        <v>781</v>
      </c>
      <c r="AB116" s="43" t="s">
        <v>322</v>
      </c>
    </row>
    <row r="117" customFormat="false" ht="12" hidden="false" customHeight="false" outlineLevel="0" collapsed="false">
      <c r="A117" s="1" t="s">
        <v>774</v>
      </c>
      <c r="B117" s="88" t="n">
        <v>3</v>
      </c>
      <c r="C117" s="71" t="s">
        <v>1198</v>
      </c>
      <c r="D117" s="72" t="s">
        <v>959</v>
      </c>
      <c r="E117" s="72" t="s">
        <v>865</v>
      </c>
      <c r="F117" s="72" t="s">
        <v>882</v>
      </c>
      <c r="G117" s="73" t="s">
        <v>64</v>
      </c>
      <c r="H117" s="74" t="s">
        <v>89</v>
      </c>
      <c r="I117" s="72" t="s">
        <v>56</v>
      </c>
      <c r="J117" s="74" t="s">
        <v>1199</v>
      </c>
      <c r="K117" s="75" t="n">
        <v>0.638888888888889</v>
      </c>
      <c r="L117" s="76" t="n">
        <v>398</v>
      </c>
      <c r="M117" s="91" t="n">
        <v>395</v>
      </c>
      <c r="N117" s="81" t="n">
        <v>66.1</v>
      </c>
      <c r="O117" s="78" t="n">
        <v>4</v>
      </c>
      <c r="P117" s="79" t="n">
        <v>2</v>
      </c>
      <c r="Q117" s="80" t="n">
        <v>1</v>
      </c>
      <c r="R117" s="79" t="n">
        <v>2</v>
      </c>
      <c r="S117" s="81" t="n">
        <v>63.8373260621727</v>
      </c>
      <c r="T117" s="82" t="s">
        <v>75</v>
      </c>
      <c r="U117" s="82" t="s">
        <v>274</v>
      </c>
      <c r="V117" s="84" t="n">
        <v>4</v>
      </c>
      <c r="W117" s="85" t="s">
        <v>114</v>
      </c>
      <c r="X117" s="139" t="n">
        <v>2</v>
      </c>
      <c r="Y117" s="87" t="n">
        <v>2</v>
      </c>
      <c r="Z117" s="87" t="n">
        <v>3</v>
      </c>
      <c r="AA117" s="43" t="s">
        <v>1200</v>
      </c>
      <c r="AB117" s="13" t="s">
        <v>1201</v>
      </c>
    </row>
    <row r="118" customFormat="false" ht="12" hidden="false" customHeight="false" outlineLevel="0" collapsed="false">
      <c r="A118" s="1" t="s">
        <v>774</v>
      </c>
      <c r="B118" s="90" t="n">
        <v>4</v>
      </c>
      <c r="C118" s="71" t="s">
        <v>1202</v>
      </c>
      <c r="D118" s="72" t="s">
        <v>946</v>
      </c>
      <c r="E118" s="72" t="s">
        <v>271</v>
      </c>
      <c r="F118" s="72" t="s">
        <v>882</v>
      </c>
      <c r="G118" s="73" t="s">
        <v>117</v>
      </c>
      <c r="H118" s="74" t="s">
        <v>89</v>
      </c>
      <c r="I118" s="72" t="s">
        <v>65</v>
      </c>
      <c r="J118" s="74" t="s">
        <v>1203</v>
      </c>
      <c r="K118" s="75" t="n">
        <v>0.333333333333333</v>
      </c>
      <c r="L118" s="76" t="n">
        <v>404</v>
      </c>
      <c r="M118" s="76" t="n">
        <v>422</v>
      </c>
      <c r="N118" s="77" t="n">
        <v>70.9</v>
      </c>
      <c r="O118" s="78" t="n">
        <v>8</v>
      </c>
      <c r="P118" s="78" t="n">
        <v>5</v>
      </c>
      <c r="Q118" s="78" t="n">
        <v>8</v>
      </c>
      <c r="R118" s="78" t="n">
        <v>5</v>
      </c>
      <c r="S118" s="81" t="n">
        <v>28.0697992907801</v>
      </c>
      <c r="T118" s="82" t="s">
        <v>48</v>
      </c>
      <c r="U118" s="83" t="s">
        <v>151</v>
      </c>
      <c r="V118" s="84" t="n">
        <v>2</v>
      </c>
      <c r="W118" s="89"/>
      <c r="X118" s="86" t="n">
        <v>7</v>
      </c>
      <c r="Y118" s="87" t="n">
        <v>8</v>
      </c>
      <c r="Z118" s="87" t="n">
        <v>4</v>
      </c>
      <c r="AA118" s="43" t="s">
        <v>1204</v>
      </c>
      <c r="AB118" s="43" t="s">
        <v>1205</v>
      </c>
    </row>
    <row r="119" customFormat="false" ht="12" hidden="false" customHeight="false" outlineLevel="0" collapsed="false">
      <c r="A119" s="1" t="s">
        <v>774</v>
      </c>
      <c r="B119" s="92" t="n">
        <v>5</v>
      </c>
      <c r="C119" s="71" t="s">
        <v>1206</v>
      </c>
      <c r="D119" s="72" t="s">
        <v>1126</v>
      </c>
      <c r="E119" s="72" t="s">
        <v>105</v>
      </c>
      <c r="F119" s="72" t="s">
        <v>882</v>
      </c>
      <c r="G119" s="73" t="s">
        <v>44</v>
      </c>
      <c r="H119" s="74" t="s">
        <v>1062</v>
      </c>
      <c r="I119" s="72" t="s">
        <v>56</v>
      </c>
      <c r="J119" s="74" t="s">
        <v>1207</v>
      </c>
      <c r="K119" s="75" t="n">
        <v>0.545454545454545</v>
      </c>
      <c r="L119" s="76" t="n">
        <v>396</v>
      </c>
      <c r="M119" s="91" t="n">
        <v>383</v>
      </c>
      <c r="N119" s="81" t="n">
        <v>65.9875</v>
      </c>
      <c r="O119" s="79" t="n">
        <v>2</v>
      </c>
      <c r="P119" s="78" t="n">
        <v>4</v>
      </c>
      <c r="Q119" s="126" t="n">
        <v>3</v>
      </c>
      <c r="R119" s="78" t="n">
        <v>7</v>
      </c>
      <c r="S119" s="81" t="n">
        <v>57.5027156260357</v>
      </c>
      <c r="T119" s="127" t="s">
        <v>100</v>
      </c>
      <c r="U119" s="82" t="s">
        <v>201</v>
      </c>
      <c r="V119" s="84" t="n">
        <v>3</v>
      </c>
      <c r="W119" s="125" t="s">
        <v>50</v>
      </c>
      <c r="X119" s="147" t="n">
        <v>3</v>
      </c>
      <c r="Y119" s="87" t="n">
        <v>3</v>
      </c>
      <c r="Z119" s="87" t="n">
        <v>5</v>
      </c>
      <c r="AA119" s="43" t="s">
        <v>1208</v>
      </c>
      <c r="AB119" s="43" t="s">
        <v>570</v>
      </c>
    </row>
    <row r="120" customFormat="false" ht="12" hidden="false" customHeight="false" outlineLevel="0" collapsed="false">
      <c r="A120" s="1" t="s">
        <v>774</v>
      </c>
      <c r="B120" s="145" t="n">
        <v>6</v>
      </c>
      <c r="C120" s="71" t="s">
        <v>1209</v>
      </c>
      <c r="D120" s="72" t="s">
        <v>1020</v>
      </c>
      <c r="E120" s="72" t="s">
        <v>105</v>
      </c>
      <c r="F120" s="72" t="s">
        <v>882</v>
      </c>
      <c r="G120" s="73" t="s">
        <v>55</v>
      </c>
      <c r="H120" s="74" t="s">
        <v>255</v>
      </c>
      <c r="I120" s="72" t="s">
        <v>46</v>
      </c>
      <c r="J120" s="74" t="s">
        <v>1210</v>
      </c>
      <c r="K120" s="75" t="n">
        <v>0.703703703703704</v>
      </c>
      <c r="L120" s="91" t="n">
        <v>385</v>
      </c>
      <c r="M120" s="76" t="n">
        <v>411</v>
      </c>
      <c r="N120" s="81" t="n">
        <v>66.1</v>
      </c>
      <c r="O120" s="126" t="n">
        <v>3</v>
      </c>
      <c r="P120" s="80" t="n">
        <v>1</v>
      </c>
      <c r="Q120" s="79" t="n">
        <v>2</v>
      </c>
      <c r="R120" s="80" t="n">
        <v>1</v>
      </c>
      <c r="S120" s="81" t="n">
        <v>65.7338831378008</v>
      </c>
      <c r="T120" s="82" t="s">
        <v>75</v>
      </c>
      <c r="U120" s="82" t="s">
        <v>719</v>
      </c>
      <c r="V120" s="84" t="n">
        <v>4</v>
      </c>
      <c r="W120" s="85" t="s">
        <v>109</v>
      </c>
      <c r="X120" s="86" t="n">
        <v>8</v>
      </c>
      <c r="Y120" s="87" t="n">
        <v>1</v>
      </c>
      <c r="Z120" s="87" t="n">
        <v>6</v>
      </c>
    </row>
    <row r="121" customFormat="false" ht="12" hidden="false" customHeight="false" outlineLevel="0" collapsed="false">
      <c r="A121" s="1" t="s">
        <v>774</v>
      </c>
      <c r="B121" s="183" t="n">
        <v>7</v>
      </c>
      <c r="C121" s="71" t="s">
        <v>1211</v>
      </c>
      <c r="D121" s="72" t="s">
        <v>1212</v>
      </c>
      <c r="E121" s="72" t="s">
        <v>271</v>
      </c>
      <c r="F121" s="72" t="s">
        <v>882</v>
      </c>
      <c r="G121" s="73" t="s">
        <v>55</v>
      </c>
      <c r="H121" s="74" t="s">
        <v>89</v>
      </c>
      <c r="I121" s="72" t="s">
        <v>65</v>
      </c>
      <c r="J121" s="74" t="s">
        <v>1213</v>
      </c>
      <c r="K121" s="75" t="n">
        <v>0.38961038961039</v>
      </c>
      <c r="L121" s="91" t="n">
        <v>394</v>
      </c>
      <c r="M121" s="91" t="n">
        <v>395</v>
      </c>
      <c r="N121" s="77" t="n">
        <v>67.6</v>
      </c>
      <c r="O121" s="78" t="n">
        <v>6</v>
      </c>
      <c r="P121" s="126" t="n">
        <v>3</v>
      </c>
      <c r="Q121" s="78" t="n">
        <v>5</v>
      </c>
      <c r="R121" s="78" t="n">
        <v>4</v>
      </c>
      <c r="S121" s="81" t="n">
        <v>48.8826723139126</v>
      </c>
      <c r="T121" s="82" t="s">
        <v>48</v>
      </c>
      <c r="U121" s="82" t="s">
        <v>101</v>
      </c>
      <c r="V121" s="84" t="n">
        <v>4</v>
      </c>
      <c r="W121" s="89" t="s">
        <v>77</v>
      </c>
      <c r="X121" s="86" t="n">
        <v>6</v>
      </c>
      <c r="Y121" s="87" t="n">
        <v>4</v>
      </c>
      <c r="Z121" s="87" t="n">
        <v>7</v>
      </c>
    </row>
    <row r="122" customFormat="false" ht="12" hidden="false" customHeight="false" outlineLevel="0" collapsed="false">
      <c r="A122" s="1" t="s">
        <v>774</v>
      </c>
      <c r="B122" s="184" t="n">
        <v>8</v>
      </c>
      <c r="C122" s="164" t="s">
        <v>1214</v>
      </c>
      <c r="D122" s="165" t="s">
        <v>1215</v>
      </c>
      <c r="E122" s="165" t="s">
        <v>271</v>
      </c>
      <c r="F122" s="165" t="s">
        <v>933</v>
      </c>
      <c r="G122" s="166" t="s">
        <v>55</v>
      </c>
      <c r="H122" s="167" t="s">
        <v>1062</v>
      </c>
      <c r="I122" s="165" t="s">
        <v>65</v>
      </c>
      <c r="J122" s="167" t="s">
        <v>1216</v>
      </c>
      <c r="K122" s="168" t="n">
        <v>0.517241379310345</v>
      </c>
      <c r="L122" s="179" t="n">
        <v>396</v>
      </c>
      <c r="M122" s="169" t="n">
        <v>381</v>
      </c>
      <c r="N122" s="170" t="n">
        <v>65.7</v>
      </c>
      <c r="O122" s="192" t="n">
        <v>1</v>
      </c>
      <c r="P122" s="171" t="n">
        <v>7</v>
      </c>
      <c r="Q122" s="171" t="n">
        <v>4</v>
      </c>
      <c r="R122" s="171" t="n">
        <v>6</v>
      </c>
      <c r="S122" s="170" t="n">
        <v>56.8036098528535</v>
      </c>
      <c r="T122" s="172" t="s">
        <v>48</v>
      </c>
      <c r="U122" s="172" t="s">
        <v>201</v>
      </c>
      <c r="V122" s="173" t="n">
        <v>3</v>
      </c>
      <c r="W122" s="193" t="s">
        <v>102</v>
      </c>
      <c r="X122" s="175" t="n">
        <v>5</v>
      </c>
      <c r="Y122" s="176" t="n">
        <v>5</v>
      </c>
      <c r="Z122" s="176" t="n">
        <v>8</v>
      </c>
    </row>
    <row r="123" customFormat="false" ht="18.75" hidden="false" customHeight="true" outlineLevel="0" collapsed="false">
      <c r="B123" s="24" t="s">
        <v>1217</v>
      </c>
      <c r="C123" s="24"/>
      <c r="D123" s="25"/>
      <c r="E123" s="25"/>
      <c r="F123" s="25"/>
      <c r="G123" s="25"/>
      <c r="H123" s="25"/>
      <c r="I123" s="25"/>
      <c r="J123" s="25"/>
      <c r="K123" s="26"/>
      <c r="L123" s="27" t="s">
        <v>3</v>
      </c>
      <c r="M123" s="27" t="s">
        <v>3</v>
      </c>
      <c r="N123" s="27" t="s">
        <v>3</v>
      </c>
      <c r="O123" s="27"/>
      <c r="P123" s="28" t="s">
        <v>4</v>
      </c>
      <c r="Q123" s="27"/>
      <c r="R123" s="27"/>
      <c r="S123" s="27" t="s">
        <v>3</v>
      </c>
      <c r="T123" s="29"/>
      <c r="U123" s="177" t="s">
        <v>1218</v>
      </c>
      <c r="V123" s="31"/>
      <c r="W123" s="32" t="s">
        <v>6</v>
      </c>
      <c r="X123" s="32" t="n">
        <v>260</v>
      </c>
      <c r="Y123" s="32" t="s">
        <v>7</v>
      </c>
      <c r="Z123" s="32" t="n">
        <v>730</v>
      </c>
      <c r="AA123" s="13" t="s">
        <v>1219</v>
      </c>
    </row>
    <row r="124" customFormat="false" ht="18.75" hidden="false" customHeight="true" outlineLevel="0" collapsed="false">
      <c r="B124" s="33" t="s">
        <v>1220</v>
      </c>
      <c r="C124" s="33"/>
      <c r="D124" s="33"/>
      <c r="E124" s="33"/>
      <c r="F124" s="33"/>
      <c r="G124" s="33"/>
      <c r="H124" s="33"/>
      <c r="I124" s="34"/>
      <c r="J124" s="34"/>
      <c r="K124" s="35"/>
      <c r="L124" s="36" t="n">
        <v>394.1</v>
      </c>
      <c r="M124" s="36" t="n">
        <v>397.2</v>
      </c>
      <c r="N124" s="36" t="n">
        <v>65.7542</v>
      </c>
      <c r="O124" s="37"/>
      <c r="P124" s="38" t="s">
        <v>10</v>
      </c>
      <c r="Q124" s="37"/>
      <c r="R124" s="37"/>
      <c r="S124" s="36" t="n">
        <v>50.4423</v>
      </c>
      <c r="T124" s="39"/>
      <c r="U124" s="40" t="s">
        <v>403</v>
      </c>
      <c r="V124" s="41"/>
      <c r="W124" s="42" t="s">
        <v>12</v>
      </c>
      <c r="X124" s="42" t="n">
        <v>6810</v>
      </c>
      <c r="Y124" s="42" t="s">
        <v>13</v>
      </c>
      <c r="Z124" s="42" t="n">
        <v>2280</v>
      </c>
      <c r="AA124" s="43" t="s">
        <v>122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221</v>
      </c>
    </row>
    <row r="126" customFormat="false" ht="12" hidden="false" customHeight="false" outlineLevel="0" collapsed="false">
      <c r="A126" s="1" t="s">
        <v>816</v>
      </c>
      <c r="B126" s="54" t="n">
        <v>1</v>
      </c>
      <c r="C126" s="55" t="s">
        <v>1222</v>
      </c>
      <c r="D126" s="56" t="s">
        <v>919</v>
      </c>
      <c r="E126" s="56" t="s">
        <v>43</v>
      </c>
      <c r="F126" s="56" t="s">
        <v>882</v>
      </c>
      <c r="G126" s="57" t="s">
        <v>44</v>
      </c>
      <c r="H126" s="58" t="s">
        <v>557</v>
      </c>
      <c r="I126" s="56" t="s">
        <v>56</v>
      </c>
      <c r="J126" s="58" t="s">
        <v>1223</v>
      </c>
      <c r="K126" s="59" t="n">
        <v>0.466666666666667</v>
      </c>
      <c r="L126" s="61" t="n">
        <v>384</v>
      </c>
      <c r="M126" s="61" t="n">
        <v>396</v>
      </c>
      <c r="N126" s="62" t="n">
        <v>65.3</v>
      </c>
      <c r="O126" s="64" t="n">
        <v>4</v>
      </c>
      <c r="P126" s="66" t="n">
        <v>3</v>
      </c>
      <c r="Q126" s="65" t="n">
        <v>2</v>
      </c>
      <c r="R126" s="65" t="n">
        <v>2</v>
      </c>
      <c r="S126" s="62" t="n">
        <v>60.2227094566615</v>
      </c>
      <c r="T126" s="8" t="s">
        <v>107</v>
      </c>
      <c r="U126" s="136" t="s">
        <v>440</v>
      </c>
      <c r="V126" s="9" t="n">
        <v>4</v>
      </c>
      <c r="W126" s="67" t="s">
        <v>50</v>
      </c>
      <c r="X126" s="118" t="n">
        <v>2</v>
      </c>
      <c r="Y126" s="69" t="n">
        <v>4</v>
      </c>
      <c r="Z126" s="69" t="n">
        <v>1</v>
      </c>
      <c r="AA126" s="43" t="s">
        <v>1224</v>
      </c>
      <c r="AB126" s="43" t="s">
        <v>1225</v>
      </c>
    </row>
    <row r="127" customFormat="false" ht="12" hidden="false" customHeight="false" outlineLevel="0" collapsed="false">
      <c r="A127" s="1" t="s">
        <v>816</v>
      </c>
      <c r="B127" s="70" t="n">
        <v>2</v>
      </c>
      <c r="C127" s="71" t="s">
        <v>1226</v>
      </c>
      <c r="D127" s="72" t="s">
        <v>1067</v>
      </c>
      <c r="E127" s="72" t="s">
        <v>271</v>
      </c>
      <c r="F127" s="72" t="s">
        <v>882</v>
      </c>
      <c r="G127" s="73" t="s">
        <v>44</v>
      </c>
      <c r="H127" s="74" t="s">
        <v>89</v>
      </c>
      <c r="I127" s="72" t="s">
        <v>56</v>
      </c>
      <c r="J127" s="74" t="s">
        <v>1227</v>
      </c>
      <c r="K127" s="75" t="n">
        <v>0.365853658536585</v>
      </c>
      <c r="L127" s="91" t="n">
        <v>394</v>
      </c>
      <c r="M127" s="76" t="n">
        <v>403</v>
      </c>
      <c r="N127" s="81" t="n">
        <v>65.1</v>
      </c>
      <c r="O127" s="79" t="n">
        <v>2</v>
      </c>
      <c r="P127" s="79" t="n">
        <v>2</v>
      </c>
      <c r="Q127" s="126" t="n">
        <v>3</v>
      </c>
      <c r="R127" s="78" t="n">
        <v>5</v>
      </c>
      <c r="S127" s="81" t="n">
        <v>62.4653234303364</v>
      </c>
      <c r="T127" s="127" t="s">
        <v>48</v>
      </c>
      <c r="U127" s="82" t="s">
        <v>376</v>
      </c>
      <c r="V127" s="84" t="n">
        <v>4</v>
      </c>
      <c r="W127" s="125" t="s">
        <v>114</v>
      </c>
      <c r="X127" s="86" t="n">
        <v>6</v>
      </c>
      <c r="Y127" s="87" t="n">
        <v>3</v>
      </c>
      <c r="Z127" s="87" t="n">
        <v>2</v>
      </c>
      <c r="AA127" s="43" t="s">
        <v>1099</v>
      </c>
      <c r="AB127" s="43" t="s">
        <v>1228</v>
      </c>
    </row>
    <row r="128" customFormat="false" ht="12" hidden="false" customHeight="false" outlineLevel="0" collapsed="false">
      <c r="A128" s="1" t="s">
        <v>816</v>
      </c>
      <c r="B128" s="88" t="n">
        <v>3</v>
      </c>
      <c r="C128" s="71" t="s">
        <v>1229</v>
      </c>
      <c r="D128" s="72" t="s">
        <v>1212</v>
      </c>
      <c r="E128" s="72" t="s">
        <v>105</v>
      </c>
      <c r="F128" s="72" t="s">
        <v>882</v>
      </c>
      <c r="G128" s="73" t="s">
        <v>55</v>
      </c>
      <c r="H128" s="74" t="s">
        <v>259</v>
      </c>
      <c r="I128" s="72" t="s">
        <v>46</v>
      </c>
      <c r="J128" s="74" t="s">
        <v>1230</v>
      </c>
      <c r="K128" s="75" t="n">
        <v>0.59375</v>
      </c>
      <c r="L128" s="91" t="n">
        <v>388</v>
      </c>
      <c r="M128" s="91" t="n">
        <v>396</v>
      </c>
      <c r="N128" s="77" t="n">
        <v>65.8</v>
      </c>
      <c r="O128" s="78" t="n">
        <v>6</v>
      </c>
      <c r="P128" s="78" t="n">
        <v>6</v>
      </c>
      <c r="Q128" s="78" t="n">
        <v>4</v>
      </c>
      <c r="R128" s="126" t="n">
        <v>3</v>
      </c>
      <c r="S128" s="81" t="n">
        <v>50.1013198888522</v>
      </c>
      <c r="T128" s="82" t="s">
        <v>107</v>
      </c>
      <c r="U128" s="82" t="s">
        <v>955</v>
      </c>
      <c r="V128" s="84" t="n">
        <v>4</v>
      </c>
      <c r="W128" s="85" t="s">
        <v>91</v>
      </c>
      <c r="X128" s="86" t="n">
        <v>4</v>
      </c>
      <c r="Y128" s="87" t="n">
        <v>5</v>
      </c>
      <c r="Z128" s="87" t="n">
        <v>3</v>
      </c>
      <c r="AA128" s="43" t="s">
        <v>1200</v>
      </c>
      <c r="AB128" s="13" t="s">
        <v>1231</v>
      </c>
    </row>
    <row r="129" customFormat="false" ht="12" hidden="false" customHeight="false" outlineLevel="0" collapsed="false">
      <c r="A129" s="1" t="s">
        <v>816</v>
      </c>
      <c r="B129" s="90" t="n">
        <v>4</v>
      </c>
      <c r="C129" s="71" t="s">
        <v>1232</v>
      </c>
      <c r="D129" s="72" t="s">
        <v>909</v>
      </c>
      <c r="E129" s="72" t="s">
        <v>72</v>
      </c>
      <c r="F129" s="72" t="s">
        <v>882</v>
      </c>
      <c r="G129" s="73" t="s">
        <v>117</v>
      </c>
      <c r="H129" s="74" t="s">
        <v>45</v>
      </c>
      <c r="I129" s="72" t="s">
        <v>65</v>
      </c>
      <c r="J129" s="74" t="s">
        <v>1233</v>
      </c>
      <c r="K129" s="75" t="n">
        <v>0.723404255319149</v>
      </c>
      <c r="L129" s="76" t="n">
        <v>403</v>
      </c>
      <c r="M129" s="76" t="n">
        <v>402</v>
      </c>
      <c r="N129" s="77" t="n">
        <v>66.3</v>
      </c>
      <c r="O129" s="78" t="n">
        <v>7</v>
      </c>
      <c r="P129" s="78" t="n">
        <v>8</v>
      </c>
      <c r="Q129" s="78" t="n">
        <v>7</v>
      </c>
      <c r="R129" s="78" t="n">
        <v>7</v>
      </c>
      <c r="S129" s="81" t="n">
        <v>40.1000574083344</v>
      </c>
      <c r="T129" s="82" t="s">
        <v>100</v>
      </c>
      <c r="U129" s="83" t="s">
        <v>239</v>
      </c>
      <c r="V129" s="84" t="n">
        <v>0</v>
      </c>
      <c r="W129" s="89"/>
      <c r="X129" s="86" t="n">
        <v>8</v>
      </c>
      <c r="Y129" s="87" t="n">
        <v>8</v>
      </c>
      <c r="Z129" s="87" t="n">
        <v>4</v>
      </c>
      <c r="AA129" s="43" t="s">
        <v>1234</v>
      </c>
      <c r="AB129" s="43" t="s">
        <v>1235</v>
      </c>
    </row>
    <row r="130" customFormat="false" ht="12" hidden="false" customHeight="false" outlineLevel="0" collapsed="false">
      <c r="A130" s="1" t="s">
        <v>816</v>
      </c>
      <c r="B130" s="92" t="n">
        <v>5</v>
      </c>
      <c r="C130" s="71" t="s">
        <v>1236</v>
      </c>
      <c r="D130" s="72" t="s">
        <v>892</v>
      </c>
      <c r="E130" s="72" t="s">
        <v>105</v>
      </c>
      <c r="F130" s="72" t="s">
        <v>882</v>
      </c>
      <c r="G130" s="73" t="s">
        <v>44</v>
      </c>
      <c r="H130" s="74" t="s">
        <v>89</v>
      </c>
      <c r="I130" s="72" t="s">
        <v>65</v>
      </c>
      <c r="J130" s="74" t="s">
        <v>1237</v>
      </c>
      <c r="K130" s="75" t="n">
        <v>0.627906976744186</v>
      </c>
      <c r="L130" s="76" t="n">
        <v>397</v>
      </c>
      <c r="M130" s="91" t="n">
        <v>395</v>
      </c>
      <c r="N130" s="81" t="n">
        <v>65.1</v>
      </c>
      <c r="O130" s="79" t="n">
        <v>2</v>
      </c>
      <c r="P130" s="78" t="n">
        <v>5</v>
      </c>
      <c r="Q130" s="78" t="n">
        <v>6</v>
      </c>
      <c r="R130" s="78" t="n">
        <v>4</v>
      </c>
      <c r="S130" s="81" t="n">
        <v>58.4536528128235</v>
      </c>
      <c r="T130" s="82" t="s">
        <v>75</v>
      </c>
      <c r="U130" s="82" t="s">
        <v>201</v>
      </c>
      <c r="V130" s="84" t="n">
        <v>4</v>
      </c>
      <c r="W130" s="125" t="s">
        <v>102</v>
      </c>
      <c r="X130" s="147" t="n">
        <v>3</v>
      </c>
      <c r="Y130" s="87" t="n">
        <v>6</v>
      </c>
      <c r="Z130" s="87" t="n">
        <v>5</v>
      </c>
      <c r="AA130" s="43" t="s">
        <v>1238</v>
      </c>
      <c r="AB130" s="43" t="s">
        <v>1239</v>
      </c>
    </row>
    <row r="131" customFormat="false" ht="12" hidden="false" customHeight="false" outlineLevel="0" collapsed="false">
      <c r="A131" s="1" t="s">
        <v>816</v>
      </c>
      <c r="B131" s="145" t="n">
        <v>6</v>
      </c>
      <c r="C131" s="71" t="s">
        <v>1240</v>
      </c>
      <c r="D131" s="72" t="s">
        <v>897</v>
      </c>
      <c r="E131" s="72" t="s">
        <v>72</v>
      </c>
      <c r="F131" s="72" t="s">
        <v>882</v>
      </c>
      <c r="G131" s="73" t="s">
        <v>117</v>
      </c>
      <c r="H131" s="74" t="s">
        <v>45</v>
      </c>
      <c r="I131" s="72" t="s">
        <v>65</v>
      </c>
      <c r="J131" s="74" t="s">
        <v>1241</v>
      </c>
      <c r="K131" s="75" t="n">
        <v>0.47887323943662</v>
      </c>
      <c r="L131" s="76" t="n">
        <v>398</v>
      </c>
      <c r="M131" s="91" t="n">
        <v>396</v>
      </c>
      <c r="N131" s="77" t="n">
        <v>66.5</v>
      </c>
      <c r="O131" s="78" t="n">
        <v>8</v>
      </c>
      <c r="P131" s="78" t="n">
        <v>9</v>
      </c>
      <c r="Q131" s="78" t="n">
        <v>8</v>
      </c>
      <c r="R131" s="78" t="n">
        <v>6</v>
      </c>
      <c r="S131" s="81" t="n">
        <v>37.3549419312636</v>
      </c>
      <c r="T131" s="82" t="s">
        <v>48</v>
      </c>
      <c r="U131" s="82" t="s">
        <v>239</v>
      </c>
      <c r="V131" s="84" t="n">
        <v>1</v>
      </c>
      <c r="W131" s="89"/>
      <c r="X131" s="86" t="n">
        <v>9</v>
      </c>
      <c r="Y131" s="87" t="n">
        <v>7</v>
      </c>
      <c r="Z131" s="87" t="n">
        <v>6</v>
      </c>
    </row>
    <row r="132" customFormat="false" ht="12" hidden="false" customHeight="false" outlineLevel="0" collapsed="false">
      <c r="A132" s="1" t="s">
        <v>816</v>
      </c>
      <c r="B132" s="113" t="n">
        <v>7</v>
      </c>
      <c r="C132" s="94" t="s">
        <v>1242</v>
      </c>
      <c r="D132" s="95" t="s">
        <v>946</v>
      </c>
      <c r="E132" s="95" t="s">
        <v>72</v>
      </c>
      <c r="F132" s="95" t="s">
        <v>882</v>
      </c>
      <c r="G132" s="96" t="s">
        <v>44</v>
      </c>
      <c r="H132" s="97" t="s">
        <v>45</v>
      </c>
      <c r="I132" s="95" t="s">
        <v>65</v>
      </c>
      <c r="J132" s="97" t="s">
        <v>1243</v>
      </c>
      <c r="K132" s="98" t="n">
        <v>0.272727272727273</v>
      </c>
      <c r="L132" s="99" t="n">
        <v>395</v>
      </c>
      <c r="M132" s="99" t="n">
        <v>398</v>
      </c>
      <c r="N132" s="101" t="n">
        <v>65.6</v>
      </c>
      <c r="O132" s="102" t="n">
        <v>5</v>
      </c>
      <c r="P132" s="102" t="n">
        <v>4</v>
      </c>
      <c r="Q132" s="102" t="n">
        <v>5</v>
      </c>
      <c r="R132" s="102" t="n">
        <v>8</v>
      </c>
      <c r="S132" s="101" t="n">
        <v>54.1686384386981</v>
      </c>
      <c r="T132" s="114" t="s">
        <v>75</v>
      </c>
      <c r="U132" s="103" t="s">
        <v>101</v>
      </c>
      <c r="V132" s="104" t="n">
        <v>3</v>
      </c>
      <c r="W132" s="105" t="s">
        <v>77</v>
      </c>
      <c r="X132" s="106" t="n">
        <v>5</v>
      </c>
      <c r="Y132" s="107" t="n">
        <v>2</v>
      </c>
      <c r="Z132" s="107" t="n">
        <v>7</v>
      </c>
    </row>
    <row r="133" customFormat="false" ht="12" hidden="false" customHeight="false" outlineLevel="0" collapsed="false">
      <c r="A133" s="1" t="s">
        <v>816</v>
      </c>
      <c r="B133" s="116" t="n">
        <v>8</v>
      </c>
      <c r="C133" s="109" t="s">
        <v>1244</v>
      </c>
      <c r="D133" s="56" t="s">
        <v>927</v>
      </c>
      <c r="E133" s="56" t="s">
        <v>43</v>
      </c>
      <c r="F133" s="56" t="s">
        <v>882</v>
      </c>
      <c r="G133" s="57" t="s">
        <v>44</v>
      </c>
      <c r="H133" s="58" t="s">
        <v>45</v>
      </c>
      <c r="I133" s="56" t="s">
        <v>56</v>
      </c>
      <c r="J133" s="58" t="s">
        <v>1245</v>
      </c>
      <c r="K133" s="59" t="n">
        <v>0.666666666666667</v>
      </c>
      <c r="L133" s="61" t="n">
        <v>385</v>
      </c>
      <c r="M133" s="61" t="n">
        <v>395</v>
      </c>
      <c r="N133" s="62" t="n">
        <v>64.1428571428571</v>
      </c>
      <c r="O133" s="63" t="n">
        <v>1</v>
      </c>
      <c r="P133" s="63" t="n">
        <v>1</v>
      </c>
      <c r="Q133" s="63" t="n">
        <v>1</v>
      </c>
      <c r="R133" s="63" t="n">
        <v>1</v>
      </c>
      <c r="S133" s="117" t="n">
        <v>77.7160628764178</v>
      </c>
      <c r="T133" s="8" t="s">
        <v>75</v>
      </c>
      <c r="U133" s="136" t="s">
        <v>1246</v>
      </c>
      <c r="V133" s="9" t="n">
        <v>4</v>
      </c>
      <c r="W133" s="194" t="s">
        <v>109</v>
      </c>
      <c r="X133" s="138" t="n">
        <v>1</v>
      </c>
      <c r="Y133" s="69" t="n">
        <v>1</v>
      </c>
      <c r="Z133" s="69" t="n">
        <v>8</v>
      </c>
    </row>
    <row r="134" customFormat="false" ht="12" hidden="false" customHeight="false" outlineLevel="0" collapsed="false">
      <c r="A134" s="1" t="s">
        <v>816</v>
      </c>
      <c r="B134" s="119" t="n">
        <v>9</v>
      </c>
      <c r="C134" s="94" t="s">
        <v>1247</v>
      </c>
      <c r="D134" s="95" t="s">
        <v>881</v>
      </c>
      <c r="E134" s="95" t="s">
        <v>127</v>
      </c>
      <c r="F134" s="95" t="s">
        <v>882</v>
      </c>
      <c r="G134" s="96" t="s">
        <v>55</v>
      </c>
      <c r="H134" s="97" t="s">
        <v>45</v>
      </c>
      <c r="I134" s="95" t="s">
        <v>65</v>
      </c>
      <c r="J134" s="97" t="s">
        <v>1248</v>
      </c>
      <c r="K134" s="98" t="n">
        <v>0.409090909090909</v>
      </c>
      <c r="L134" s="100" t="n">
        <v>388</v>
      </c>
      <c r="M134" s="99" t="n">
        <v>401</v>
      </c>
      <c r="N134" s="132" t="n">
        <v>66.6</v>
      </c>
      <c r="O134" s="102" t="n">
        <v>9</v>
      </c>
      <c r="P134" s="102" t="n">
        <v>7</v>
      </c>
      <c r="Q134" s="102" t="n">
        <v>9</v>
      </c>
      <c r="R134" s="102" t="n">
        <v>9</v>
      </c>
      <c r="S134" s="101" t="n">
        <v>37.7745036717444</v>
      </c>
      <c r="T134" s="103" t="s">
        <v>100</v>
      </c>
      <c r="U134" s="103" t="s">
        <v>239</v>
      </c>
      <c r="V134" s="104" t="n">
        <v>0</v>
      </c>
      <c r="W134" s="105"/>
      <c r="X134" s="106" t="n">
        <v>7</v>
      </c>
      <c r="Y134" s="107" t="n">
        <v>9</v>
      </c>
      <c r="Z134" s="107" t="n">
        <v>9</v>
      </c>
    </row>
    <row r="135" customFormat="false" ht="12" hidden="false" customHeight="false" outlineLevel="0" collapsed="false">
      <c r="A135" s="1" t="s">
        <v>816</v>
      </c>
      <c r="B135" s="124" t="n">
        <v>10</v>
      </c>
      <c r="C135" s="109" t="s">
        <v>1249</v>
      </c>
      <c r="D135" s="56" t="s">
        <v>912</v>
      </c>
      <c r="E135" s="56" t="s">
        <v>601</v>
      </c>
      <c r="F135" s="56" t="s">
        <v>882</v>
      </c>
      <c r="G135" s="57" t="s">
        <v>149</v>
      </c>
      <c r="H135" s="58" t="s">
        <v>45</v>
      </c>
      <c r="I135" s="56" t="s">
        <v>65</v>
      </c>
      <c r="J135" s="58" t="s">
        <v>1250</v>
      </c>
      <c r="K135" s="59" t="n">
        <v>0.352380952380952</v>
      </c>
      <c r="L135" s="60" t="n">
        <v>409</v>
      </c>
      <c r="M135" s="61" t="n">
        <v>390</v>
      </c>
      <c r="N135" s="110" t="n">
        <v>67.1</v>
      </c>
      <c r="O135" s="64" t="n">
        <v>10</v>
      </c>
      <c r="P135" s="64" t="n">
        <v>10</v>
      </c>
      <c r="Q135" s="64" t="n">
        <v>10</v>
      </c>
      <c r="R135" s="64" t="n">
        <v>10</v>
      </c>
      <c r="S135" s="62" t="n">
        <v>26.06625</v>
      </c>
      <c r="T135" s="8" t="s">
        <v>48</v>
      </c>
      <c r="U135" s="8" t="s">
        <v>83</v>
      </c>
      <c r="V135" s="9" t="n">
        <v>0</v>
      </c>
      <c r="W135" s="112"/>
      <c r="X135" s="68" t="n">
        <v>10</v>
      </c>
      <c r="Y135" s="69" t="n">
        <v>10</v>
      </c>
      <c r="Z135" s="69" t="n">
        <v>10</v>
      </c>
    </row>
    <row r="136" customFormat="false" ht="21.75" hidden="false" customHeight="true" outlineLevel="0" collapsed="false">
      <c r="B136" s="151" t="s">
        <v>455</v>
      </c>
      <c r="C136" s="151"/>
      <c r="D136" s="152"/>
      <c r="E136" s="152"/>
      <c r="F136" s="152"/>
      <c r="G136" s="152"/>
      <c r="H136" s="152"/>
      <c r="I136" s="152"/>
      <c r="J136" s="152"/>
      <c r="K136" s="153"/>
      <c r="L136" s="154"/>
      <c r="M136" s="154"/>
      <c r="N136" s="155"/>
      <c r="O136" s="156"/>
      <c r="P136" s="155"/>
      <c r="Q136" s="155"/>
      <c r="R136" s="155"/>
      <c r="S136" s="155"/>
      <c r="T136" s="157"/>
      <c r="U136" s="157"/>
      <c r="V136" s="158"/>
      <c r="W136" s="159"/>
      <c r="X136" s="160"/>
      <c r="Y136" s="161"/>
      <c r="Z136" s="161"/>
      <c r="AA136" s="43"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5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52</v>
      </c>
      <c r="C2" s="24"/>
      <c r="D2" s="25"/>
      <c r="E2" s="25"/>
      <c r="F2" s="25"/>
      <c r="G2" s="25"/>
      <c r="H2" s="25"/>
      <c r="I2" s="25"/>
      <c r="J2" s="25"/>
      <c r="K2" s="26"/>
      <c r="L2" s="27" t="s">
        <v>3</v>
      </c>
      <c r="M2" s="27" t="s">
        <v>3</v>
      </c>
      <c r="N2" s="27" t="s">
        <v>3</v>
      </c>
      <c r="O2" s="27"/>
      <c r="P2" s="28" t="s">
        <v>4</v>
      </c>
      <c r="Q2" s="27"/>
      <c r="R2" s="27"/>
      <c r="S2" s="27" t="s">
        <v>3</v>
      </c>
      <c r="T2" s="29"/>
      <c r="U2" s="177" t="s">
        <v>1218</v>
      </c>
      <c r="V2" s="31"/>
      <c r="W2" s="32" t="s">
        <v>6</v>
      </c>
      <c r="X2" s="32" t="n">
        <v>520</v>
      </c>
      <c r="Y2" s="32" t="s">
        <v>7</v>
      </c>
      <c r="Z2" s="32" t="n">
        <v>280</v>
      </c>
      <c r="AA2" s="13" t="s">
        <v>1253</v>
      </c>
    </row>
    <row r="3" customFormat="false" ht="18.75" hidden="false" customHeight="true" outlineLevel="0" collapsed="false">
      <c r="B3" s="33" t="s">
        <v>1254</v>
      </c>
      <c r="C3" s="33"/>
      <c r="D3" s="33"/>
      <c r="E3" s="33"/>
      <c r="F3" s="33"/>
      <c r="G3" s="33"/>
      <c r="H3" s="33"/>
      <c r="I3" s="34"/>
      <c r="J3" s="34"/>
      <c r="K3" s="35"/>
      <c r="L3" s="36" t="n">
        <v>406</v>
      </c>
      <c r="M3" s="36" t="n">
        <v>414.6</v>
      </c>
      <c r="N3" s="36" t="n">
        <v>69.3685</v>
      </c>
      <c r="O3" s="37"/>
      <c r="P3" s="38" t="s">
        <v>10</v>
      </c>
      <c r="Q3" s="37"/>
      <c r="R3" s="37"/>
      <c r="S3" s="36" t="n">
        <v>50.711</v>
      </c>
      <c r="T3" s="39"/>
      <c r="U3" s="40" t="s">
        <v>403</v>
      </c>
      <c r="V3" s="41"/>
      <c r="W3" s="42" t="s">
        <v>12</v>
      </c>
      <c r="X3" s="42" t="n">
        <v>4340</v>
      </c>
      <c r="Y3" s="42" t="s">
        <v>13</v>
      </c>
      <c r="Z3" s="42" t="n">
        <v>660</v>
      </c>
      <c r="AA3" s="43" t="s">
        <v>125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21</v>
      </c>
    </row>
    <row r="5" customFormat="false" ht="12" hidden="false" customHeight="false" outlineLevel="0" collapsed="false">
      <c r="A5" s="1" t="s">
        <v>40</v>
      </c>
      <c r="B5" s="54" t="n">
        <v>1</v>
      </c>
      <c r="C5" s="55" t="s">
        <v>1255</v>
      </c>
      <c r="D5" s="56" t="s">
        <v>1256</v>
      </c>
      <c r="E5" s="56" t="s">
        <v>729</v>
      </c>
      <c r="F5" s="56" t="s">
        <v>1251</v>
      </c>
      <c r="G5" s="57" t="s">
        <v>44</v>
      </c>
      <c r="H5" s="58" t="s">
        <v>89</v>
      </c>
      <c r="I5" s="56" t="s">
        <v>65</v>
      </c>
      <c r="J5" s="58" t="s">
        <v>1257</v>
      </c>
      <c r="K5" s="59" t="n">
        <v>0.167832167832168</v>
      </c>
      <c r="L5" s="60" t="n">
        <v>407</v>
      </c>
      <c r="M5" s="61" t="n">
        <v>410</v>
      </c>
      <c r="N5" s="62" t="n">
        <v>68.6</v>
      </c>
      <c r="O5" s="65" t="n">
        <v>2</v>
      </c>
      <c r="P5" s="66" t="n">
        <v>3</v>
      </c>
      <c r="Q5" s="64" t="n">
        <v>4</v>
      </c>
      <c r="R5" s="64" t="n">
        <v>4</v>
      </c>
      <c r="S5" s="62" t="n">
        <v>54.7836052138466</v>
      </c>
      <c r="T5" s="8" t="s">
        <v>48</v>
      </c>
      <c r="U5" s="8" t="s">
        <v>101</v>
      </c>
      <c r="V5" s="9" t="n">
        <v>4</v>
      </c>
      <c r="W5" s="112" t="s">
        <v>50</v>
      </c>
      <c r="X5" s="141" t="n">
        <v>3</v>
      </c>
      <c r="Y5" s="69" t="n">
        <v>4</v>
      </c>
      <c r="Z5" s="69" t="n">
        <v>1</v>
      </c>
      <c r="AA5" s="43" t="s">
        <v>1258</v>
      </c>
      <c r="AB5" s="43" t="s">
        <v>1259</v>
      </c>
    </row>
    <row r="6" customFormat="false" ht="12" hidden="false" customHeight="false" outlineLevel="0" collapsed="false">
      <c r="A6" s="1" t="s">
        <v>40</v>
      </c>
      <c r="B6" s="70" t="n">
        <v>2</v>
      </c>
      <c r="C6" s="71" t="s">
        <v>1260</v>
      </c>
      <c r="D6" s="72" t="s">
        <v>1261</v>
      </c>
      <c r="E6" s="72" t="s">
        <v>88</v>
      </c>
      <c r="F6" s="72" t="s">
        <v>1251</v>
      </c>
      <c r="G6" s="73" t="s">
        <v>44</v>
      </c>
      <c r="H6" s="74" t="s">
        <v>89</v>
      </c>
      <c r="I6" s="72" t="s">
        <v>56</v>
      </c>
      <c r="J6" s="74" t="s">
        <v>1262</v>
      </c>
      <c r="K6" s="75" t="n">
        <v>0.19047619047619</v>
      </c>
      <c r="L6" s="91" t="n">
        <v>405</v>
      </c>
      <c r="M6" s="76" t="n">
        <v>419</v>
      </c>
      <c r="N6" s="81" t="n">
        <v>69.3428571428571</v>
      </c>
      <c r="O6" s="78" t="n">
        <v>4</v>
      </c>
      <c r="P6" s="79" t="n">
        <v>2</v>
      </c>
      <c r="Q6" s="78" t="n">
        <v>5</v>
      </c>
      <c r="R6" s="78" t="n">
        <v>5</v>
      </c>
      <c r="S6" s="81" t="n">
        <v>50.87565</v>
      </c>
      <c r="T6" s="82" t="s">
        <v>75</v>
      </c>
      <c r="U6" s="82" t="s">
        <v>101</v>
      </c>
      <c r="V6" s="84" t="n">
        <v>4</v>
      </c>
      <c r="W6" s="89" t="s">
        <v>102</v>
      </c>
      <c r="X6" s="86" t="n">
        <v>5</v>
      </c>
      <c r="Y6" s="87" t="n">
        <v>5</v>
      </c>
      <c r="Z6" s="87" t="n">
        <v>2</v>
      </c>
      <c r="AA6" s="43" t="s">
        <v>1263</v>
      </c>
      <c r="AB6" s="43" t="s">
        <v>1264</v>
      </c>
    </row>
    <row r="7" customFormat="false" ht="12" hidden="false" customHeight="false" outlineLevel="0" collapsed="false">
      <c r="A7" s="1" t="s">
        <v>40</v>
      </c>
      <c r="B7" s="88" t="n">
        <v>3</v>
      </c>
      <c r="C7" s="71" t="s">
        <v>1265</v>
      </c>
      <c r="D7" s="72" t="s">
        <v>1266</v>
      </c>
      <c r="E7" s="72" t="s">
        <v>105</v>
      </c>
      <c r="F7" s="72" t="s">
        <v>1251</v>
      </c>
      <c r="G7" s="73" t="s">
        <v>44</v>
      </c>
      <c r="H7" s="74" t="s">
        <v>235</v>
      </c>
      <c r="I7" s="72" t="s">
        <v>65</v>
      </c>
      <c r="J7" s="74" t="s">
        <v>1267</v>
      </c>
      <c r="K7" s="75" t="n">
        <v>0.102040816326531</v>
      </c>
      <c r="L7" s="76" t="n">
        <v>409</v>
      </c>
      <c r="M7" s="91" t="n">
        <v>413</v>
      </c>
      <c r="N7" s="81" t="n">
        <v>68.6</v>
      </c>
      <c r="O7" s="126" t="n">
        <v>3</v>
      </c>
      <c r="P7" s="78" t="n">
        <v>4</v>
      </c>
      <c r="Q7" s="79" t="n">
        <v>2</v>
      </c>
      <c r="R7" s="126" t="n">
        <v>3</v>
      </c>
      <c r="S7" s="81" t="n">
        <v>55.2932530827382</v>
      </c>
      <c r="T7" s="82" t="s">
        <v>48</v>
      </c>
      <c r="U7" s="82" t="s">
        <v>215</v>
      </c>
      <c r="V7" s="84" t="n">
        <v>4</v>
      </c>
      <c r="W7" s="85" t="s">
        <v>114</v>
      </c>
      <c r="X7" s="86" t="n">
        <v>4</v>
      </c>
      <c r="Y7" s="87" t="n">
        <v>3</v>
      </c>
      <c r="Z7" s="87" t="n">
        <v>3</v>
      </c>
      <c r="AA7" s="43" t="s">
        <v>1268</v>
      </c>
      <c r="AB7" s="13" t="s">
        <v>1269</v>
      </c>
    </row>
    <row r="8" customFormat="false" ht="12" hidden="false" customHeight="false" outlineLevel="0" collapsed="false">
      <c r="A8" s="1" t="s">
        <v>40</v>
      </c>
      <c r="B8" s="90" t="n">
        <v>4</v>
      </c>
      <c r="C8" s="71" t="s">
        <v>1270</v>
      </c>
      <c r="D8" s="72" t="s">
        <v>1271</v>
      </c>
      <c r="E8" s="72" t="s">
        <v>88</v>
      </c>
      <c r="F8" s="72" t="s">
        <v>1251</v>
      </c>
      <c r="G8" s="73" t="s">
        <v>117</v>
      </c>
      <c r="H8" s="74" t="s">
        <v>89</v>
      </c>
      <c r="I8" s="72" t="s">
        <v>65</v>
      </c>
      <c r="J8" s="74" t="s">
        <v>1272</v>
      </c>
      <c r="K8" s="75" t="n">
        <v>0.108108108108108</v>
      </c>
      <c r="L8" s="91" t="n">
        <v>406</v>
      </c>
      <c r="M8" s="91" t="n">
        <v>407</v>
      </c>
      <c r="N8" s="81" t="n">
        <v>68</v>
      </c>
      <c r="O8" s="80" t="n">
        <v>1</v>
      </c>
      <c r="P8" s="80" t="n">
        <v>1</v>
      </c>
      <c r="Q8" s="80" t="n">
        <v>1</v>
      </c>
      <c r="R8" s="80" t="n">
        <v>1</v>
      </c>
      <c r="S8" s="81" t="n">
        <v>66.2895418073381</v>
      </c>
      <c r="T8" s="82" t="s">
        <v>107</v>
      </c>
      <c r="U8" s="82" t="s">
        <v>1273</v>
      </c>
      <c r="V8" s="84" t="n">
        <v>4</v>
      </c>
      <c r="W8" s="189" t="s">
        <v>109</v>
      </c>
      <c r="X8" s="139" t="n">
        <v>2</v>
      </c>
      <c r="Y8" s="87" t="n">
        <v>1</v>
      </c>
      <c r="Z8" s="87" t="n">
        <v>4</v>
      </c>
      <c r="AA8" s="43" t="s">
        <v>1274</v>
      </c>
      <c r="AB8" s="43" t="s">
        <v>1275</v>
      </c>
    </row>
    <row r="9" customFormat="false" ht="12" hidden="false" customHeight="false" outlineLevel="0" collapsed="false">
      <c r="A9" s="1" t="s">
        <v>40</v>
      </c>
      <c r="B9" s="178" t="n">
        <v>5</v>
      </c>
      <c r="C9" s="164" t="s">
        <v>1276</v>
      </c>
      <c r="D9" s="165" t="s">
        <v>1277</v>
      </c>
      <c r="E9" s="165" t="s">
        <v>43</v>
      </c>
      <c r="F9" s="165" t="s">
        <v>1251</v>
      </c>
      <c r="G9" s="166" t="s">
        <v>117</v>
      </c>
      <c r="H9" s="167" t="s">
        <v>45</v>
      </c>
      <c r="I9" s="165" t="s">
        <v>46</v>
      </c>
      <c r="J9" s="167" t="s">
        <v>1278</v>
      </c>
      <c r="K9" s="168" t="n">
        <v>0.161290322580645</v>
      </c>
      <c r="L9" s="169" t="n">
        <v>403</v>
      </c>
      <c r="M9" s="179" t="n">
        <v>424</v>
      </c>
      <c r="N9" s="180" t="n">
        <v>72.3</v>
      </c>
      <c r="O9" s="171" t="n">
        <v>5</v>
      </c>
      <c r="P9" s="171" t="n">
        <v>5</v>
      </c>
      <c r="Q9" s="187" t="n">
        <v>3</v>
      </c>
      <c r="R9" s="191" t="n">
        <v>2</v>
      </c>
      <c r="S9" s="170" t="n">
        <v>26.3129791115055</v>
      </c>
      <c r="T9" s="172" t="s">
        <v>75</v>
      </c>
      <c r="U9" s="172" t="s">
        <v>252</v>
      </c>
      <c r="V9" s="173" t="n">
        <v>4</v>
      </c>
      <c r="W9" s="195" t="s">
        <v>77</v>
      </c>
      <c r="X9" s="190" t="n">
        <v>1</v>
      </c>
      <c r="Y9" s="176" t="n">
        <v>2</v>
      </c>
      <c r="Z9" s="176" t="n">
        <v>5</v>
      </c>
      <c r="AA9" s="43" t="s">
        <v>1279</v>
      </c>
      <c r="AB9" s="43" t="s">
        <v>1280</v>
      </c>
    </row>
    <row r="10" customFormat="false" ht="18.75" hidden="false" customHeight="true" outlineLevel="0" collapsed="false">
      <c r="B10" s="24" t="s">
        <v>1281</v>
      </c>
      <c r="C10" s="24"/>
      <c r="D10" s="25"/>
      <c r="E10" s="25"/>
      <c r="F10" s="25"/>
      <c r="G10" s="25"/>
      <c r="H10" s="25"/>
      <c r="I10" s="25"/>
      <c r="J10" s="25"/>
      <c r="K10" s="26"/>
      <c r="L10" s="27" t="s">
        <v>3</v>
      </c>
      <c r="M10" s="27" t="s">
        <v>3</v>
      </c>
      <c r="N10" s="27" t="s">
        <v>3</v>
      </c>
      <c r="O10" s="27"/>
      <c r="P10" s="28" t="s">
        <v>4</v>
      </c>
      <c r="Q10" s="27"/>
      <c r="R10" s="27"/>
      <c r="S10" s="27" t="s">
        <v>3</v>
      </c>
      <c r="T10" s="29"/>
      <c r="U10" s="177" t="s">
        <v>1218</v>
      </c>
      <c r="V10" s="31"/>
      <c r="W10" s="32" t="s">
        <v>6</v>
      </c>
      <c r="X10" s="32" t="n">
        <v>860</v>
      </c>
      <c r="Y10" s="32" t="s">
        <v>7</v>
      </c>
      <c r="Z10" s="32" t="n">
        <v>330</v>
      </c>
      <c r="AA10" s="13" t="s">
        <v>1282</v>
      </c>
    </row>
    <row r="11" customFormat="false" ht="18.75" hidden="false" customHeight="true" outlineLevel="0" collapsed="false">
      <c r="B11" s="33" t="s">
        <v>1283</v>
      </c>
      <c r="C11" s="33"/>
      <c r="D11" s="33"/>
      <c r="E11" s="33"/>
      <c r="F11" s="33"/>
      <c r="G11" s="33"/>
      <c r="H11" s="33"/>
      <c r="I11" s="34"/>
      <c r="J11" s="34"/>
      <c r="K11" s="35"/>
      <c r="L11" s="36" t="n">
        <v>407.333</v>
      </c>
      <c r="M11" s="36" t="n">
        <v>414.333</v>
      </c>
      <c r="N11" s="36" t="n">
        <v>69.5166</v>
      </c>
      <c r="O11" s="37"/>
      <c r="P11" s="38" t="s">
        <v>10</v>
      </c>
      <c r="Q11" s="37"/>
      <c r="R11" s="37"/>
      <c r="S11" s="36" t="n">
        <v>50.5953</v>
      </c>
      <c r="T11" s="39"/>
      <c r="U11" s="40" t="s">
        <v>403</v>
      </c>
      <c r="V11" s="41"/>
      <c r="W11" s="42" t="s">
        <v>12</v>
      </c>
      <c r="X11" s="42" t="n">
        <v>2870</v>
      </c>
      <c r="Y11" s="42" t="s">
        <v>13</v>
      </c>
      <c r="Z11" s="42" t="n">
        <v>180</v>
      </c>
      <c r="AA11" s="43" t="s">
        <v>1283</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c r="AA12" s="43" t="s">
        <v>1221</v>
      </c>
    </row>
    <row r="13" customFormat="false" ht="12" hidden="false" customHeight="false" outlineLevel="0" collapsed="false">
      <c r="A13" s="1" t="s">
        <v>125</v>
      </c>
      <c r="B13" s="54" t="n">
        <v>1</v>
      </c>
      <c r="C13" s="55" t="s">
        <v>1284</v>
      </c>
      <c r="D13" s="56" t="s">
        <v>1277</v>
      </c>
      <c r="E13" s="56" t="s">
        <v>681</v>
      </c>
      <c r="F13" s="56" t="s">
        <v>1251</v>
      </c>
      <c r="G13" s="57" t="s">
        <v>44</v>
      </c>
      <c r="H13" s="58" t="s">
        <v>89</v>
      </c>
      <c r="I13" s="56" t="s">
        <v>65</v>
      </c>
      <c r="J13" s="58" t="s">
        <v>1285</v>
      </c>
      <c r="K13" s="59" t="n">
        <v>0.125</v>
      </c>
      <c r="L13" s="60" t="n">
        <v>415</v>
      </c>
      <c r="M13" s="60" t="n">
        <v>415</v>
      </c>
      <c r="N13" s="62" t="n">
        <v>69</v>
      </c>
      <c r="O13" s="64" t="n">
        <v>4</v>
      </c>
      <c r="P13" s="64" t="n">
        <v>4</v>
      </c>
      <c r="Q13" s="64" t="n">
        <v>4</v>
      </c>
      <c r="R13" s="64" t="n">
        <v>4</v>
      </c>
      <c r="S13" s="62" t="n">
        <v>51.5829989517565</v>
      </c>
      <c r="T13" s="8" t="s">
        <v>75</v>
      </c>
      <c r="U13" s="8" t="s">
        <v>101</v>
      </c>
      <c r="V13" s="9" t="n">
        <v>4</v>
      </c>
      <c r="W13" s="112" t="s">
        <v>102</v>
      </c>
      <c r="X13" s="68" t="n">
        <v>4</v>
      </c>
      <c r="Y13" s="69" t="n">
        <v>4</v>
      </c>
      <c r="Z13" s="69" t="n">
        <v>1</v>
      </c>
      <c r="AA13" s="43" t="s">
        <v>1286</v>
      </c>
      <c r="AB13" s="43" t="s">
        <v>1287</v>
      </c>
    </row>
    <row r="14" customFormat="false" ht="12" hidden="false" customHeight="false" outlineLevel="0" collapsed="false">
      <c r="A14" s="1" t="s">
        <v>125</v>
      </c>
      <c r="B14" s="70" t="n">
        <v>2</v>
      </c>
      <c r="C14" s="71" t="s">
        <v>1288</v>
      </c>
      <c r="D14" s="72" t="s">
        <v>1271</v>
      </c>
      <c r="E14" s="72" t="s">
        <v>601</v>
      </c>
      <c r="F14" s="72" t="s">
        <v>1251</v>
      </c>
      <c r="G14" s="73" t="s">
        <v>149</v>
      </c>
      <c r="H14" s="74" t="s">
        <v>45</v>
      </c>
      <c r="I14" s="72" t="s">
        <v>65</v>
      </c>
      <c r="J14" s="74" t="s">
        <v>1289</v>
      </c>
      <c r="K14" s="75" t="n">
        <v>0.111111111111111</v>
      </c>
      <c r="L14" s="91" t="n">
        <v>405</v>
      </c>
      <c r="M14" s="91" t="n">
        <v>413</v>
      </c>
      <c r="N14" s="81" t="n">
        <v>68.5</v>
      </c>
      <c r="O14" s="126" t="n">
        <v>3</v>
      </c>
      <c r="P14" s="126" t="n">
        <v>3</v>
      </c>
      <c r="Q14" s="80" t="n">
        <v>1</v>
      </c>
      <c r="R14" s="79" t="n">
        <v>2</v>
      </c>
      <c r="S14" s="81" t="n">
        <v>58.8185295543306</v>
      </c>
      <c r="T14" s="82" t="s">
        <v>75</v>
      </c>
      <c r="U14" s="127" t="s">
        <v>58</v>
      </c>
      <c r="V14" s="84" t="n">
        <v>4</v>
      </c>
      <c r="W14" s="85" t="s">
        <v>50</v>
      </c>
      <c r="X14" s="140" t="n">
        <v>1</v>
      </c>
      <c r="Y14" s="87" t="n">
        <v>3</v>
      </c>
      <c r="Z14" s="87" t="n">
        <v>2</v>
      </c>
      <c r="AA14" s="43" t="s">
        <v>1290</v>
      </c>
      <c r="AB14" s="43" t="s">
        <v>1291</v>
      </c>
    </row>
    <row r="15" customFormat="false" ht="12" hidden="false" customHeight="false" outlineLevel="0" collapsed="false">
      <c r="A15" s="1" t="s">
        <v>125</v>
      </c>
      <c r="B15" s="88" t="n">
        <v>3</v>
      </c>
      <c r="C15" s="71" t="s">
        <v>1292</v>
      </c>
      <c r="D15" s="72" t="s">
        <v>1293</v>
      </c>
      <c r="E15" s="72" t="s">
        <v>43</v>
      </c>
      <c r="F15" s="72" t="s">
        <v>1251</v>
      </c>
      <c r="G15" s="73" t="s">
        <v>117</v>
      </c>
      <c r="H15" s="74" t="s">
        <v>45</v>
      </c>
      <c r="I15" s="72" t="s">
        <v>46</v>
      </c>
      <c r="J15" s="74" t="s">
        <v>1294</v>
      </c>
      <c r="K15" s="75" t="n">
        <v>0.185185185185185</v>
      </c>
      <c r="L15" s="91" t="n">
        <v>406</v>
      </c>
      <c r="M15" s="76" t="n">
        <v>424</v>
      </c>
      <c r="N15" s="77" t="n">
        <v>72.7</v>
      </c>
      <c r="O15" s="78" t="n">
        <v>6</v>
      </c>
      <c r="P15" s="78" t="n">
        <v>6</v>
      </c>
      <c r="Q15" s="78" t="n">
        <v>6</v>
      </c>
      <c r="R15" s="78" t="n">
        <v>6</v>
      </c>
      <c r="S15" s="81" t="n">
        <v>27.219</v>
      </c>
      <c r="T15" s="82" t="s">
        <v>48</v>
      </c>
      <c r="U15" s="82" t="s">
        <v>299</v>
      </c>
      <c r="V15" s="84" t="n">
        <v>4</v>
      </c>
      <c r="W15" s="89" t="s">
        <v>91</v>
      </c>
      <c r="X15" s="86" t="n">
        <v>6</v>
      </c>
      <c r="Y15" s="87" t="n">
        <v>5</v>
      </c>
      <c r="Z15" s="87" t="n">
        <v>3</v>
      </c>
      <c r="AA15" s="43" t="s">
        <v>236</v>
      </c>
      <c r="AB15" s="13" t="s">
        <v>1295</v>
      </c>
    </row>
    <row r="16" customFormat="false" ht="12" hidden="false" customHeight="false" outlineLevel="0" collapsed="false">
      <c r="A16" s="1" t="s">
        <v>125</v>
      </c>
      <c r="B16" s="90" t="n">
        <v>4</v>
      </c>
      <c r="C16" s="71" t="s">
        <v>1296</v>
      </c>
      <c r="D16" s="72" t="s">
        <v>1297</v>
      </c>
      <c r="E16" s="72" t="s">
        <v>43</v>
      </c>
      <c r="F16" s="72" t="s">
        <v>1251</v>
      </c>
      <c r="G16" s="73" t="s">
        <v>44</v>
      </c>
      <c r="H16" s="74" t="s">
        <v>45</v>
      </c>
      <c r="I16" s="72" t="s">
        <v>65</v>
      </c>
      <c r="J16" s="74" t="s">
        <v>1298</v>
      </c>
      <c r="K16" s="75" t="n">
        <v>0.242424242424242</v>
      </c>
      <c r="L16" s="76" t="n">
        <v>412</v>
      </c>
      <c r="M16" s="91" t="n">
        <v>400</v>
      </c>
      <c r="N16" s="81" t="n">
        <v>68.2</v>
      </c>
      <c r="O16" s="79" t="n">
        <v>2</v>
      </c>
      <c r="P16" s="79" t="n">
        <v>2</v>
      </c>
      <c r="Q16" s="79" t="n">
        <v>2</v>
      </c>
      <c r="R16" s="126" t="n">
        <v>3</v>
      </c>
      <c r="S16" s="81" t="n">
        <v>61.0659501767294</v>
      </c>
      <c r="T16" s="127" t="s">
        <v>107</v>
      </c>
      <c r="U16" s="82" t="s">
        <v>305</v>
      </c>
      <c r="V16" s="84" t="n">
        <v>4</v>
      </c>
      <c r="W16" s="85" t="s">
        <v>114</v>
      </c>
      <c r="X16" s="147" t="n">
        <v>3</v>
      </c>
      <c r="Y16" s="87" t="n">
        <v>2</v>
      </c>
      <c r="Z16" s="87" t="n">
        <v>4</v>
      </c>
      <c r="AA16" s="43" t="s">
        <v>1299</v>
      </c>
      <c r="AB16" s="43" t="s">
        <v>1300</v>
      </c>
    </row>
    <row r="17" customFormat="false" ht="12" hidden="false" customHeight="false" outlineLevel="0" collapsed="false">
      <c r="A17" s="1" t="s">
        <v>125</v>
      </c>
      <c r="B17" s="92" t="n">
        <v>5</v>
      </c>
      <c r="C17" s="71" t="s">
        <v>1301</v>
      </c>
      <c r="D17" s="72" t="s">
        <v>1302</v>
      </c>
      <c r="E17" s="72" t="s">
        <v>72</v>
      </c>
      <c r="F17" s="72" t="s">
        <v>1251</v>
      </c>
      <c r="G17" s="73" t="s">
        <v>55</v>
      </c>
      <c r="H17" s="74" t="s">
        <v>45</v>
      </c>
      <c r="I17" s="72" t="s">
        <v>65</v>
      </c>
      <c r="J17" s="74" t="s">
        <v>1303</v>
      </c>
      <c r="K17" s="75" t="n">
        <v>0.264705882352941</v>
      </c>
      <c r="L17" s="91" t="n">
        <v>405</v>
      </c>
      <c r="M17" s="76" t="n">
        <v>429</v>
      </c>
      <c r="N17" s="77" t="n">
        <v>70.9</v>
      </c>
      <c r="O17" s="78" t="n">
        <v>5</v>
      </c>
      <c r="P17" s="78" t="n">
        <v>5</v>
      </c>
      <c r="Q17" s="78" t="n">
        <v>5</v>
      </c>
      <c r="R17" s="78" t="n">
        <v>5</v>
      </c>
      <c r="S17" s="81" t="n">
        <v>37.6214772870663</v>
      </c>
      <c r="T17" s="82" t="s">
        <v>48</v>
      </c>
      <c r="U17" s="82" t="s">
        <v>76</v>
      </c>
      <c r="V17" s="84" t="n">
        <v>4</v>
      </c>
      <c r="W17" s="89" t="s">
        <v>77</v>
      </c>
      <c r="X17" s="86" t="n">
        <v>5</v>
      </c>
      <c r="Y17" s="87" t="n">
        <v>6</v>
      </c>
      <c r="Z17" s="87" t="n">
        <v>5</v>
      </c>
      <c r="AA17" s="43" t="s">
        <v>1304</v>
      </c>
      <c r="AB17" s="43" t="s">
        <v>1305</v>
      </c>
    </row>
    <row r="18" customFormat="false" ht="12" hidden="false" customHeight="false" outlineLevel="0" collapsed="false">
      <c r="A18" s="1" t="s">
        <v>125</v>
      </c>
      <c r="B18" s="163" t="n">
        <v>6</v>
      </c>
      <c r="C18" s="164" t="s">
        <v>1306</v>
      </c>
      <c r="D18" s="165" t="s">
        <v>1307</v>
      </c>
      <c r="E18" s="165" t="s">
        <v>88</v>
      </c>
      <c r="F18" s="165" t="s">
        <v>1251</v>
      </c>
      <c r="G18" s="166" t="s">
        <v>149</v>
      </c>
      <c r="H18" s="167" t="s">
        <v>89</v>
      </c>
      <c r="I18" s="165" t="s">
        <v>56</v>
      </c>
      <c r="J18" s="167" t="s">
        <v>1308</v>
      </c>
      <c r="K18" s="168" t="n">
        <v>0.2</v>
      </c>
      <c r="L18" s="169" t="n">
        <v>401</v>
      </c>
      <c r="M18" s="169" t="n">
        <v>405</v>
      </c>
      <c r="N18" s="170" t="n">
        <v>67.8</v>
      </c>
      <c r="O18" s="192" t="n">
        <v>1</v>
      </c>
      <c r="P18" s="192" t="n">
        <v>1</v>
      </c>
      <c r="Q18" s="187" t="n">
        <v>3</v>
      </c>
      <c r="R18" s="192" t="n">
        <v>1</v>
      </c>
      <c r="S18" s="170" t="n">
        <v>67.264403733981</v>
      </c>
      <c r="T18" s="172" t="s">
        <v>75</v>
      </c>
      <c r="U18" s="188" t="s">
        <v>1309</v>
      </c>
      <c r="V18" s="173" t="n">
        <v>4</v>
      </c>
      <c r="W18" s="196" t="s">
        <v>109</v>
      </c>
      <c r="X18" s="182" t="n">
        <v>2</v>
      </c>
      <c r="Y18" s="176" t="n">
        <v>1</v>
      </c>
      <c r="Z18" s="176" t="n">
        <v>6</v>
      </c>
    </row>
    <row r="19" customFormat="false" ht="18.75" hidden="false" customHeight="true" outlineLevel="0" collapsed="false">
      <c r="B19" s="24" t="s">
        <v>1310</v>
      </c>
      <c r="C19" s="24"/>
      <c r="D19" s="25"/>
      <c r="E19" s="25"/>
      <c r="F19" s="25"/>
      <c r="G19" s="25"/>
      <c r="H19" s="25"/>
      <c r="I19" s="25"/>
      <c r="J19" s="25"/>
      <c r="K19" s="26"/>
      <c r="L19" s="27" t="s">
        <v>3</v>
      </c>
      <c r="M19" s="27" t="s">
        <v>3</v>
      </c>
      <c r="N19" s="27" t="s">
        <v>3</v>
      </c>
      <c r="O19" s="27"/>
      <c r="P19" s="28" t="s">
        <v>4</v>
      </c>
      <c r="Q19" s="27"/>
      <c r="R19" s="27"/>
      <c r="S19" s="27" t="s">
        <v>3</v>
      </c>
      <c r="T19" s="29"/>
      <c r="U19" s="177" t="s">
        <v>352</v>
      </c>
      <c r="V19" s="31"/>
      <c r="W19" s="32" t="s">
        <v>6</v>
      </c>
      <c r="X19" s="32" t="n">
        <v>570</v>
      </c>
      <c r="Y19" s="32" t="s">
        <v>7</v>
      </c>
      <c r="Z19" s="32" t="n">
        <v>2650</v>
      </c>
      <c r="AA19" s="13" t="s">
        <v>1311</v>
      </c>
    </row>
    <row r="20" customFormat="false" ht="18.75" hidden="false" customHeight="true" outlineLevel="0" collapsed="false">
      <c r="B20" s="33" t="s">
        <v>1312</v>
      </c>
      <c r="C20" s="33"/>
      <c r="D20" s="33"/>
      <c r="E20" s="33"/>
      <c r="F20" s="33"/>
      <c r="G20" s="33"/>
      <c r="H20" s="33"/>
      <c r="I20" s="34"/>
      <c r="J20" s="34"/>
      <c r="K20" s="35"/>
      <c r="L20" s="36" t="n">
        <v>401.333</v>
      </c>
      <c r="M20" s="36" t="n">
        <v>404.333</v>
      </c>
      <c r="N20" s="36" t="n">
        <v>67.7738</v>
      </c>
      <c r="O20" s="37"/>
      <c r="P20" s="38" t="s">
        <v>10</v>
      </c>
      <c r="Q20" s="37"/>
      <c r="R20" s="37"/>
      <c r="S20" s="36" t="n">
        <v>50.6143</v>
      </c>
      <c r="T20" s="39"/>
      <c r="U20" s="40" t="s">
        <v>507</v>
      </c>
      <c r="V20" s="41"/>
      <c r="W20" s="42" t="s">
        <v>12</v>
      </c>
      <c r="X20" s="42" t="n">
        <v>15060</v>
      </c>
      <c r="Y20" s="42" t="s">
        <v>13</v>
      </c>
      <c r="Z20" s="42" t="n">
        <v>2480</v>
      </c>
      <c r="AA20" s="43" t="s">
        <v>1312</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88</v>
      </c>
    </row>
    <row r="22" customFormat="false" ht="12" hidden="false" customHeight="false" outlineLevel="0" collapsed="false">
      <c r="A22" s="1" t="s">
        <v>186</v>
      </c>
      <c r="B22" s="54" t="n">
        <v>1</v>
      </c>
      <c r="C22" s="55" t="s">
        <v>1313</v>
      </c>
      <c r="D22" s="56" t="s">
        <v>1314</v>
      </c>
      <c r="E22" s="56" t="s">
        <v>43</v>
      </c>
      <c r="F22" s="56" t="s">
        <v>1251</v>
      </c>
      <c r="G22" s="57" t="s">
        <v>44</v>
      </c>
      <c r="H22" s="58" t="s">
        <v>916</v>
      </c>
      <c r="I22" s="56" t="s">
        <v>65</v>
      </c>
      <c r="J22" s="58" t="s">
        <v>1315</v>
      </c>
      <c r="K22" s="59" t="n">
        <v>0.170212765957447</v>
      </c>
      <c r="L22" s="61" t="n">
        <v>393</v>
      </c>
      <c r="M22" s="60" t="n">
        <v>407</v>
      </c>
      <c r="N22" s="62" t="n">
        <v>67</v>
      </c>
      <c r="O22" s="63" t="n">
        <v>1</v>
      </c>
      <c r="P22" s="66" t="n">
        <v>3</v>
      </c>
      <c r="Q22" s="64" t="n">
        <v>5</v>
      </c>
      <c r="R22" s="64" t="n">
        <v>5</v>
      </c>
      <c r="S22" s="62" t="n">
        <v>62.4555821036107</v>
      </c>
      <c r="T22" s="8" t="s">
        <v>48</v>
      </c>
      <c r="U22" s="8" t="s">
        <v>182</v>
      </c>
      <c r="V22" s="9" t="n">
        <v>4</v>
      </c>
      <c r="W22" s="137" t="s">
        <v>114</v>
      </c>
      <c r="X22" s="138" t="n">
        <v>1</v>
      </c>
      <c r="Y22" s="69" t="n">
        <v>3</v>
      </c>
      <c r="Z22" s="69" t="n">
        <v>1</v>
      </c>
      <c r="AA22" s="43" t="s">
        <v>1316</v>
      </c>
      <c r="AB22" s="43" t="s">
        <v>1317</v>
      </c>
    </row>
    <row r="23" customFormat="false" ht="12" hidden="false" customHeight="false" outlineLevel="0" collapsed="false">
      <c r="A23" s="1" t="s">
        <v>186</v>
      </c>
      <c r="B23" s="70" t="n">
        <v>2</v>
      </c>
      <c r="C23" s="71" t="s">
        <v>1318</v>
      </c>
      <c r="D23" s="72" t="s">
        <v>1271</v>
      </c>
      <c r="E23" s="72" t="s">
        <v>43</v>
      </c>
      <c r="F23" s="72" t="s">
        <v>1251</v>
      </c>
      <c r="G23" s="73" t="s">
        <v>55</v>
      </c>
      <c r="H23" s="74" t="s">
        <v>45</v>
      </c>
      <c r="I23" s="72" t="s">
        <v>65</v>
      </c>
      <c r="J23" s="74" t="s">
        <v>1319</v>
      </c>
      <c r="K23" s="75" t="n">
        <v>0.5</v>
      </c>
      <c r="L23" s="76" t="n">
        <v>403</v>
      </c>
      <c r="M23" s="76" t="n">
        <v>405</v>
      </c>
      <c r="N23" s="77" t="n">
        <v>67.8428571428571</v>
      </c>
      <c r="O23" s="126" t="n">
        <v>3</v>
      </c>
      <c r="P23" s="78" t="n">
        <v>6</v>
      </c>
      <c r="Q23" s="126" t="n">
        <v>3</v>
      </c>
      <c r="R23" s="78" t="n">
        <v>4</v>
      </c>
      <c r="S23" s="81" t="n">
        <v>45.5207751691305</v>
      </c>
      <c r="T23" s="82" t="s">
        <v>48</v>
      </c>
      <c r="U23" s="83" t="s">
        <v>955</v>
      </c>
      <c r="V23" s="84" t="n">
        <v>4</v>
      </c>
      <c r="W23" s="85" t="s">
        <v>50</v>
      </c>
      <c r="X23" s="86" t="n">
        <v>6</v>
      </c>
      <c r="Y23" s="87" t="n">
        <v>5</v>
      </c>
      <c r="Z23" s="87" t="n">
        <v>2</v>
      </c>
      <c r="AA23" s="43" t="s">
        <v>1320</v>
      </c>
      <c r="AB23" s="43" t="s">
        <v>1321</v>
      </c>
    </row>
    <row r="24" customFormat="false" ht="12" hidden="false" customHeight="false" outlineLevel="0" collapsed="false">
      <c r="A24" s="1" t="s">
        <v>186</v>
      </c>
      <c r="B24" s="88" t="n">
        <v>3</v>
      </c>
      <c r="C24" s="71" t="s">
        <v>1322</v>
      </c>
      <c r="D24" s="72" t="s">
        <v>1323</v>
      </c>
      <c r="E24" s="72" t="s">
        <v>601</v>
      </c>
      <c r="F24" s="72" t="s">
        <v>1251</v>
      </c>
      <c r="G24" s="73" t="s">
        <v>44</v>
      </c>
      <c r="H24" s="74" t="s">
        <v>294</v>
      </c>
      <c r="I24" s="72" t="s">
        <v>46</v>
      </c>
      <c r="J24" s="74" t="s">
        <v>1324</v>
      </c>
      <c r="K24" s="75" t="n">
        <v>0.324324324324324</v>
      </c>
      <c r="L24" s="91" t="n">
        <v>398</v>
      </c>
      <c r="M24" s="76" t="n">
        <v>409</v>
      </c>
      <c r="N24" s="81" t="n">
        <v>67.2</v>
      </c>
      <c r="O24" s="79" t="n">
        <v>2</v>
      </c>
      <c r="P24" s="80" t="n">
        <v>1</v>
      </c>
      <c r="Q24" s="80" t="n">
        <v>1</v>
      </c>
      <c r="R24" s="80" t="n">
        <v>1</v>
      </c>
      <c r="S24" s="142" t="n">
        <v>70.9740523706401</v>
      </c>
      <c r="T24" s="82" t="s">
        <v>75</v>
      </c>
      <c r="U24" s="82" t="s">
        <v>719</v>
      </c>
      <c r="V24" s="84" t="n">
        <v>4</v>
      </c>
      <c r="W24" s="85" t="s">
        <v>109</v>
      </c>
      <c r="X24" s="86" t="n">
        <v>4</v>
      </c>
      <c r="Y24" s="87" t="n">
        <v>1</v>
      </c>
      <c r="Z24" s="87" t="n">
        <v>3</v>
      </c>
      <c r="AA24" s="43" t="s">
        <v>1325</v>
      </c>
      <c r="AB24" s="13" t="s">
        <v>1326</v>
      </c>
    </row>
    <row r="25" customFormat="false" ht="12" hidden="false" customHeight="false" outlineLevel="0" collapsed="false">
      <c r="A25" s="1" t="s">
        <v>186</v>
      </c>
      <c r="B25" s="90" t="n">
        <v>4</v>
      </c>
      <c r="C25" s="71" t="s">
        <v>1327</v>
      </c>
      <c r="D25" s="72" t="s">
        <v>1297</v>
      </c>
      <c r="E25" s="72" t="s">
        <v>307</v>
      </c>
      <c r="F25" s="72" t="s">
        <v>1251</v>
      </c>
      <c r="G25" s="73" t="s">
        <v>117</v>
      </c>
      <c r="H25" s="74" t="s">
        <v>89</v>
      </c>
      <c r="I25" s="72" t="s">
        <v>95</v>
      </c>
      <c r="J25" s="74" t="s">
        <v>1328</v>
      </c>
      <c r="K25" s="75" t="n">
        <v>0.316666666666667</v>
      </c>
      <c r="L25" s="76" t="n">
        <v>406</v>
      </c>
      <c r="M25" s="91" t="n">
        <v>403</v>
      </c>
      <c r="N25" s="77" t="n">
        <v>68.1</v>
      </c>
      <c r="O25" s="78" t="n">
        <v>4</v>
      </c>
      <c r="P25" s="78" t="n">
        <v>4</v>
      </c>
      <c r="Q25" s="78" t="n">
        <v>6</v>
      </c>
      <c r="R25" s="78" t="n">
        <v>6</v>
      </c>
      <c r="S25" s="81" t="n">
        <v>42.47335</v>
      </c>
      <c r="T25" s="82" t="s">
        <v>48</v>
      </c>
      <c r="U25" s="82" t="s">
        <v>101</v>
      </c>
      <c r="V25" s="84" t="n">
        <v>4</v>
      </c>
      <c r="W25" s="89" t="s">
        <v>102</v>
      </c>
      <c r="X25" s="139" t="n">
        <v>2</v>
      </c>
      <c r="Y25" s="87" t="n">
        <v>4</v>
      </c>
      <c r="Z25" s="87" t="n">
        <v>4</v>
      </c>
      <c r="AA25" s="43" t="s">
        <v>1329</v>
      </c>
      <c r="AB25" s="43" t="s">
        <v>1330</v>
      </c>
    </row>
    <row r="26" customFormat="false" ht="12" hidden="false" customHeight="false" outlineLevel="0" collapsed="false">
      <c r="A26" s="1" t="s">
        <v>186</v>
      </c>
      <c r="B26" s="92" t="n">
        <v>5</v>
      </c>
      <c r="C26" s="71" t="s">
        <v>1331</v>
      </c>
      <c r="D26" s="72" t="s">
        <v>1277</v>
      </c>
      <c r="E26" s="72" t="s">
        <v>105</v>
      </c>
      <c r="F26" s="72" t="s">
        <v>1251</v>
      </c>
      <c r="G26" s="73" t="s">
        <v>55</v>
      </c>
      <c r="H26" s="74" t="s">
        <v>89</v>
      </c>
      <c r="I26" s="72" t="s">
        <v>95</v>
      </c>
      <c r="J26" s="74" t="s">
        <v>1332</v>
      </c>
      <c r="K26" s="75" t="n">
        <v>0.19047619047619</v>
      </c>
      <c r="L26" s="76" t="n">
        <v>404</v>
      </c>
      <c r="M26" s="91" t="n">
        <v>396</v>
      </c>
      <c r="N26" s="77" t="n">
        <v>68.4</v>
      </c>
      <c r="O26" s="78" t="n">
        <v>6</v>
      </c>
      <c r="P26" s="79" t="n">
        <v>2</v>
      </c>
      <c r="Q26" s="78" t="n">
        <v>4</v>
      </c>
      <c r="R26" s="79" t="n">
        <v>2</v>
      </c>
      <c r="S26" s="81" t="n">
        <v>41.0418335323355</v>
      </c>
      <c r="T26" s="82" t="s">
        <v>107</v>
      </c>
      <c r="U26" s="82" t="s">
        <v>305</v>
      </c>
      <c r="V26" s="84" t="n">
        <v>4</v>
      </c>
      <c r="W26" s="85" t="s">
        <v>91</v>
      </c>
      <c r="X26" s="147" t="n">
        <v>3</v>
      </c>
      <c r="Y26" s="87" t="n">
        <v>2</v>
      </c>
      <c r="Z26" s="87" t="n">
        <v>5</v>
      </c>
      <c r="AA26" s="43" t="s">
        <v>1333</v>
      </c>
      <c r="AB26" s="43" t="s">
        <v>1334</v>
      </c>
    </row>
    <row r="27" customFormat="false" ht="12" hidden="false" customHeight="false" outlineLevel="0" collapsed="false">
      <c r="A27" s="1" t="s">
        <v>186</v>
      </c>
      <c r="B27" s="163" t="n">
        <v>6</v>
      </c>
      <c r="C27" s="164" t="s">
        <v>1335</v>
      </c>
      <c r="D27" s="165" t="s">
        <v>1266</v>
      </c>
      <c r="E27" s="165" t="s">
        <v>622</v>
      </c>
      <c r="F27" s="165" t="s">
        <v>1251</v>
      </c>
      <c r="G27" s="166" t="s">
        <v>117</v>
      </c>
      <c r="H27" s="167" t="s">
        <v>235</v>
      </c>
      <c r="I27" s="165" t="s">
        <v>56</v>
      </c>
      <c r="J27" s="167" t="s">
        <v>1336</v>
      </c>
      <c r="K27" s="168" t="n">
        <v>0.162162162162162</v>
      </c>
      <c r="L27" s="179" t="n">
        <v>404</v>
      </c>
      <c r="M27" s="179" t="n">
        <v>406</v>
      </c>
      <c r="N27" s="180" t="n">
        <v>68.1</v>
      </c>
      <c r="O27" s="171" t="n">
        <v>4</v>
      </c>
      <c r="P27" s="171" t="n">
        <v>5</v>
      </c>
      <c r="Q27" s="191" t="n">
        <v>2</v>
      </c>
      <c r="R27" s="187" t="n">
        <v>3</v>
      </c>
      <c r="S27" s="170" t="n">
        <v>41.2205907892247</v>
      </c>
      <c r="T27" s="172" t="s">
        <v>75</v>
      </c>
      <c r="U27" s="181" t="s">
        <v>201</v>
      </c>
      <c r="V27" s="173" t="n">
        <v>4</v>
      </c>
      <c r="W27" s="193" t="s">
        <v>77</v>
      </c>
      <c r="X27" s="175" t="n">
        <v>5</v>
      </c>
      <c r="Y27" s="176" t="n">
        <v>6</v>
      </c>
      <c r="Z27" s="176" t="n">
        <v>6</v>
      </c>
    </row>
    <row r="28" customFormat="false" ht="18.75" hidden="false" customHeight="true" outlineLevel="0" collapsed="false">
      <c r="B28" s="24" t="s">
        <v>1337</v>
      </c>
      <c r="C28" s="24"/>
      <c r="D28" s="25"/>
      <c r="E28" s="25"/>
      <c r="F28" s="25"/>
      <c r="G28" s="25"/>
      <c r="H28" s="25"/>
      <c r="I28" s="25"/>
      <c r="J28" s="25"/>
      <c r="K28" s="26"/>
      <c r="L28" s="27" t="s">
        <v>3</v>
      </c>
      <c r="M28" s="27" t="s">
        <v>3</v>
      </c>
      <c r="N28" s="27" t="s">
        <v>3</v>
      </c>
      <c r="O28" s="27"/>
      <c r="P28" s="28" t="s">
        <v>4</v>
      </c>
      <c r="Q28" s="27"/>
      <c r="R28" s="27"/>
      <c r="S28" s="27" t="s">
        <v>3</v>
      </c>
      <c r="T28" s="29"/>
      <c r="U28" s="177" t="s">
        <v>352</v>
      </c>
      <c r="V28" s="31"/>
      <c r="W28" s="32" t="s">
        <v>6</v>
      </c>
      <c r="X28" s="32" t="n">
        <v>290</v>
      </c>
      <c r="Y28" s="32" t="s">
        <v>7</v>
      </c>
      <c r="Z28" s="32" t="n">
        <v>1210</v>
      </c>
      <c r="AA28" s="13" t="s">
        <v>1338</v>
      </c>
    </row>
    <row r="29" customFormat="false" ht="18.75" hidden="false" customHeight="true" outlineLevel="0" collapsed="false">
      <c r="B29" s="33" t="s">
        <v>1339</v>
      </c>
      <c r="C29" s="33"/>
      <c r="D29" s="33"/>
      <c r="E29" s="33"/>
      <c r="F29" s="33"/>
      <c r="G29" s="33"/>
      <c r="H29" s="33"/>
      <c r="I29" s="34"/>
      <c r="J29" s="34"/>
      <c r="K29" s="35"/>
      <c r="L29" s="36" t="n">
        <v>401</v>
      </c>
      <c r="M29" s="36" t="n">
        <v>417.888</v>
      </c>
      <c r="N29" s="36" t="n">
        <v>69.9592</v>
      </c>
      <c r="O29" s="37"/>
      <c r="P29" s="38" t="s">
        <v>10</v>
      </c>
      <c r="Q29" s="37"/>
      <c r="R29" s="37"/>
      <c r="S29" s="36" t="n">
        <v>50.4332</v>
      </c>
      <c r="T29" s="39"/>
      <c r="U29" s="40" t="s">
        <v>11</v>
      </c>
      <c r="V29" s="41"/>
      <c r="W29" s="42" t="s">
        <v>12</v>
      </c>
      <c r="X29" s="42" t="n">
        <v>3240</v>
      </c>
      <c r="Y29" s="42" t="s">
        <v>13</v>
      </c>
      <c r="Z29" s="42" t="n">
        <v>340</v>
      </c>
      <c r="AA29" s="43" t="s">
        <v>133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478</v>
      </c>
    </row>
    <row r="31" customFormat="false" ht="12" hidden="false" customHeight="false" outlineLevel="0" collapsed="false">
      <c r="A31" s="1" t="s">
        <v>226</v>
      </c>
      <c r="B31" s="54" t="n">
        <v>1</v>
      </c>
      <c r="C31" s="55" t="s">
        <v>1340</v>
      </c>
      <c r="D31" s="56" t="s">
        <v>1341</v>
      </c>
      <c r="E31" s="56" t="s">
        <v>195</v>
      </c>
      <c r="F31" s="56" t="s">
        <v>1251</v>
      </c>
      <c r="G31" s="57" t="s">
        <v>44</v>
      </c>
      <c r="H31" s="58" t="s">
        <v>89</v>
      </c>
      <c r="I31" s="56" t="s">
        <v>65</v>
      </c>
      <c r="J31" s="58" t="s">
        <v>1342</v>
      </c>
      <c r="K31" s="59" t="n">
        <v>0.4</v>
      </c>
      <c r="L31" s="61" t="n">
        <v>391</v>
      </c>
      <c r="M31" s="61" t="n">
        <v>407</v>
      </c>
      <c r="N31" s="62" t="n">
        <v>66.4</v>
      </c>
      <c r="O31" s="65" t="n">
        <v>2</v>
      </c>
      <c r="P31" s="65" t="n">
        <v>2</v>
      </c>
      <c r="Q31" s="66" t="n">
        <v>3</v>
      </c>
      <c r="R31" s="66" t="n">
        <v>3</v>
      </c>
      <c r="S31" s="62" t="n">
        <v>63.4693732786138</v>
      </c>
      <c r="T31" s="8" t="s">
        <v>75</v>
      </c>
      <c r="U31" s="136" t="s">
        <v>320</v>
      </c>
      <c r="V31" s="9" t="n">
        <v>4</v>
      </c>
      <c r="W31" s="67" t="s">
        <v>114</v>
      </c>
      <c r="X31" s="141" t="n">
        <v>3</v>
      </c>
      <c r="Y31" s="69" t="n">
        <v>1</v>
      </c>
      <c r="Z31" s="69" t="n">
        <v>1</v>
      </c>
      <c r="AA31" s="43" t="s">
        <v>51</v>
      </c>
      <c r="AB31" s="43" t="s">
        <v>1343</v>
      </c>
    </row>
    <row r="32" customFormat="false" ht="12" hidden="false" customHeight="false" outlineLevel="0" collapsed="false">
      <c r="A32" s="1" t="s">
        <v>226</v>
      </c>
      <c r="B32" s="70" t="n">
        <v>2</v>
      </c>
      <c r="C32" s="71" t="s">
        <v>1344</v>
      </c>
      <c r="D32" s="72" t="s">
        <v>1266</v>
      </c>
      <c r="E32" s="72" t="s">
        <v>189</v>
      </c>
      <c r="F32" s="72" t="s">
        <v>1251</v>
      </c>
      <c r="G32" s="73" t="s">
        <v>117</v>
      </c>
      <c r="H32" s="74" t="s">
        <v>916</v>
      </c>
      <c r="I32" s="72" t="s">
        <v>65</v>
      </c>
      <c r="J32" s="74" t="s">
        <v>1345</v>
      </c>
      <c r="K32" s="75" t="n">
        <v>0.5</v>
      </c>
      <c r="L32" s="91" t="n">
        <v>396</v>
      </c>
      <c r="M32" s="91" t="n">
        <v>406</v>
      </c>
      <c r="N32" s="81" t="n">
        <v>67.2</v>
      </c>
      <c r="O32" s="78" t="n">
        <v>4</v>
      </c>
      <c r="P32" s="78" t="n">
        <v>4</v>
      </c>
      <c r="Q32" s="78" t="n">
        <v>6</v>
      </c>
      <c r="R32" s="78" t="n">
        <v>4</v>
      </c>
      <c r="S32" s="81" t="n">
        <v>58.0627526342558</v>
      </c>
      <c r="T32" s="82" t="s">
        <v>107</v>
      </c>
      <c r="U32" s="127" t="s">
        <v>201</v>
      </c>
      <c r="V32" s="84" t="n">
        <v>4</v>
      </c>
      <c r="W32" s="125" t="s">
        <v>102</v>
      </c>
      <c r="X32" s="139" t="n">
        <v>2</v>
      </c>
      <c r="Y32" s="87" t="n">
        <v>4</v>
      </c>
      <c r="Z32" s="87" t="n">
        <v>2</v>
      </c>
      <c r="AA32" s="43" t="s">
        <v>1346</v>
      </c>
      <c r="AB32" s="43" t="s">
        <v>1347</v>
      </c>
    </row>
    <row r="33" customFormat="false" ht="12" hidden="false" customHeight="false" outlineLevel="0" collapsed="false">
      <c r="A33" s="1" t="s">
        <v>226</v>
      </c>
      <c r="B33" s="88" t="n">
        <v>3</v>
      </c>
      <c r="C33" s="71" t="s">
        <v>1348</v>
      </c>
      <c r="D33" s="72" t="s">
        <v>1293</v>
      </c>
      <c r="E33" s="72" t="s">
        <v>189</v>
      </c>
      <c r="F33" s="72" t="s">
        <v>1251</v>
      </c>
      <c r="G33" s="73" t="s">
        <v>44</v>
      </c>
      <c r="H33" s="74" t="s">
        <v>45</v>
      </c>
      <c r="I33" s="72" t="s">
        <v>95</v>
      </c>
      <c r="J33" s="74" t="s">
        <v>1349</v>
      </c>
      <c r="K33" s="75" t="n">
        <v>0.0434782608695652</v>
      </c>
      <c r="L33" s="76" t="n">
        <v>417</v>
      </c>
      <c r="M33" s="76" t="n">
        <v>455</v>
      </c>
      <c r="N33" s="77" t="n">
        <v>74.3</v>
      </c>
      <c r="O33" s="78" t="n">
        <v>8</v>
      </c>
      <c r="P33" s="78" t="n">
        <v>8</v>
      </c>
      <c r="Q33" s="78" t="n">
        <v>8</v>
      </c>
      <c r="R33" s="78" t="n">
        <v>8</v>
      </c>
      <c r="S33" s="81" t="n">
        <v>33.5693251937985</v>
      </c>
      <c r="T33" s="82" t="s">
        <v>48</v>
      </c>
      <c r="U33" s="83" t="s">
        <v>239</v>
      </c>
      <c r="V33" s="84" t="n">
        <v>0</v>
      </c>
      <c r="W33" s="89"/>
      <c r="X33" s="86" t="n">
        <v>9</v>
      </c>
      <c r="Y33" s="87" t="n">
        <v>9</v>
      </c>
      <c r="Z33" s="87" t="n">
        <v>3</v>
      </c>
      <c r="AA33" s="43" t="s">
        <v>1350</v>
      </c>
      <c r="AB33" s="13" t="s">
        <v>1351</v>
      </c>
    </row>
    <row r="34" customFormat="false" ht="12" hidden="false" customHeight="false" outlineLevel="0" collapsed="false">
      <c r="A34" s="1" t="s">
        <v>226</v>
      </c>
      <c r="B34" s="90" t="n">
        <v>4</v>
      </c>
      <c r="C34" s="71" t="s">
        <v>1352</v>
      </c>
      <c r="D34" s="72" t="s">
        <v>1353</v>
      </c>
      <c r="E34" s="72" t="s">
        <v>189</v>
      </c>
      <c r="F34" s="72" t="s">
        <v>1251</v>
      </c>
      <c r="G34" s="73" t="s">
        <v>55</v>
      </c>
      <c r="H34" s="74" t="s">
        <v>45</v>
      </c>
      <c r="I34" s="72" t="s">
        <v>56</v>
      </c>
      <c r="J34" s="74" t="s">
        <v>1354</v>
      </c>
      <c r="K34" s="75" t="n">
        <v>0.0714285714285714</v>
      </c>
      <c r="L34" s="76" t="n">
        <v>402</v>
      </c>
      <c r="M34" s="76" t="n">
        <v>452</v>
      </c>
      <c r="N34" s="77" t="n">
        <v>78</v>
      </c>
      <c r="O34" s="78" t="n">
        <v>9</v>
      </c>
      <c r="P34" s="78" t="n">
        <v>8</v>
      </c>
      <c r="Q34" s="78" t="n">
        <v>9</v>
      </c>
      <c r="R34" s="78" t="n">
        <v>8</v>
      </c>
      <c r="S34" s="81" t="n">
        <v>25.06855</v>
      </c>
      <c r="T34" s="82" t="s">
        <v>48</v>
      </c>
      <c r="U34" s="83" t="s">
        <v>83</v>
      </c>
      <c r="V34" s="84" t="n">
        <v>0</v>
      </c>
      <c r="W34" s="89"/>
      <c r="X34" s="86" t="n">
        <v>7</v>
      </c>
      <c r="Y34" s="87" t="n">
        <v>6</v>
      </c>
      <c r="Z34" s="87" t="n">
        <v>4</v>
      </c>
      <c r="AA34" s="43" t="s">
        <v>1355</v>
      </c>
      <c r="AB34" s="43" t="s">
        <v>1356</v>
      </c>
    </row>
    <row r="35" customFormat="false" ht="12" hidden="false" customHeight="false" outlineLevel="0" collapsed="false">
      <c r="A35" s="1" t="s">
        <v>226</v>
      </c>
      <c r="B35" s="92" t="n">
        <v>5</v>
      </c>
      <c r="C35" s="71" t="s">
        <v>1357</v>
      </c>
      <c r="D35" s="72" t="s">
        <v>1323</v>
      </c>
      <c r="E35" s="72" t="s">
        <v>189</v>
      </c>
      <c r="F35" s="72" t="s">
        <v>1251</v>
      </c>
      <c r="G35" s="73" t="s">
        <v>55</v>
      </c>
      <c r="H35" s="74" t="s">
        <v>294</v>
      </c>
      <c r="I35" s="72" t="s">
        <v>95</v>
      </c>
      <c r="J35" s="74" t="s">
        <v>1358</v>
      </c>
      <c r="K35" s="75" t="n">
        <v>0.136363636363636</v>
      </c>
      <c r="L35" s="76" t="n">
        <v>409</v>
      </c>
      <c r="M35" s="76" t="n">
        <v>421</v>
      </c>
      <c r="N35" s="77" t="n">
        <v>74.2214285714286</v>
      </c>
      <c r="O35" s="78" t="n">
        <v>7</v>
      </c>
      <c r="P35" s="78" t="n">
        <v>7</v>
      </c>
      <c r="Q35" s="78" t="n">
        <v>7</v>
      </c>
      <c r="R35" s="78" t="n">
        <v>7</v>
      </c>
      <c r="S35" s="81" t="n">
        <v>34.8203751937985</v>
      </c>
      <c r="T35" s="82" t="s">
        <v>48</v>
      </c>
      <c r="U35" s="83" t="s">
        <v>296</v>
      </c>
      <c r="V35" s="84" t="n">
        <v>0</v>
      </c>
      <c r="W35" s="89"/>
      <c r="X35" s="86" t="n">
        <v>8</v>
      </c>
      <c r="Y35" s="87" t="n">
        <v>8</v>
      </c>
      <c r="Z35" s="87" t="n">
        <v>5</v>
      </c>
      <c r="AA35" s="43" t="s">
        <v>1359</v>
      </c>
      <c r="AB35" s="43" t="s">
        <v>1360</v>
      </c>
    </row>
    <row r="36" customFormat="false" ht="12" hidden="false" customHeight="false" outlineLevel="0" collapsed="false">
      <c r="A36" s="1" t="s">
        <v>226</v>
      </c>
      <c r="B36" s="145" t="n">
        <v>6</v>
      </c>
      <c r="C36" s="71" t="s">
        <v>1361</v>
      </c>
      <c r="D36" s="72" t="s">
        <v>1277</v>
      </c>
      <c r="E36" s="72" t="s">
        <v>189</v>
      </c>
      <c r="F36" s="72" t="s">
        <v>1251</v>
      </c>
      <c r="G36" s="73" t="s">
        <v>44</v>
      </c>
      <c r="H36" s="74" t="s">
        <v>45</v>
      </c>
      <c r="I36" s="72" t="s">
        <v>46</v>
      </c>
      <c r="J36" s="74" t="s">
        <v>1362</v>
      </c>
      <c r="K36" s="75" t="n">
        <v>0.375</v>
      </c>
      <c r="L36" s="91" t="n">
        <v>390</v>
      </c>
      <c r="M36" s="91" t="n">
        <v>410</v>
      </c>
      <c r="N36" s="81" t="n">
        <v>68.7</v>
      </c>
      <c r="O36" s="78" t="n">
        <v>6</v>
      </c>
      <c r="P36" s="126" t="n">
        <v>3</v>
      </c>
      <c r="Q36" s="78" t="n">
        <v>5</v>
      </c>
      <c r="R36" s="78" t="n">
        <v>5</v>
      </c>
      <c r="S36" s="81" t="n">
        <v>55.1284153740924</v>
      </c>
      <c r="T36" s="82" t="s">
        <v>75</v>
      </c>
      <c r="U36" s="127" t="s">
        <v>101</v>
      </c>
      <c r="V36" s="84" t="n">
        <v>4</v>
      </c>
      <c r="W36" s="89" t="s">
        <v>91</v>
      </c>
      <c r="X36" s="86" t="n">
        <v>5</v>
      </c>
      <c r="Y36" s="87" t="n">
        <v>3</v>
      </c>
      <c r="Z36" s="87" t="n">
        <v>6</v>
      </c>
    </row>
    <row r="37" customFormat="false" ht="12" hidden="false" customHeight="false" outlineLevel="0" collapsed="false">
      <c r="A37" s="1" t="s">
        <v>226</v>
      </c>
      <c r="B37" s="183" t="n">
        <v>7</v>
      </c>
      <c r="C37" s="71" t="s">
        <v>1363</v>
      </c>
      <c r="D37" s="72" t="s">
        <v>1302</v>
      </c>
      <c r="E37" s="72" t="s">
        <v>189</v>
      </c>
      <c r="F37" s="72" t="s">
        <v>1251</v>
      </c>
      <c r="G37" s="73" t="s">
        <v>44</v>
      </c>
      <c r="H37" s="74" t="s">
        <v>45</v>
      </c>
      <c r="I37" s="72" t="s">
        <v>65</v>
      </c>
      <c r="J37" s="74" t="s">
        <v>1364</v>
      </c>
      <c r="K37" s="75" t="n">
        <v>0.2</v>
      </c>
      <c r="L37" s="91" t="n">
        <v>400</v>
      </c>
      <c r="M37" s="91" t="n">
        <v>401</v>
      </c>
      <c r="N37" s="81" t="n">
        <v>67.1</v>
      </c>
      <c r="O37" s="126" t="n">
        <v>3</v>
      </c>
      <c r="P37" s="78" t="n">
        <v>6</v>
      </c>
      <c r="Q37" s="80" t="n">
        <v>1</v>
      </c>
      <c r="R37" s="79" t="n">
        <v>2</v>
      </c>
      <c r="S37" s="81" t="n">
        <v>58.8529590462661</v>
      </c>
      <c r="T37" s="82" t="s">
        <v>48</v>
      </c>
      <c r="U37" s="127" t="s">
        <v>58</v>
      </c>
      <c r="V37" s="84" t="n">
        <v>4</v>
      </c>
      <c r="W37" s="85" t="s">
        <v>50</v>
      </c>
      <c r="X37" s="86" t="n">
        <v>4</v>
      </c>
      <c r="Y37" s="87" t="n">
        <v>7</v>
      </c>
      <c r="Z37" s="87" t="n">
        <v>7</v>
      </c>
    </row>
    <row r="38" customFormat="false" ht="12" hidden="false" customHeight="false" outlineLevel="0" collapsed="false">
      <c r="A38" s="1" t="s">
        <v>226</v>
      </c>
      <c r="B38" s="119" t="n">
        <v>8</v>
      </c>
      <c r="C38" s="94" t="s">
        <v>1365</v>
      </c>
      <c r="D38" s="95" t="s">
        <v>1261</v>
      </c>
      <c r="E38" s="95" t="s">
        <v>195</v>
      </c>
      <c r="F38" s="95" t="s">
        <v>1251</v>
      </c>
      <c r="G38" s="96" t="s">
        <v>149</v>
      </c>
      <c r="H38" s="97" t="s">
        <v>89</v>
      </c>
      <c r="I38" s="95" t="s">
        <v>56</v>
      </c>
      <c r="J38" s="97" t="s">
        <v>578</v>
      </c>
      <c r="K38" s="98" t="n">
        <v>0.307692307692308</v>
      </c>
      <c r="L38" s="100" t="n">
        <v>399</v>
      </c>
      <c r="M38" s="100" t="n">
        <v>411</v>
      </c>
      <c r="N38" s="101" t="n">
        <v>67.4</v>
      </c>
      <c r="O38" s="102" t="n">
        <v>5</v>
      </c>
      <c r="P38" s="102" t="n">
        <v>5</v>
      </c>
      <c r="Q38" s="102" t="n">
        <v>4</v>
      </c>
      <c r="R38" s="102" t="n">
        <v>6</v>
      </c>
      <c r="S38" s="101" t="n">
        <v>57.6279364200779</v>
      </c>
      <c r="T38" s="114" t="s">
        <v>48</v>
      </c>
      <c r="U38" s="114" t="s">
        <v>134</v>
      </c>
      <c r="V38" s="104" t="n">
        <v>4</v>
      </c>
      <c r="W38" s="122" t="s">
        <v>77</v>
      </c>
      <c r="X38" s="106" t="n">
        <v>6</v>
      </c>
      <c r="Y38" s="107" t="n">
        <v>5</v>
      </c>
      <c r="Z38" s="107" t="n">
        <v>8</v>
      </c>
    </row>
    <row r="39" customFormat="false" ht="12" hidden="false" customHeight="false" outlineLevel="0" collapsed="false">
      <c r="A39" s="1" t="s">
        <v>226</v>
      </c>
      <c r="B39" s="124" t="n">
        <v>9</v>
      </c>
      <c r="C39" s="109" t="s">
        <v>1366</v>
      </c>
      <c r="D39" s="56" t="s">
        <v>1367</v>
      </c>
      <c r="E39" s="56" t="s">
        <v>195</v>
      </c>
      <c r="F39" s="56" t="s">
        <v>1251</v>
      </c>
      <c r="G39" s="57" t="s">
        <v>44</v>
      </c>
      <c r="H39" s="58" t="s">
        <v>89</v>
      </c>
      <c r="I39" s="56" t="s">
        <v>56</v>
      </c>
      <c r="J39" s="58" t="s">
        <v>1368</v>
      </c>
      <c r="K39" s="59" t="n">
        <v>0.5</v>
      </c>
      <c r="L39" s="60" t="n">
        <v>405</v>
      </c>
      <c r="M39" s="61" t="n">
        <v>398</v>
      </c>
      <c r="N39" s="62" t="n">
        <v>66.3121428571429</v>
      </c>
      <c r="O39" s="63" t="n">
        <v>1</v>
      </c>
      <c r="P39" s="63" t="n">
        <v>1</v>
      </c>
      <c r="Q39" s="65" t="n">
        <v>2</v>
      </c>
      <c r="R39" s="63" t="n">
        <v>1</v>
      </c>
      <c r="S39" s="62" t="n">
        <v>67.2995315268862</v>
      </c>
      <c r="T39" s="8" t="s">
        <v>107</v>
      </c>
      <c r="U39" s="8" t="s">
        <v>108</v>
      </c>
      <c r="V39" s="9" t="n">
        <v>4</v>
      </c>
      <c r="W39" s="67" t="s">
        <v>109</v>
      </c>
      <c r="X39" s="138" t="n">
        <v>1</v>
      </c>
      <c r="Y39" s="69" t="n">
        <v>2</v>
      </c>
      <c r="Z39" s="69" t="n">
        <v>9</v>
      </c>
    </row>
    <row r="40" customFormat="false" ht="18.75" hidden="false" customHeight="true" outlineLevel="0" collapsed="false">
      <c r="B40" s="24" t="s">
        <v>1369</v>
      </c>
      <c r="C40" s="24"/>
      <c r="D40" s="25"/>
      <c r="E40" s="25"/>
      <c r="F40" s="25"/>
      <c r="G40" s="25"/>
      <c r="H40" s="25"/>
      <c r="I40" s="25"/>
      <c r="J40" s="25"/>
      <c r="K40" s="26"/>
      <c r="L40" s="27" t="s">
        <v>3</v>
      </c>
      <c r="M40" s="27" t="s">
        <v>3</v>
      </c>
      <c r="N40" s="27" t="s">
        <v>3</v>
      </c>
      <c r="O40" s="27"/>
      <c r="P40" s="28" t="s">
        <v>4</v>
      </c>
      <c r="Q40" s="27"/>
      <c r="R40" s="27"/>
      <c r="S40" s="27" t="s">
        <v>3</v>
      </c>
      <c r="T40" s="29"/>
      <c r="U40" s="177" t="s">
        <v>120</v>
      </c>
      <c r="V40" s="31"/>
      <c r="W40" s="32" t="s">
        <v>6</v>
      </c>
      <c r="X40" s="32" t="n">
        <v>1030</v>
      </c>
      <c r="Y40" s="32" t="s">
        <v>7</v>
      </c>
      <c r="Z40" s="32" t="n">
        <v>3260</v>
      </c>
      <c r="AA40" s="13" t="s">
        <v>1370</v>
      </c>
    </row>
    <row r="41" customFormat="false" ht="18.75" hidden="false" customHeight="true" outlineLevel="0" collapsed="false">
      <c r="B41" s="33" t="s">
        <v>1371</v>
      </c>
      <c r="C41" s="33"/>
      <c r="D41" s="33"/>
      <c r="E41" s="33"/>
      <c r="F41" s="33"/>
      <c r="G41" s="33"/>
      <c r="H41" s="33"/>
      <c r="I41" s="34"/>
      <c r="J41" s="34"/>
      <c r="K41" s="35"/>
      <c r="L41" s="36" t="n">
        <v>397.777</v>
      </c>
      <c r="M41" s="36" t="n">
        <v>406.111</v>
      </c>
      <c r="N41" s="36" t="n">
        <v>67.7333</v>
      </c>
      <c r="O41" s="37"/>
      <c r="P41" s="38" t="s">
        <v>10</v>
      </c>
      <c r="Q41" s="37"/>
      <c r="R41" s="37"/>
      <c r="S41" s="36" t="n">
        <v>50.4335</v>
      </c>
      <c r="T41" s="39"/>
      <c r="U41" s="40" t="s">
        <v>11</v>
      </c>
      <c r="V41" s="41"/>
      <c r="W41" s="42" t="s">
        <v>12</v>
      </c>
      <c r="X41" s="42" t="n">
        <v>22280</v>
      </c>
      <c r="Y41" s="42" t="s">
        <v>13</v>
      </c>
      <c r="Z41" s="42" t="n">
        <v>2010</v>
      </c>
      <c r="AA41" s="43" t="s">
        <v>1371</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372</v>
      </c>
    </row>
    <row r="43" customFormat="false" ht="12" hidden="false" customHeight="false" outlineLevel="0" collapsed="false">
      <c r="A43" s="1" t="s">
        <v>269</v>
      </c>
      <c r="B43" s="54" t="n">
        <v>1</v>
      </c>
      <c r="C43" s="55" t="s">
        <v>1373</v>
      </c>
      <c r="D43" s="56" t="s">
        <v>1323</v>
      </c>
      <c r="E43" s="56" t="s">
        <v>1374</v>
      </c>
      <c r="F43" s="56" t="s">
        <v>1251</v>
      </c>
      <c r="G43" s="57" t="s">
        <v>44</v>
      </c>
      <c r="H43" s="58" t="s">
        <v>1375</v>
      </c>
      <c r="I43" s="56" t="s">
        <v>56</v>
      </c>
      <c r="J43" s="58" t="s">
        <v>1376</v>
      </c>
      <c r="K43" s="59" t="n">
        <v>0.326923076923077</v>
      </c>
      <c r="L43" s="61" t="n">
        <v>393</v>
      </c>
      <c r="M43" s="60" t="n">
        <v>422</v>
      </c>
      <c r="N43" s="62" t="n">
        <v>67.3</v>
      </c>
      <c r="O43" s="64" t="n">
        <v>5</v>
      </c>
      <c r="P43" s="64" t="n">
        <v>6</v>
      </c>
      <c r="Q43" s="64" t="n">
        <v>4</v>
      </c>
      <c r="R43" s="64" t="n">
        <v>5</v>
      </c>
      <c r="S43" s="62" t="n">
        <v>53.0766760830433</v>
      </c>
      <c r="T43" s="8" t="s">
        <v>48</v>
      </c>
      <c r="U43" s="8" t="s">
        <v>1377</v>
      </c>
      <c r="V43" s="9" t="n">
        <v>4</v>
      </c>
      <c r="W43" s="137"/>
      <c r="X43" s="68" t="n">
        <v>6</v>
      </c>
      <c r="Y43" s="69" t="n">
        <v>6</v>
      </c>
      <c r="Z43" s="69" t="n">
        <v>1</v>
      </c>
      <c r="AA43" s="43" t="s">
        <v>1378</v>
      </c>
      <c r="AB43" s="43" t="s">
        <v>1379</v>
      </c>
    </row>
    <row r="44" customFormat="false" ht="12" hidden="false" customHeight="false" outlineLevel="0" collapsed="false">
      <c r="A44" s="1" t="s">
        <v>269</v>
      </c>
      <c r="B44" s="70" t="n">
        <v>2</v>
      </c>
      <c r="C44" s="71" t="s">
        <v>1380</v>
      </c>
      <c r="D44" s="72" t="s">
        <v>1381</v>
      </c>
      <c r="E44" s="72" t="s">
        <v>601</v>
      </c>
      <c r="F44" s="72" t="s">
        <v>1251</v>
      </c>
      <c r="G44" s="73" t="s">
        <v>44</v>
      </c>
      <c r="H44" s="74" t="s">
        <v>45</v>
      </c>
      <c r="I44" s="72" t="s">
        <v>95</v>
      </c>
      <c r="J44" s="74" t="s">
        <v>1382</v>
      </c>
      <c r="K44" s="75" t="n">
        <v>0.402597402597403</v>
      </c>
      <c r="L44" s="76" t="n">
        <v>401</v>
      </c>
      <c r="M44" s="91" t="n">
        <v>389</v>
      </c>
      <c r="N44" s="81" t="n">
        <v>66.5</v>
      </c>
      <c r="O44" s="80" t="n">
        <v>1</v>
      </c>
      <c r="P44" s="78" t="n">
        <v>4</v>
      </c>
      <c r="Q44" s="78" t="n">
        <v>7</v>
      </c>
      <c r="R44" s="78" t="n">
        <v>4</v>
      </c>
      <c r="S44" s="81" t="n">
        <v>60.1780783173549</v>
      </c>
      <c r="T44" s="82" t="s">
        <v>75</v>
      </c>
      <c r="U44" s="82" t="s">
        <v>145</v>
      </c>
      <c r="V44" s="84" t="n">
        <v>3</v>
      </c>
      <c r="W44" s="125" t="s">
        <v>114</v>
      </c>
      <c r="X44" s="139" t="n">
        <v>2</v>
      </c>
      <c r="Y44" s="87" t="n">
        <v>5</v>
      </c>
      <c r="Z44" s="87" t="n">
        <v>2</v>
      </c>
      <c r="AA44" s="43" t="s">
        <v>1383</v>
      </c>
      <c r="AB44" s="43" t="s">
        <v>1384</v>
      </c>
    </row>
    <row r="45" customFormat="false" ht="12" hidden="false" customHeight="false" outlineLevel="0" collapsed="false">
      <c r="A45" s="1" t="s">
        <v>269</v>
      </c>
      <c r="B45" s="88" t="n">
        <v>3</v>
      </c>
      <c r="C45" s="71" t="s">
        <v>1385</v>
      </c>
      <c r="D45" s="72" t="s">
        <v>1277</v>
      </c>
      <c r="E45" s="72" t="s">
        <v>43</v>
      </c>
      <c r="F45" s="72" t="s">
        <v>1251</v>
      </c>
      <c r="G45" s="73" t="s">
        <v>44</v>
      </c>
      <c r="H45" s="74" t="s">
        <v>45</v>
      </c>
      <c r="I45" s="72" t="s">
        <v>56</v>
      </c>
      <c r="J45" s="74" t="s">
        <v>1386</v>
      </c>
      <c r="K45" s="75" t="n">
        <v>0.722222222222222</v>
      </c>
      <c r="L45" s="91" t="n">
        <v>394</v>
      </c>
      <c r="M45" s="91" t="n">
        <v>406</v>
      </c>
      <c r="N45" s="81" t="n">
        <v>67.06</v>
      </c>
      <c r="O45" s="78" t="n">
        <v>4</v>
      </c>
      <c r="P45" s="79" t="n">
        <v>2</v>
      </c>
      <c r="Q45" s="79" t="n">
        <v>2</v>
      </c>
      <c r="R45" s="79" t="n">
        <v>2</v>
      </c>
      <c r="S45" s="81" t="n">
        <v>61.6378778546697</v>
      </c>
      <c r="T45" s="82" t="s">
        <v>75</v>
      </c>
      <c r="U45" s="127" t="s">
        <v>1387</v>
      </c>
      <c r="V45" s="84" t="n">
        <v>4</v>
      </c>
      <c r="W45" s="85" t="s">
        <v>109</v>
      </c>
      <c r="X45" s="147" t="n">
        <v>3</v>
      </c>
      <c r="Y45" s="87" t="n">
        <v>1</v>
      </c>
      <c r="Z45" s="87" t="n">
        <v>3</v>
      </c>
      <c r="AA45" s="43" t="s">
        <v>1388</v>
      </c>
      <c r="AB45" s="13" t="s">
        <v>755</v>
      </c>
    </row>
    <row r="46" customFormat="false" ht="12" hidden="false" customHeight="false" outlineLevel="0" collapsed="false">
      <c r="A46" s="1" t="s">
        <v>269</v>
      </c>
      <c r="B46" s="90" t="n">
        <v>4</v>
      </c>
      <c r="C46" s="71" t="s">
        <v>1389</v>
      </c>
      <c r="D46" s="72" t="s">
        <v>1256</v>
      </c>
      <c r="E46" s="72" t="s">
        <v>72</v>
      </c>
      <c r="F46" s="72" t="s">
        <v>1251</v>
      </c>
      <c r="G46" s="73" t="s">
        <v>44</v>
      </c>
      <c r="H46" s="74" t="s">
        <v>45</v>
      </c>
      <c r="I46" s="72" t="s">
        <v>65</v>
      </c>
      <c r="J46" s="74" t="s">
        <v>1390</v>
      </c>
      <c r="K46" s="75" t="n">
        <v>0.220338983050847</v>
      </c>
      <c r="L46" s="91" t="n">
        <v>394</v>
      </c>
      <c r="M46" s="91" t="n">
        <v>401</v>
      </c>
      <c r="N46" s="81" t="n">
        <v>66.66</v>
      </c>
      <c r="O46" s="79" t="n">
        <v>2</v>
      </c>
      <c r="P46" s="78" t="n">
        <v>7</v>
      </c>
      <c r="Q46" s="78" t="n">
        <v>6</v>
      </c>
      <c r="R46" s="78" t="n">
        <v>7</v>
      </c>
      <c r="S46" s="81" t="n">
        <v>54.9956253954603</v>
      </c>
      <c r="T46" s="82" t="s">
        <v>75</v>
      </c>
      <c r="U46" s="127" t="s">
        <v>76</v>
      </c>
      <c r="V46" s="84" t="n">
        <v>2</v>
      </c>
      <c r="W46" s="89" t="s">
        <v>91</v>
      </c>
      <c r="X46" s="86" t="n">
        <v>5</v>
      </c>
      <c r="Y46" s="87" t="n">
        <v>9</v>
      </c>
      <c r="Z46" s="87" t="n">
        <v>4</v>
      </c>
      <c r="AA46" s="43" t="s">
        <v>1391</v>
      </c>
      <c r="AB46" s="43" t="s">
        <v>1392</v>
      </c>
    </row>
    <row r="47" customFormat="false" ht="12" hidden="false" customHeight="false" outlineLevel="0" collapsed="false">
      <c r="A47" s="1" t="s">
        <v>269</v>
      </c>
      <c r="B47" s="92" t="n">
        <v>5</v>
      </c>
      <c r="C47" s="71" t="s">
        <v>1393</v>
      </c>
      <c r="D47" s="72" t="s">
        <v>1293</v>
      </c>
      <c r="E47" s="72" t="s">
        <v>105</v>
      </c>
      <c r="F47" s="72" t="s">
        <v>1251</v>
      </c>
      <c r="G47" s="73" t="s">
        <v>44</v>
      </c>
      <c r="H47" s="74" t="s">
        <v>259</v>
      </c>
      <c r="I47" s="72" t="s">
        <v>65</v>
      </c>
      <c r="J47" s="74" t="s">
        <v>1394</v>
      </c>
      <c r="K47" s="75" t="n">
        <v>0.297297297297297</v>
      </c>
      <c r="L47" s="76" t="n">
        <v>405</v>
      </c>
      <c r="M47" s="76" t="n">
        <v>408</v>
      </c>
      <c r="N47" s="77" t="n">
        <v>69.7</v>
      </c>
      <c r="O47" s="78" t="n">
        <v>8</v>
      </c>
      <c r="P47" s="78" t="n">
        <v>9</v>
      </c>
      <c r="Q47" s="78" t="n">
        <v>9</v>
      </c>
      <c r="R47" s="78" t="n">
        <v>9</v>
      </c>
      <c r="S47" s="81" t="n">
        <v>26.7166</v>
      </c>
      <c r="T47" s="82" t="s">
        <v>75</v>
      </c>
      <c r="U47" s="83" t="s">
        <v>83</v>
      </c>
      <c r="V47" s="84" t="n">
        <v>0</v>
      </c>
      <c r="W47" s="89"/>
      <c r="X47" s="86" t="n">
        <v>8</v>
      </c>
      <c r="Y47" s="87" t="n">
        <v>7</v>
      </c>
      <c r="Z47" s="87" t="n">
        <v>5</v>
      </c>
      <c r="AA47" s="43" t="s">
        <v>1395</v>
      </c>
      <c r="AB47" s="43" t="s">
        <v>1396</v>
      </c>
    </row>
    <row r="48" customFormat="false" ht="12" hidden="false" customHeight="false" outlineLevel="0" collapsed="false">
      <c r="A48" s="1" t="s">
        <v>269</v>
      </c>
      <c r="B48" s="145" t="n">
        <v>6</v>
      </c>
      <c r="C48" s="71" t="s">
        <v>1397</v>
      </c>
      <c r="D48" s="72" t="s">
        <v>1314</v>
      </c>
      <c r="E48" s="72" t="s">
        <v>72</v>
      </c>
      <c r="F48" s="72" t="s">
        <v>1251</v>
      </c>
      <c r="G48" s="73" t="s">
        <v>55</v>
      </c>
      <c r="H48" s="74" t="s">
        <v>557</v>
      </c>
      <c r="I48" s="72" t="s">
        <v>65</v>
      </c>
      <c r="J48" s="74" t="s">
        <v>1398</v>
      </c>
      <c r="K48" s="75" t="n">
        <v>0.233333333333333</v>
      </c>
      <c r="L48" s="91" t="n">
        <v>397</v>
      </c>
      <c r="M48" s="91" t="n">
        <v>401</v>
      </c>
      <c r="N48" s="77" t="n">
        <v>70.18</v>
      </c>
      <c r="O48" s="78" t="n">
        <v>9</v>
      </c>
      <c r="P48" s="78" t="n">
        <v>8</v>
      </c>
      <c r="Q48" s="78" t="n">
        <v>5</v>
      </c>
      <c r="R48" s="78" t="n">
        <v>8</v>
      </c>
      <c r="S48" s="81" t="n">
        <v>26.2526668742305</v>
      </c>
      <c r="T48" s="82" t="s">
        <v>100</v>
      </c>
      <c r="U48" s="82" t="s">
        <v>83</v>
      </c>
      <c r="V48" s="84" t="n">
        <v>1</v>
      </c>
      <c r="W48" s="89"/>
      <c r="X48" s="86" t="n">
        <v>9</v>
      </c>
      <c r="Y48" s="87" t="n">
        <v>8</v>
      </c>
      <c r="Z48" s="87" t="n">
        <v>6</v>
      </c>
    </row>
    <row r="49" customFormat="false" ht="12" hidden="false" customHeight="false" outlineLevel="0" collapsed="false">
      <c r="A49" s="1" t="s">
        <v>269</v>
      </c>
      <c r="B49" s="183" t="n">
        <v>7</v>
      </c>
      <c r="C49" s="71" t="s">
        <v>1399</v>
      </c>
      <c r="D49" s="72" t="s">
        <v>1400</v>
      </c>
      <c r="E49" s="72" t="s">
        <v>105</v>
      </c>
      <c r="F49" s="72" t="s">
        <v>1251</v>
      </c>
      <c r="G49" s="73" t="s">
        <v>44</v>
      </c>
      <c r="H49" s="74" t="s">
        <v>89</v>
      </c>
      <c r="I49" s="72" t="s">
        <v>46</v>
      </c>
      <c r="J49" s="74" t="s">
        <v>1401</v>
      </c>
      <c r="K49" s="75" t="n">
        <v>0.129032258064516</v>
      </c>
      <c r="L49" s="76" t="n">
        <v>405</v>
      </c>
      <c r="M49" s="91" t="n">
        <v>403</v>
      </c>
      <c r="N49" s="77" t="n">
        <v>67.9</v>
      </c>
      <c r="O49" s="78" t="n">
        <v>7</v>
      </c>
      <c r="P49" s="80" t="n">
        <v>1</v>
      </c>
      <c r="Q49" s="80" t="n">
        <v>1</v>
      </c>
      <c r="R49" s="126" t="n">
        <v>3</v>
      </c>
      <c r="S49" s="81" t="n">
        <v>56.0983713535208</v>
      </c>
      <c r="T49" s="82" t="s">
        <v>75</v>
      </c>
      <c r="U49" s="82" t="s">
        <v>955</v>
      </c>
      <c r="V49" s="84" t="n">
        <v>3</v>
      </c>
      <c r="W49" s="85" t="s">
        <v>77</v>
      </c>
      <c r="X49" s="86" t="n">
        <v>7</v>
      </c>
      <c r="Y49" s="87" t="n">
        <v>3</v>
      </c>
      <c r="Z49" s="87" t="n">
        <v>7</v>
      </c>
    </row>
    <row r="50" customFormat="false" ht="12" hidden="false" customHeight="false" outlineLevel="0" collapsed="false">
      <c r="A50" s="1" t="s">
        <v>269</v>
      </c>
      <c r="B50" s="119" t="n">
        <v>8</v>
      </c>
      <c r="C50" s="94" t="s">
        <v>1402</v>
      </c>
      <c r="D50" s="95" t="s">
        <v>1403</v>
      </c>
      <c r="E50" s="95" t="s">
        <v>43</v>
      </c>
      <c r="F50" s="95" t="s">
        <v>1251</v>
      </c>
      <c r="G50" s="96" t="s">
        <v>55</v>
      </c>
      <c r="H50" s="97" t="s">
        <v>45</v>
      </c>
      <c r="I50" s="95" t="s">
        <v>56</v>
      </c>
      <c r="J50" s="97" t="s">
        <v>1404</v>
      </c>
      <c r="K50" s="98" t="n">
        <v>0.5</v>
      </c>
      <c r="L50" s="100" t="n">
        <v>393</v>
      </c>
      <c r="M50" s="99" t="n">
        <v>420</v>
      </c>
      <c r="N50" s="101" t="n">
        <v>67.4</v>
      </c>
      <c r="O50" s="102" t="n">
        <v>6</v>
      </c>
      <c r="P50" s="121" t="n">
        <v>3</v>
      </c>
      <c r="Q50" s="121" t="n">
        <v>3</v>
      </c>
      <c r="R50" s="129" t="n">
        <v>1</v>
      </c>
      <c r="S50" s="101" t="n">
        <v>58.4218427928228</v>
      </c>
      <c r="T50" s="103" t="s">
        <v>75</v>
      </c>
      <c r="U50" s="103" t="s">
        <v>447</v>
      </c>
      <c r="V50" s="104" t="n">
        <v>4</v>
      </c>
      <c r="W50" s="133" t="s">
        <v>50</v>
      </c>
      <c r="X50" s="106" t="n">
        <v>4</v>
      </c>
      <c r="Y50" s="107" t="n">
        <v>2</v>
      </c>
      <c r="Z50" s="107" t="n">
        <v>8</v>
      </c>
    </row>
    <row r="51" customFormat="false" ht="12" hidden="false" customHeight="false" outlineLevel="0" collapsed="false">
      <c r="A51" s="1" t="s">
        <v>269</v>
      </c>
      <c r="B51" s="124" t="n">
        <v>9</v>
      </c>
      <c r="C51" s="109" t="s">
        <v>1405</v>
      </c>
      <c r="D51" s="56" t="s">
        <v>1367</v>
      </c>
      <c r="E51" s="56" t="s">
        <v>1406</v>
      </c>
      <c r="F51" s="56" t="s">
        <v>1251</v>
      </c>
      <c r="G51" s="57" t="s">
        <v>117</v>
      </c>
      <c r="H51" s="58" t="s">
        <v>89</v>
      </c>
      <c r="I51" s="56" t="s">
        <v>95</v>
      </c>
      <c r="J51" s="58" t="s">
        <v>1407</v>
      </c>
      <c r="K51" s="59" t="n">
        <v>0.327044025157233</v>
      </c>
      <c r="L51" s="60" t="n">
        <v>398</v>
      </c>
      <c r="M51" s="61" t="n">
        <v>405</v>
      </c>
      <c r="N51" s="62" t="n">
        <v>66.9</v>
      </c>
      <c r="O51" s="66" t="n">
        <v>3</v>
      </c>
      <c r="P51" s="64" t="n">
        <v>5</v>
      </c>
      <c r="Q51" s="64" t="n">
        <v>8</v>
      </c>
      <c r="R51" s="64" t="n">
        <v>6</v>
      </c>
      <c r="S51" s="62" t="n">
        <v>56.5242661888698</v>
      </c>
      <c r="T51" s="8" t="s">
        <v>75</v>
      </c>
      <c r="U51" s="8" t="s">
        <v>1408</v>
      </c>
      <c r="V51" s="9" t="n">
        <v>3</v>
      </c>
      <c r="W51" s="112" t="s">
        <v>102</v>
      </c>
      <c r="X51" s="138" t="n">
        <v>1</v>
      </c>
      <c r="Y51" s="69" t="n">
        <v>4</v>
      </c>
      <c r="Z51" s="69" t="n">
        <v>9</v>
      </c>
    </row>
    <row r="52" customFormat="false" ht="18.75" hidden="false" customHeight="true" outlineLevel="0" collapsed="false">
      <c r="B52" s="24" t="s">
        <v>1409</v>
      </c>
      <c r="C52" s="24"/>
      <c r="D52" s="25"/>
      <c r="E52" s="25"/>
      <c r="F52" s="25"/>
      <c r="G52" s="25"/>
      <c r="H52" s="25"/>
      <c r="I52" s="25"/>
      <c r="J52" s="25"/>
      <c r="K52" s="26"/>
      <c r="L52" s="27" t="s">
        <v>3</v>
      </c>
      <c r="M52" s="27" t="s">
        <v>3</v>
      </c>
      <c r="N52" s="27" t="s">
        <v>3</v>
      </c>
      <c r="O52" s="27"/>
      <c r="P52" s="28" t="s">
        <v>4</v>
      </c>
      <c r="Q52" s="27"/>
      <c r="R52" s="27"/>
      <c r="S52" s="27" t="s">
        <v>3</v>
      </c>
      <c r="T52" s="29"/>
      <c r="U52" s="177" t="s">
        <v>1410</v>
      </c>
      <c r="V52" s="31"/>
      <c r="W52" s="32" t="s">
        <v>6</v>
      </c>
      <c r="X52" s="32" t="n">
        <v>190</v>
      </c>
      <c r="Y52" s="32" t="s">
        <v>7</v>
      </c>
      <c r="Z52" s="32" t="n">
        <v>1150</v>
      </c>
      <c r="AA52" s="13" t="s">
        <v>1411</v>
      </c>
    </row>
    <row r="53" customFormat="false" ht="18.75" hidden="false" customHeight="true" outlineLevel="0" collapsed="false">
      <c r="B53" s="33" t="s">
        <v>1412</v>
      </c>
      <c r="C53" s="33"/>
      <c r="D53" s="33"/>
      <c r="E53" s="33"/>
      <c r="F53" s="33"/>
      <c r="G53" s="33"/>
      <c r="H53" s="33"/>
      <c r="I53" s="34"/>
      <c r="J53" s="34"/>
      <c r="K53" s="35"/>
      <c r="L53" s="36" t="n">
        <v>397.333</v>
      </c>
      <c r="M53" s="36" t="n">
        <v>401.555</v>
      </c>
      <c r="N53" s="36" t="n">
        <v>67.7357</v>
      </c>
      <c r="O53" s="37"/>
      <c r="P53" s="38" t="s">
        <v>10</v>
      </c>
      <c r="Q53" s="37"/>
      <c r="R53" s="37"/>
      <c r="S53" s="36" t="n">
        <v>50.4957</v>
      </c>
      <c r="T53" s="39"/>
      <c r="U53" s="40" t="s">
        <v>403</v>
      </c>
      <c r="V53" s="41"/>
      <c r="W53" s="42" t="s">
        <v>12</v>
      </c>
      <c r="X53" s="42" t="n">
        <v>4520</v>
      </c>
      <c r="Y53" s="42" t="s">
        <v>13</v>
      </c>
      <c r="Z53" s="42" t="n">
        <v>740</v>
      </c>
      <c r="AA53" s="43" t="s">
        <v>1412</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413</v>
      </c>
    </row>
    <row r="55" customFormat="false" ht="12" hidden="false" customHeight="false" outlineLevel="0" collapsed="false">
      <c r="A55" s="1" t="s">
        <v>313</v>
      </c>
      <c r="B55" s="54" t="n">
        <v>1</v>
      </c>
      <c r="C55" s="55" t="s">
        <v>1414</v>
      </c>
      <c r="D55" s="56" t="s">
        <v>1277</v>
      </c>
      <c r="E55" s="56" t="s">
        <v>88</v>
      </c>
      <c r="F55" s="56" t="s">
        <v>1251</v>
      </c>
      <c r="G55" s="57" t="s">
        <v>55</v>
      </c>
      <c r="H55" s="58" t="s">
        <v>89</v>
      </c>
      <c r="I55" s="56" t="s">
        <v>56</v>
      </c>
      <c r="J55" s="58" t="s">
        <v>1415</v>
      </c>
      <c r="K55" s="59" t="n">
        <v>0.368421052631579</v>
      </c>
      <c r="L55" s="60" t="n">
        <v>402</v>
      </c>
      <c r="M55" s="61" t="n">
        <v>400</v>
      </c>
      <c r="N55" s="62" t="n">
        <v>66.6</v>
      </c>
      <c r="O55" s="65" t="n">
        <v>2</v>
      </c>
      <c r="P55" s="64" t="n">
        <v>7</v>
      </c>
      <c r="Q55" s="64" t="n">
        <v>5</v>
      </c>
      <c r="R55" s="64" t="n">
        <v>5</v>
      </c>
      <c r="S55" s="62" t="n">
        <v>52.4854518899159</v>
      </c>
      <c r="T55" s="8" t="s">
        <v>75</v>
      </c>
      <c r="U55" s="8" t="s">
        <v>201</v>
      </c>
      <c r="V55" s="9" t="n">
        <v>3</v>
      </c>
      <c r="W55" s="137" t="s">
        <v>77</v>
      </c>
      <c r="X55" s="68" t="n">
        <v>5</v>
      </c>
      <c r="Y55" s="69" t="n">
        <v>6</v>
      </c>
      <c r="Z55" s="69" t="n">
        <v>1</v>
      </c>
      <c r="AA55" s="43" t="s">
        <v>1416</v>
      </c>
      <c r="AB55" s="43" t="s">
        <v>1417</v>
      </c>
    </row>
    <row r="56" customFormat="false" ht="12" hidden="false" customHeight="false" outlineLevel="0" collapsed="false">
      <c r="A56" s="1" t="s">
        <v>313</v>
      </c>
      <c r="B56" s="70" t="n">
        <v>2</v>
      </c>
      <c r="C56" s="71" t="s">
        <v>1418</v>
      </c>
      <c r="D56" s="72" t="s">
        <v>1302</v>
      </c>
      <c r="E56" s="72" t="s">
        <v>88</v>
      </c>
      <c r="F56" s="72" t="s">
        <v>1251</v>
      </c>
      <c r="G56" s="73" t="s">
        <v>117</v>
      </c>
      <c r="H56" s="74" t="s">
        <v>89</v>
      </c>
      <c r="I56" s="72" t="s">
        <v>65</v>
      </c>
      <c r="J56" s="74" t="s">
        <v>1419</v>
      </c>
      <c r="K56" s="75" t="n">
        <v>0.1</v>
      </c>
      <c r="L56" s="76" t="n">
        <v>408</v>
      </c>
      <c r="M56" s="76" t="n">
        <v>414</v>
      </c>
      <c r="N56" s="77" t="n">
        <v>71.2</v>
      </c>
      <c r="O56" s="78" t="n">
        <v>9</v>
      </c>
      <c r="P56" s="78" t="n">
        <v>9</v>
      </c>
      <c r="Q56" s="78" t="n">
        <v>9</v>
      </c>
      <c r="R56" s="78" t="n">
        <v>9</v>
      </c>
      <c r="S56" s="81" t="n">
        <v>26.1182</v>
      </c>
      <c r="T56" s="82" t="s">
        <v>48</v>
      </c>
      <c r="U56" s="83" t="s">
        <v>83</v>
      </c>
      <c r="V56" s="84" t="n">
        <v>0</v>
      </c>
      <c r="W56" s="89"/>
      <c r="X56" s="86" t="n">
        <v>9</v>
      </c>
      <c r="Y56" s="87" t="n">
        <v>9</v>
      </c>
      <c r="Z56" s="87" t="n">
        <v>2</v>
      </c>
      <c r="AA56" s="43" t="s">
        <v>1420</v>
      </c>
      <c r="AB56" s="43" t="s">
        <v>1421</v>
      </c>
    </row>
    <row r="57" customFormat="false" ht="12" hidden="false" customHeight="false" outlineLevel="0" collapsed="false">
      <c r="A57" s="1" t="s">
        <v>313</v>
      </c>
      <c r="B57" s="88" t="n">
        <v>3</v>
      </c>
      <c r="C57" s="71" t="s">
        <v>1422</v>
      </c>
      <c r="D57" s="72" t="s">
        <v>1323</v>
      </c>
      <c r="E57" s="72" t="s">
        <v>601</v>
      </c>
      <c r="F57" s="72" t="s">
        <v>1251</v>
      </c>
      <c r="G57" s="73" t="s">
        <v>44</v>
      </c>
      <c r="H57" s="74" t="s">
        <v>73</v>
      </c>
      <c r="I57" s="72" t="s">
        <v>65</v>
      </c>
      <c r="J57" s="74" t="s">
        <v>1423</v>
      </c>
      <c r="K57" s="75" t="n">
        <v>0.413333333333333</v>
      </c>
      <c r="L57" s="76" t="n">
        <v>399</v>
      </c>
      <c r="M57" s="91" t="n">
        <v>400</v>
      </c>
      <c r="N57" s="81" t="n">
        <v>66.9</v>
      </c>
      <c r="O57" s="126" t="n">
        <v>3</v>
      </c>
      <c r="P57" s="78" t="n">
        <v>5</v>
      </c>
      <c r="Q57" s="78" t="n">
        <v>6</v>
      </c>
      <c r="R57" s="78" t="n">
        <v>8</v>
      </c>
      <c r="S57" s="81" t="n">
        <v>52.5029230445579</v>
      </c>
      <c r="T57" s="127" t="s">
        <v>100</v>
      </c>
      <c r="U57" s="82" t="s">
        <v>76</v>
      </c>
      <c r="V57" s="84" t="n">
        <v>3</v>
      </c>
      <c r="W57" s="89" t="s">
        <v>102</v>
      </c>
      <c r="X57" s="139" t="n">
        <v>2</v>
      </c>
      <c r="Y57" s="87" t="n">
        <v>4</v>
      </c>
      <c r="Z57" s="87" t="n">
        <v>3</v>
      </c>
      <c r="AA57" s="43" t="s">
        <v>1424</v>
      </c>
      <c r="AB57" s="13" t="s">
        <v>1326</v>
      </c>
    </row>
    <row r="58" customFormat="false" ht="12" hidden="false" customHeight="false" outlineLevel="0" collapsed="false">
      <c r="A58" s="1" t="s">
        <v>313</v>
      </c>
      <c r="B58" s="90" t="n">
        <v>4</v>
      </c>
      <c r="C58" s="71" t="s">
        <v>1425</v>
      </c>
      <c r="D58" s="72" t="s">
        <v>1341</v>
      </c>
      <c r="E58" s="72" t="s">
        <v>43</v>
      </c>
      <c r="F58" s="72" t="s">
        <v>1251</v>
      </c>
      <c r="G58" s="73" t="s">
        <v>44</v>
      </c>
      <c r="H58" s="74" t="s">
        <v>45</v>
      </c>
      <c r="I58" s="72" t="s">
        <v>56</v>
      </c>
      <c r="J58" s="74" t="s">
        <v>1426</v>
      </c>
      <c r="K58" s="75" t="n">
        <v>0.611111111111111</v>
      </c>
      <c r="L58" s="91" t="n">
        <v>377</v>
      </c>
      <c r="M58" s="91" t="n">
        <v>400</v>
      </c>
      <c r="N58" s="81" t="n">
        <v>65</v>
      </c>
      <c r="O58" s="80" t="n">
        <v>1</v>
      </c>
      <c r="P58" s="80" t="n">
        <v>1</v>
      </c>
      <c r="Q58" s="80" t="n">
        <v>1</v>
      </c>
      <c r="R58" s="80" t="n">
        <v>1</v>
      </c>
      <c r="S58" s="142" t="n">
        <v>72.2392159240355</v>
      </c>
      <c r="T58" s="82" t="s">
        <v>75</v>
      </c>
      <c r="U58" s="127" t="s">
        <v>1427</v>
      </c>
      <c r="V58" s="84" t="n">
        <v>4</v>
      </c>
      <c r="W58" s="189" t="s">
        <v>109</v>
      </c>
      <c r="X58" s="140" t="n">
        <v>1</v>
      </c>
      <c r="Y58" s="87" t="n">
        <v>1</v>
      </c>
      <c r="Z58" s="87" t="n">
        <v>4</v>
      </c>
      <c r="AA58" s="43" t="s">
        <v>1428</v>
      </c>
      <c r="AB58" s="43" t="s">
        <v>1429</v>
      </c>
    </row>
    <row r="59" customFormat="false" ht="12" hidden="false" customHeight="false" outlineLevel="0" collapsed="false">
      <c r="A59" s="1" t="s">
        <v>313</v>
      </c>
      <c r="B59" s="92" t="n">
        <v>5</v>
      </c>
      <c r="C59" s="71" t="s">
        <v>1430</v>
      </c>
      <c r="D59" s="72" t="s">
        <v>1403</v>
      </c>
      <c r="E59" s="72" t="s">
        <v>43</v>
      </c>
      <c r="F59" s="72" t="s">
        <v>1251</v>
      </c>
      <c r="G59" s="73" t="s">
        <v>44</v>
      </c>
      <c r="H59" s="74" t="s">
        <v>45</v>
      </c>
      <c r="I59" s="72" t="s">
        <v>65</v>
      </c>
      <c r="J59" s="74" t="s">
        <v>1431</v>
      </c>
      <c r="K59" s="75" t="n">
        <v>0.12</v>
      </c>
      <c r="L59" s="76" t="n">
        <v>400</v>
      </c>
      <c r="M59" s="91" t="n">
        <v>397</v>
      </c>
      <c r="N59" s="81" t="n">
        <v>67.5</v>
      </c>
      <c r="O59" s="78" t="n">
        <v>6</v>
      </c>
      <c r="P59" s="78" t="n">
        <v>6</v>
      </c>
      <c r="Q59" s="126" t="n">
        <v>3</v>
      </c>
      <c r="R59" s="79" t="n">
        <v>2</v>
      </c>
      <c r="S59" s="81" t="n">
        <v>50.3793083344829</v>
      </c>
      <c r="T59" s="82" t="s">
        <v>48</v>
      </c>
      <c r="U59" s="82" t="s">
        <v>305</v>
      </c>
      <c r="V59" s="84" t="n">
        <v>4</v>
      </c>
      <c r="W59" s="85" t="s">
        <v>91</v>
      </c>
      <c r="X59" s="86" t="n">
        <v>4</v>
      </c>
      <c r="Y59" s="87" t="n">
        <v>7</v>
      </c>
      <c r="Z59" s="87" t="n">
        <v>5</v>
      </c>
      <c r="AA59" s="43" t="s">
        <v>1432</v>
      </c>
      <c r="AB59" s="43" t="s">
        <v>1433</v>
      </c>
    </row>
    <row r="60" customFormat="false" ht="12" hidden="false" customHeight="false" outlineLevel="0" collapsed="false">
      <c r="A60" s="1" t="s">
        <v>313</v>
      </c>
      <c r="B60" s="145" t="n">
        <v>6</v>
      </c>
      <c r="C60" s="71" t="s">
        <v>1434</v>
      </c>
      <c r="D60" s="72" t="s">
        <v>1435</v>
      </c>
      <c r="E60" s="72" t="s">
        <v>88</v>
      </c>
      <c r="F60" s="72" t="s">
        <v>1251</v>
      </c>
      <c r="G60" s="73" t="s">
        <v>44</v>
      </c>
      <c r="H60" s="74" t="s">
        <v>89</v>
      </c>
      <c r="I60" s="72" t="s">
        <v>65</v>
      </c>
      <c r="J60" s="74" t="s">
        <v>333</v>
      </c>
      <c r="K60" s="75" t="n">
        <v>0.148148148148148</v>
      </c>
      <c r="L60" s="76" t="n">
        <v>410</v>
      </c>
      <c r="M60" s="91" t="n">
        <v>390</v>
      </c>
      <c r="N60" s="81" t="n">
        <v>67.5</v>
      </c>
      <c r="O60" s="78" t="n">
        <v>6</v>
      </c>
      <c r="P60" s="78" t="n">
        <v>4</v>
      </c>
      <c r="Q60" s="78" t="n">
        <v>7</v>
      </c>
      <c r="R60" s="78" t="n">
        <v>6</v>
      </c>
      <c r="S60" s="81" t="n">
        <v>50.0867040787235</v>
      </c>
      <c r="T60" s="82" t="s">
        <v>75</v>
      </c>
      <c r="U60" s="82" t="s">
        <v>101</v>
      </c>
      <c r="V60" s="84" t="n">
        <v>3</v>
      </c>
      <c r="W60" s="89"/>
      <c r="X60" s="86" t="n">
        <v>6</v>
      </c>
      <c r="Y60" s="87" t="n">
        <v>5</v>
      </c>
      <c r="Z60" s="87" t="n">
        <v>6</v>
      </c>
    </row>
    <row r="61" customFormat="false" ht="12" hidden="false" customHeight="false" outlineLevel="0" collapsed="false">
      <c r="A61" s="1" t="s">
        <v>313</v>
      </c>
      <c r="B61" s="183" t="n">
        <v>7</v>
      </c>
      <c r="C61" s="71" t="s">
        <v>1436</v>
      </c>
      <c r="D61" s="72" t="s">
        <v>1261</v>
      </c>
      <c r="E61" s="72" t="s">
        <v>271</v>
      </c>
      <c r="F61" s="72" t="s">
        <v>1251</v>
      </c>
      <c r="G61" s="73" t="s">
        <v>117</v>
      </c>
      <c r="H61" s="74" t="s">
        <v>89</v>
      </c>
      <c r="I61" s="72" t="s">
        <v>65</v>
      </c>
      <c r="J61" s="74" t="s">
        <v>1437</v>
      </c>
      <c r="K61" s="75" t="n">
        <v>0.352941176470588</v>
      </c>
      <c r="L61" s="91" t="n">
        <v>393</v>
      </c>
      <c r="M61" s="76" t="n">
        <v>407</v>
      </c>
      <c r="N61" s="77" t="n">
        <v>70.9214285714286</v>
      </c>
      <c r="O61" s="78" t="n">
        <v>8</v>
      </c>
      <c r="P61" s="78" t="n">
        <v>8</v>
      </c>
      <c r="Q61" s="78" t="n">
        <v>8</v>
      </c>
      <c r="R61" s="78" t="n">
        <v>7</v>
      </c>
      <c r="S61" s="81" t="n">
        <v>30.5173621212121</v>
      </c>
      <c r="T61" s="82" t="s">
        <v>48</v>
      </c>
      <c r="U61" s="82" t="s">
        <v>83</v>
      </c>
      <c r="V61" s="84" t="n">
        <v>0</v>
      </c>
      <c r="W61" s="89"/>
      <c r="X61" s="86" t="n">
        <v>8</v>
      </c>
      <c r="Y61" s="87" t="n">
        <v>8</v>
      </c>
      <c r="Z61" s="87" t="n">
        <v>7</v>
      </c>
    </row>
    <row r="62" customFormat="false" ht="12" hidden="false" customHeight="false" outlineLevel="0" collapsed="false">
      <c r="A62" s="1" t="s">
        <v>313</v>
      </c>
      <c r="B62" s="119" t="n">
        <v>8</v>
      </c>
      <c r="C62" s="94" t="s">
        <v>1438</v>
      </c>
      <c r="D62" s="95" t="s">
        <v>1266</v>
      </c>
      <c r="E62" s="95" t="s">
        <v>88</v>
      </c>
      <c r="F62" s="95" t="s">
        <v>1251</v>
      </c>
      <c r="G62" s="96" t="s">
        <v>117</v>
      </c>
      <c r="H62" s="97" t="s">
        <v>255</v>
      </c>
      <c r="I62" s="95" t="s">
        <v>46</v>
      </c>
      <c r="J62" s="97" t="s">
        <v>1439</v>
      </c>
      <c r="K62" s="98" t="n">
        <v>0.333333333333333</v>
      </c>
      <c r="L62" s="100" t="n">
        <v>394</v>
      </c>
      <c r="M62" s="100" t="n">
        <v>401</v>
      </c>
      <c r="N62" s="101" t="n">
        <v>67</v>
      </c>
      <c r="O62" s="102" t="n">
        <v>4</v>
      </c>
      <c r="P62" s="121" t="n">
        <v>3</v>
      </c>
      <c r="Q62" s="102" t="n">
        <v>4</v>
      </c>
      <c r="R62" s="102" t="n">
        <v>4</v>
      </c>
      <c r="S62" s="101" t="n">
        <v>58.3729019565917</v>
      </c>
      <c r="T62" s="103" t="s">
        <v>75</v>
      </c>
      <c r="U62" s="114" t="s">
        <v>834</v>
      </c>
      <c r="V62" s="104" t="n">
        <v>4</v>
      </c>
      <c r="W62" s="122" t="s">
        <v>50</v>
      </c>
      <c r="X62" s="106" t="n">
        <v>7</v>
      </c>
      <c r="Y62" s="107" t="n">
        <v>3</v>
      </c>
      <c r="Z62" s="107" t="n">
        <v>8</v>
      </c>
    </row>
    <row r="63" customFormat="false" ht="12" hidden="false" customHeight="false" outlineLevel="0" collapsed="false">
      <c r="A63" s="1" t="s">
        <v>313</v>
      </c>
      <c r="B63" s="124" t="n">
        <v>9</v>
      </c>
      <c r="C63" s="109" t="s">
        <v>1440</v>
      </c>
      <c r="D63" s="56" t="s">
        <v>1353</v>
      </c>
      <c r="E63" s="56" t="s">
        <v>127</v>
      </c>
      <c r="F63" s="56" t="s">
        <v>1251</v>
      </c>
      <c r="G63" s="57" t="s">
        <v>55</v>
      </c>
      <c r="H63" s="58" t="s">
        <v>45</v>
      </c>
      <c r="I63" s="56" t="s">
        <v>56</v>
      </c>
      <c r="J63" s="58" t="s">
        <v>1441</v>
      </c>
      <c r="K63" s="59" t="n">
        <v>0.177777777777778</v>
      </c>
      <c r="L63" s="61" t="n">
        <v>393</v>
      </c>
      <c r="M63" s="60" t="n">
        <v>405</v>
      </c>
      <c r="N63" s="62" t="n">
        <v>67</v>
      </c>
      <c r="O63" s="64" t="n">
        <v>4</v>
      </c>
      <c r="P63" s="65" t="n">
        <v>2</v>
      </c>
      <c r="Q63" s="65" t="n">
        <v>2</v>
      </c>
      <c r="R63" s="66" t="n">
        <v>3</v>
      </c>
      <c r="S63" s="62" t="n">
        <v>61.7595221869683</v>
      </c>
      <c r="T63" s="8" t="s">
        <v>75</v>
      </c>
      <c r="U63" s="8" t="s">
        <v>1442</v>
      </c>
      <c r="V63" s="9" t="n">
        <v>4</v>
      </c>
      <c r="W63" s="67" t="s">
        <v>114</v>
      </c>
      <c r="X63" s="141" t="n">
        <v>3</v>
      </c>
      <c r="Y63" s="69" t="n">
        <v>2</v>
      </c>
      <c r="Z63" s="69" t="n">
        <v>9</v>
      </c>
    </row>
    <row r="64" customFormat="false" ht="18.75" hidden="false" customHeight="true" outlineLevel="0" collapsed="false">
      <c r="B64" s="24" t="s">
        <v>1443</v>
      </c>
      <c r="C64" s="24"/>
      <c r="D64" s="25"/>
      <c r="E64" s="25"/>
      <c r="F64" s="25"/>
      <c r="G64" s="25"/>
      <c r="H64" s="25"/>
      <c r="I64" s="25"/>
      <c r="J64" s="25"/>
      <c r="K64" s="26"/>
      <c r="L64" s="27" t="s">
        <v>3</v>
      </c>
      <c r="M64" s="27" t="s">
        <v>3</v>
      </c>
      <c r="N64" s="27" t="s">
        <v>3</v>
      </c>
      <c r="O64" s="27"/>
      <c r="P64" s="28" t="s">
        <v>4</v>
      </c>
      <c r="Q64" s="27"/>
      <c r="R64" s="27"/>
      <c r="S64" s="27" t="s">
        <v>3</v>
      </c>
      <c r="T64" s="29"/>
      <c r="U64" s="177" t="s">
        <v>922</v>
      </c>
      <c r="V64" s="31"/>
      <c r="W64" s="32" t="s">
        <v>6</v>
      </c>
      <c r="X64" s="32" t="n">
        <v>130</v>
      </c>
      <c r="Y64" s="32" t="s">
        <v>7</v>
      </c>
      <c r="Z64" s="32" t="n">
        <v>1220</v>
      </c>
      <c r="AA64" s="13" t="s">
        <v>1444</v>
      </c>
    </row>
    <row r="65" customFormat="false" ht="18.75" hidden="false" customHeight="true" outlineLevel="0" collapsed="false">
      <c r="B65" s="33" t="s">
        <v>1445</v>
      </c>
      <c r="C65" s="33"/>
      <c r="D65" s="33"/>
      <c r="E65" s="33"/>
      <c r="F65" s="33"/>
      <c r="G65" s="33"/>
      <c r="H65" s="33"/>
      <c r="I65" s="34"/>
      <c r="J65" s="34"/>
      <c r="K65" s="35"/>
      <c r="L65" s="36" t="n">
        <v>395.777</v>
      </c>
      <c r="M65" s="36" t="n">
        <v>407.444</v>
      </c>
      <c r="N65" s="36" t="n">
        <v>67.5355</v>
      </c>
      <c r="O65" s="37"/>
      <c r="P65" s="38" t="s">
        <v>10</v>
      </c>
      <c r="Q65" s="37"/>
      <c r="R65" s="37"/>
      <c r="S65" s="36" t="n">
        <v>50.4024</v>
      </c>
      <c r="T65" s="39"/>
      <c r="U65" s="40" t="s">
        <v>507</v>
      </c>
      <c r="V65" s="41"/>
      <c r="W65" s="42" t="s">
        <v>12</v>
      </c>
      <c r="X65" s="42" t="n">
        <v>6190</v>
      </c>
      <c r="Y65" s="42" t="s">
        <v>13</v>
      </c>
      <c r="Z65" s="42" t="n">
        <v>2240</v>
      </c>
      <c r="AA65" s="43" t="s">
        <v>1445</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1446</v>
      </c>
    </row>
    <row r="67" customFormat="false" ht="12" hidden="false" customHeight="false" outlineLevel="0" collapsed="false">
      <c r="A67" s="1" t="s">
        <v>357</v>
      </c>
      <c r="B67" s="54" t="n">
        <v>1</v>
      </c>
      <c r="C67" s="55" t="s">
        <v>1447</v>
      </c>
      <c r="D67" s="56" t="s">
        <v>1266</v>
      </c>
      <c r="E67" s="56" t="s">
        <v>105</v>
      </c>
      <c r="F67" s="56" t="s">
        <v>1251</v>
      </c>
      <c r="G67" s="57" t="s">
        <v>44</v>
      </c>
      <c r="H67" s="58" t="s">
        <v>255</v>
      </c>
      <c r="I67" s="56" t="s">
        <v>65</v>
      </c>
      <c r="J67" s="58" t="s">
        <v>1448</v>
      </c>
      <c r="K67" s="59" t="n">
        <v>0.396551724137931</v>
      </c>
      <c r="L67" s="61" t="n">
        <v>393</v>
      </c>
      <c r="M67" s="61" t="n">
        <v>404</v>
      </c>
      <c r="N67" s="62" t="n">
        <v>67.16</v>
      </c>
      <c r="O67" s="64" t="n">
        <v>5</v>
      </c>
      <c r="P67" s="64" t="n">
        <v>8</v>
      </c>
      <c r="Q67" s="64" t="n">
        <v>6</v>
      </c>
      <c r="R67" s="64" t="n">
        <v>8</v>
      </c>
      <c r="S67" s="62" t="n">
        <v>49.0816285538082</v>
      </c>
      <c r="T67" s="8" t="s">
        <v>100</v>
      </c>
      <c r="U67" s="136" t="s">
        <v>76</v>
      </c>
      <c r="V67" s="9" t="n">
        <v>2</v>
      </c>
      <c r="W67" s="112" t="s">
        <v>91</v>
      </c>
      <c r="X67" s="118" t="n">
        <v>2</v>
      </c>
      <c r="Y67" s="69" t="n">
        <v>4</v>
      </c>
      <c r="Z67" s="69" t="n">
        <v>1</v>
      </c>
      <c r="AA67" s="43" t="s">
        <v>1194</v>
      </c>
      <c r="AB67" s="43" t="s">
        <v>1449</v>
      </c>
    </row>
    <row r="68" customFormat="false" ht="12" hidden="false" customHeight="false" outlineLevel="0" collapsed="false">
      <c r="A68" s="1" t="s">
        <v>357</v>
      </c>
      <c r="B68" s="70" t="n">
        <v>2</v>
      </c>
      <c r="C68" s="71" t="s">
        <v>1450</v>
      </c>
      <c r="D68" s="72" t="s">
        <v>1341</v>
      </c>
      <c r="E68" s="72" t="s">
        <v>88</v>
      </c>
      <c r="F68" s="72" t="s">
        <v>1251</v>
      </c>
      <c r="G68" s="73" t="s">
        <v>44</v>
      </c>
      <c r="H68" s="74" t="s">
        <v>89</v>
      </c>
      <c r="I68" s="72" t="s">
        <v>56</v>
      </c>
      <c r="J68" s="74" t="s">
        <v>1451</v>
      </c>
      <c r="K68" s="75" t="n">
        <v>0.4375</v>
      </c>
      <c r="L68" s="91" t="n">
        <v>394</v>
      </c>
      <c r="M68" s="76" t="n">
        <v>410</v>
      </c>
      <c r="N68" s="81" t="n">
        <v>66.46</v>
      </c>
      <c r="O68" s="79" t="n">
        <v>2</v>
      </c>
      <c r="P68" s="80" t="n">
        <v>1</v>
      </c>
      <c r="Q68" s="79" t="n">
        <v>2</v>
      </c>
      <c r="R68" s="79" t="n">
        <v>2</v>
      </c>
      <c r="S68" s="81" t="n">
        <v>68.654412018193</v>
      </c>
      <c r="T68" s="82" t="s">
        <v>48</v>
      </c>
      <c r="U68" s="82" t="s">
        <v>1452</v>
      </c>
      <c r="V68" s="84" t="n">
        <v>4</v>
      </c>
      <c r="W68" s="85" t="s">
        <v>114</v>
      </c>
      <c r="X68" s="86" t="n">
        <v>8</v>
      </c>
      <c r="Y68" s="87" t="n">
        <v>2</v>
      </c>
      <c r="Z68" s="87" t="n">
        <v>2</v>
      </c>
      <c r="AA68" s="43" t="s">
        <v>1453</v>
      </c>
      <c r="AB68" s="43" t="s">
        <v>1454</v>
      </c>
    </row>
    <row r="69" customFormat="false" ht="12" hidden="false" customHeight="false" outlineLevel="0" collapsed="false">
      <c r="A69" s="1" t="s">
        <v>357</v>
      </c>
      <c r="B69" s="88" t="n">
        <v>3</v>
      </c>
      <c r="C69" s="71" t="s">
        <v>1455</v>
      </c>
      <c r="D69" s="72" t="s">
        <v>1307</v>
      </c>
      <c r="E69" s="72" t="s">
        <v>307</v>
      </c>
      <c r="F69" s="72" t="s">
        <v>1251</v>
      </c>
      <c r="G69" s="73" t="s">
        <v>55</v>
      </c>
      <c r="H69" s="74" t="s">
        <v>89</v>
      </c>
      <c r="I69" s="72" t="s">
        <v>56</v>
      </c>
      <c r="J69" s="74" t="s">
        <v>1456</v>
      </c>
      <c r="K69" s="75" t="n">
        <v>0.323943661971831</v>
      </c>
      <c r="L69" s="91" t="n">
        <v>388</v>
      </c>
      <c r="M69" s="76" t="n">
        <v>416</v>
      </c>
      <c r="N69" s="81" t="n">
        <v>67.06</v>
      </c>
      <c r="O69" s="78" t="n">
        <v>4</v>
      </c>
      <c r="P69" s="78" t="n">
        <v>6</v>
      </c>
      <c r="Q69" s="126" t="n">
        <v>3</v>
      </c>
      <c r="R69" s="78" t="n">
        <v>4</v>
      </c>
      <c r="S69" s="81" t="n">
        <v>51.5861183240826</v>
      </c>
      <c r="T69" s="82" t="s">
        <v>75</v>
      </c>
      <c r="U69" s="82" t="s">
        <v>376</v>
      </c>
      <c r="V69" s="84" t="n">
        <v>4</v>
      </c>
      <c r="W69" s="125" t="s">
        <v>102</v>
      </c>
      <c r="X69" s="86" t="n">
        <v>9</v>
      </c>
      <c r="Y69" s="87" t="n">
        <v>3</v>
      </c>
      <c r="Z69" s="87" t="n">
        <v>3</v>
      </c>
      <c r="AA69" s="43" t="s">
        <v>1457</v>
      </c>
      <c r="AB69" s="13" t="s">
        <v>604</v>
      </c>
    </row>
    <row r="70" customFormat="false" ht="12" hidden="false" customHeight="false" outlineLevel="0" collapsed="false">
      <c r="A70" s="1" t="s">
        <v>357</v>
      </c>
      <c r="B70" s="90" t="n">
        <v>4</v>
      </c>
      <c r="C70" s="71" t="s">
        <v>1458</v>
      </c>
      <c r="D70" s="72" t="s">
        <v>1271</v>
      </c>
      <c r="E70" s="72" t="s">
        <v>43</v>
      </c>
      <c r="F70" s="72" t="s">
        <v>1251</v>
      </c>
      <c r="G70" s="73" t="s">
        <v>44</v>
      </c>
      <c r="H70" s="74" t="s">
        <v>45</v>
      </c>
      <c r="I70" s="72" t="s">
        <v>56</v>
      </c>
      <c r="J70" s="74" t="s">
        <v>1459</v>
      </c>
      <c r="K70" s="75" t="n">
        <v>0.244444444444444</v>
      </c>
      <c r="L70" s="91" t="n">
        <v>395</v>
      </c>
      <c r="M70" s="76" t="n">
        <v>423</v>
      </c>
      <c r="N70" s="77" t="n">
        <v>70.2</v>
      </c>
      <c r="O70" s="78" t="n">
        <v>9</v>
      </c>
      <c r="P70" s="78" t="n">
        <v>4</v>
      </c>
      <c r="Q70" s="78" t="n">
        <v>5</v>
      </c>
      <c r="R70" s="78" t="n">
        <v>5</v>
      </c>
      <c r="S70" s="81" t="n">
        <v>27.4294747301881</v>
      </c>
      <c r="T70" s="82" t="s">
        <v>75</v>
      </c>
      <c r="U70" s="82" t="s">
        <v>101</v>
      </c>
      <c r="V70" s="84" t="n">
        <v>3</v>
      </c>
      <c r="W70" s="89"/>
      <c r="X70" s="86" t="n">
        <v>6</v>
      </c>
      <c r="Y70" s="87" t="n">
        <v>6</v>
      </c>
      <c r="Z70" s="87" t="n">
        <v>4</v>
      </c>
      <c r="AA70" s="43" t="s">
        <v>1460</v>
      </c>
      <c r="AB70" s="43" t="s">
        <v>1461</v>
      </c>
    </row>
    <row r="71" customFormat="false" ht="12" hidden="false" customHeight="false" outlineLevel="0" collapsed="false">
      <c r="A71" s="1" t="s">
        <v>357</v>
      </c>
      <c r="B71" s="92" t="n">
        <v>5</v>
      </c>
      <c r="C71" s="71" t="s">
        <v>1462</v>
      </c>
      <c r="D71" s="72" t="s">
        <v>1256</v>
      </c>
      <c r="E71" s="72" t="s">
        <v>88</v>
      </c>
      <c r="F71" s="72" t="s">
        <v>1251</v>
      </c>
      <c r="G71" s="73" t="s">
        <v>55</v>
      </c>
      <c r="H71" s="74" t="s">
        <v>89</v>
      </c>
      <c r="I71" s="72" t="s">
        <v>65</v>
      </c>
      <c r="J71" s="74" t="s">
        <v>1463</v>
      </c>
      <c r="K71" s="75" t="n">
        <v>0.352941176470588</v>
      </c>
      <c r="L71" s="76" t="n">
        <v>401</v>
      </c>
      <c r="M71" s="91" t="n">
        <v>403</v>
      </c>
      <c r="N71" s="77" t="n">
        <v>67.68</v>
      </c>
      <c r="O71" s="78" t="n">
        <v>6</v>
      </c>
      <c r="P71" s="78" t="n">
        <v>5</v>
      </c>
      <c r="Q71" s="78" t="n">
        <v>8</v>
      </c>
      <c r="R71" s="78" t="n">
        <v>7</v>
      </c>
      <c r="S71" s="81" t="n">
        <v>47.2121520582794</v>
      </c>
      <c r="T71" s="82" t="s">
        <v>100</v>
      </c>
      <c r="U71" s="82" t="s">
        <v>76</v>
      </c>
      <c r="V71" s="84" t="n">
        <v>2</v>
      </c>
      <c r="W71" s="89"/>
      <c r="X71" s="86" t="n">
        <v>7</v>
      </c>
      <c r="Y71" s="87" t="n">
        <v>8</v>
      </c>
      <c r="Z71" s="87" t="n">
        <v>5</v>
      </c>
      <c r="AA71" s="43" t="s">
        <v>1464</v>
      </c>
      <c r="AB71" s="43" t="s">
        <v>1465</v>
      </c>
    </row>
    <row r="72" customFormat="false" ht="12" hidden="false" customHeight="false" outlineLevel="0" collapsed="false">
      <c r="A72" s="1" t="s">
        <v>357</v>
      </c>
      <c r="B72" s="145" t="n">
        <v>6</v>
      </c>
      <c r="C72" s="71" t="s">
        <v>1466</v>
      </c>
      <c r="D72" s="72" t="s">
        <v>1353</v>
      </c>
      <c r="E72" s="72" t="s">
        <v>88</v>
      </c>
      <c r="F72" s="72" t="s">
        <v>1251</v>
      </c>
      <c r="G72" s="73" t="s">
        <v>44</v>
      </c>
      <c r="H72" s="74" t="s">
        <v>89</v>
      </c>
      <c r="I72" s="72" t="s">
        <v>46</v>
      </c>
      <c r="J72" s="74" t="s">
        <v>1467</v>
      </c>
      <c r="K72" s="75" t="n">
        <v>0.461538461538462</v>
      </c>
      <c r="L72" s="91" t="n">
        <v>390</v>
      </c>
      <c r="M72" s="91" t="n">
        <v>394</v>
      </c>
      <c r="N72" s="81" t="n">
        <v>66.06</v>
      </c>
      <c r="O72" s="80" t="n">
        <v>1</v>
      </c>
      <c r="P72" s="79" t="n">
        <v>2</v>
      </c>
      <c r="Q72" s="80" t="n">
        <v>1</v>
      </c>
      <c r="R72" s="80" t="n">
        <v>1</v>
      </c>
      <c r="S72" s="81" t="n">
        <v>69.1032772510022</v>
      </c>
      <c r="T72" s="82" t="s">
        <v>107</v>
      </c>
      <c r="U72" s="127" t="s">
        <v>719</v>
      </c>
      <c r="V72" s="84" t="n">
        <v>4</v>
      </c>
      <c r="W72" s="85" t="s">
        <v>109</v>
      </c>
      <c r="X72" s="140" t="n">
        <v>1</v>
      </c>
      <c r="Y72" s="87" t="n">
        <v>1</v>
      </c>
      <c r="Z72" s="87" t="n">
        <v>6</v>
      </c>
    </row>
    <row r="73" customFormat="false" ht="12" hidden="false" customHeight="false" outlineLevel="0" collapsed="false">
      <c r="A73" s="1" t="s">
        <v>357</v>
      </c>
      <c r="B73" s="183" t="n">
        <v>7</v>
      </c>
      <c r="C73" s="71" t="s">
        <v>1468</v>
      </c>
      <c r="D73" s="72" t="s">
        <v>1314</v>
      </c>
      <c r="E73" s="72" t="s">
        <v>105</v>
      </c>
      <c r="F73" s="72" t="s">
        <v>1251</v>
      </c>
      <c r="G73" s="73" t="s">
        <v>117</v>
      </c>
      <c r="H73" s="74" t="s">
        <v>255</v>
      </c>
      <c r="I73" s="72" t="s">
        <v>65</v>
      </c>
      <c r="J73" s="74" t="s">
        <v>1469</v>
      </c>
      <c r="K73" s="75" t="n">
        <v>0.5</v>
      </c>
      <c r="L73" s="91" t="n">
        <v>394</v>
      </c>
      <c r="M73" s="91" t="n">
        <v>407</v>
      </c>
      <c r="N73" s="81" t="n">
        <v>66.64</v>
      </c>
      <c r="O73" s="126" t="n">
        <v>3</v>
      </c>
      <c r="P73" s="78" t="n">
        <v>7</v>
      </c>
      <c r="Q73" s="78" t="n">
        <v>4</v>
      </c>
      <c r="R73" s="78" t="n">
        <v>6</v>
      </c>
      <c r="S73" s="81" t="n">
        <v>54.5877744603762</v>
      </c>
      <c r="T73" s="82" t="s">
        <v>48</v>
      </c>
      <c r="U73" s="127" t="s">
        <v>201</v>
      </c>
      <c r="V73" s="84" t="n">
        <v>3</v>
      </c>
      <c r="W73" s="125" t="s">
        <v>50</v>
      </c>
      <c r="X73" s="147" t="n">
        <v>3</v>
      </c>
      <c r="Y73" s="87" t="n">
        <v>5</v>
      </c>
      <c r="Z73" s="87" t="n">
        <v>7</v>
      </c>
    </row>
    <row r="74" customFormat="false" ht="12" hidden="false" customHeight="false" outlineLevel="0" collapsed="false">
      <c r="A74" s="1" t="s">
        <v>357</v>
      </c>
      <c r="B74" s="119" t="n">
        <v>8</v>
      </c>
      <c r="C74" s="94" t="s">
        <v>1470</v>
      </c>
      <c r="D74" s="95" t="s">
        <v>1435</v>
      </c>
      <c r="E74" s="95" t="s">
        <v>88</v>
      </c>
      <c r="F74" s="95" t="s">
        <v>1251</v>
      </c>
      <c r="G74" s="96" t="s">
        <v>44</v>
      </c>
      <c r="H74" s="97" t="s">
        <v>89</v>
      </c>
      <c r="I74" s="95" t="s">
        <v>65</v>
      </c>
      <c r="J74" s="97" t="s">
        <v>1471</v>
      </c>
      <c r="K74" s="98" t="n">
        <v>0.321428571428571</v>
      </c>
      <c r="L74" s="99" t="n">
        <v>401</v>
      </c>
      <c r="M74" s="99" t="n">
        <v>410</v>
      </c>
      <c r="N74" s="132" t="n">
        <v>68</v>
      </c>
      <c r="O74" s="102" t="n">
        <v>7</v>
      </c>
      <c r="P74" s="121" t="n">
        <v>3</v>
      </c>
      <c r="Q74" s="102" t="n">
        <v>7</v>
      </c>
      <c r="R74" s="121" t="n">
        <v>3</v>
      </c>
      <c r="S74" s="101" t="n">
        <v>50.0479124421832</v>
      </c>
      <c r="T74" s="103" t="s">
        <v>48</v>
      </c>
      <c r="U74" s="135" t="s">
        <v>367</v>
      </c>
      <c r="V74" s="104" t="n">
        <v>2</v>
      </c>
      <c r="W74" s="133" t="s">
        <v>77</v>
      </c>
      <c r="X74" s="106" t="n">
        <v>4</v>
      </c>
      <c r="Y74" s="107" t="n">
        <v>7</v>
      </c>
      <c r="Z74" s="107" t="n">
        <v>8</v>
      </c>
    </row>
    <row r="75" customFormat="false" ht="12" hidden="false" customHeight="false" outlineLevel="0" collapsed="false">
      <c r="A75" s="1" t="s">
        <v>357</v>
      </c>
      <c r="B75" s="124" t="n">
        <v>9</v>
      </c>
      <c r="C75" s="109" t="s">
        <v>1472</v>
      </c>
      <c r="D75" s="56" t="s">
        <v>1323</v>
      </c>
      <c r="E75" s="56" t="s">
        <v>105</v>
      </c>
      <c r="F75" s="56" t="s">
        <v>1251</v>
      </c>
      <c r="G75" s="57" t="s">
        <v>55</v>
      </c>
      <c r="H75" s="58" t="s">
        <v>557</v>
      </c>
      <c r="I75" s="56" t="s">
        <v>65</v>
      </c>
      <c r="J75" s="58" t="s">
        <v>1473</v>
      </c>
      <c r="K75" s="59" t="n">
        <v>0.325581395348837</v>
      </c>
      <c r="L75" s="60" t="n">
        <v>406</v>
      </c>
      <c r="M75" s="61" t="n">
        <v>400</v>
      </c>
      <c r="N75" s="110" t="n">
        <v>68.56</v>
      </c>
      <c r="O75" s="64" t="n">
        <v>8</v>
      </c>
      <c r="P75" s="64" t="n">
        <v>9</v>
      </c>
      <c r="Q75" s="64" t="n">
        <v>9</v>
      </c>
      <c r="R75" s="64" t="n">
        <v>9</v>
      </c>
      <c r="S75" s="62" t="n">
        <v>35.919</v>
      </c>
      <c r="T75" s="8" t="s">
        <v>48</v>
      </c>
      <c r="U75" s="8" t="s">
        <v>239</v>
      </c>
      <c r="V75" s="9" t="n">
        <v>0</v>
      </c>
      <c r="W75" s="112"/>
      <c r="X75" s="68" t="n">
        <v>5</v>
      </c>
      <c r="Y75" s="69" t="n">
        <v>9</v>
      </c>
      <c r="Z75" s="69" t="n">
        <v>9</v>
      </c>
    </row>
    <row r="76" customFormat="false" ht="18.75" hidden="false" customHeight="true" outlineLevel="0" collapsed="false">
      <c r="B76" s="24" t="s">
        <v>1474</v>
      </c>
      <c r="C76" s="24"/>
      <c r="D76" s="25"/>
      <c r="E76" s="25"/>
      <c r="F76" s="25"/>
      <c r="G76" s="25"/>
      <c r="H76" s="25"/>
      <c r="I76" s="25"/>
      <c r="J76" s="25"/>
      <c r="K76" s="26"/>
      <c r="L76" s="27" t="s">
        <v>3</v>
      </c>
      <c r="M76" s="27" t="s">
        <v>3</v>
      </c>
      <c r="N76" s="27" t="s">
        <v>3</v>
      </c>
      <c r="O76" s="27"/>
      <c r="P76" s="28" t="s">
        <v>4</v>
      </c>
      <c r="Q76" s="27"/>
      <c r="R76" s="27"/>
      <c r="S76" s="27" t="s">
        <v>3</v>
      </c>
      <c r="T76" s="29"/>
      <c r="U76" s="177" t="s">
        <v>1218</v>
      </c>
      <c r="V76" s="31"/>
      <c r="W76" s="32" t="s">
        <v>6</v>
      </c>
      <c r="X76" s="32" t="n">
        <v>450</v>
      </c>
      <c r="Y76" s="32" t="s">
        <v>7</v>
      </c>
      <c r="Z76" s="32" t="n">
        <v>390</v>
      </c>
      <c r="AA76" s="13" t="s">
        <v>1475</v>
      </c>
    </row>
    <row r="77" customFormat="false" ht="18.75" hidden="false" customHeight="true" outlineLevel="0" collapsed="false">
      <c r="B77" s="33" t="s">
        <v>1476</v>
      </c>
      <c r="C77" s="33"/>
      <c r="D77" s="33"/>
      <c r="E77" s="33"/>
      <c r="F77" s="33"/>
      <c r="G77" s="33"/>
      <c r="H77" s="33"/>
      <c r="I77" s="34"/>
      <c r="J77" s="34"/>
      <c r="K77" s="35"/>
      <c r="L77" s="36" t="n">
        <v>398.75</v>
      </c>
      <c r="M77" s="36" t="n">
        <v>404.125</v>
      </c>
      <c r="N77" s="36" t="n">
        <v>67.808</v>
      </c>
      <c r="O77" s="37"/>
      <c r="P77" s="38" t="s">
        <v>10</v>
      </c>
      <c r="Q77" s="37"/>
      <c r="R77" s="37"/>
      <c r="S77" s="36" t="n">
        <v>50.5026</v>
      </c>
      <c r="T77" s="39"/>
      <c r="U77" s="40" t="s">
        <v>403</v>
      </c>
      <c r="V77" s="41"/>
      <c r="W77" s="42" t="s">
        <v>12</v>
      </c>
      <c r="X77" s="42" t="n">
        <v>16580</v>
      </c>
      <c r="Y77" s="42" t="s">
        <v>13</v>
      </c>
      <c r="Z77" s="42" t="n">
        <v>3320</v>
      </c>
      <c r="AA77" s="43" t="s">
        <v>1476</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221</v>
      </c>
    </row>
    <row r="79" customFormat="false" ht="12" hidden="false" customHeight="false" outlineLevel="0" collapsed="false">
      <c r="A79" s="1" t="s">
        <v>405</v>
      </c>
      <c r="B79" s="54" t="n">
        <v>1</v>
      </c>
      <c r="C79" s="55" t="s">
        <v>1477</v>
      </c>
      <c r="D79" s="56" t="s">
        <v>1353</v>
      </c>
      <c r="E79" s="56" t="s">
        <v>865</v>
      </c>
      <c r="F79" s="56" t="s">
        <v>1251</v>
      </c>
      <c r="G79" s="57" t="s">
        <v>117</v>
      </c>
      <c r="H79" s="58" t="s">
        <v>89</v>
      </c>
      <c r="I79" s="56" t="s">
        <v>65</v>
      </c>
      <c r="J79" s="58" t="s">
        <v>1478</v>
      </c>
      <c r="K79" s="59" t="n">
        <v>0.333333333333333</v>
      </c>
      <c r="L79" s="61" t="n">
        <v>394</v>
      </c>
      <c r="M79" s="60" t="n">
        <v>408</v>
      </c>
      <c r="N79" s="62" t="n">
        <v>67.3</v>
      </c>
      <c r="O79" s="64" t="n">
        <v>5</v>
      </c>
      <c r="P79" s="65" t="n">
        <v>2</v>
      </c>
      <c r="Q79" s="66" t="n">
        <v>3</v>
      </c>
      <c r="R79" s="64" t="n">
        <v>4</v>
      </c>
      <c r="S79" s="62" t="n">
        <v>56.8569352148535</v>
      </c>
      <c r="T79" s="8" t="s">
        <v>75</v>
      </c>
      <c r="U79" s="8" t="s">
        <v>134</v>
      </c>
      <c r="V79" s="9" t="n">
        <v>4</v>
      </c>
      <c r="W79" s="137" t="s">
        <v>50</v>
      </c>
      <c r="X79" s="68" t="n">
        <v>4</v>
      </c>
      <c r="Y79" s="69" t="n">
        <v>5</v>
      </c>
      <c r="Z79" s="69" t="n">
        <v>1</v>
      </c>
      <c r="AA79" s="43" t="s">
        <v>1479</v>
      </c>
      <c r="AB79" s="43" t="s">
        <v>1065</v>
      </c>
    </row>
    <row r="80" customFormat="false" ht="12" hidden="false" customHeight="false" outlineLevel="0" collapsed="false">
      <c r="A80" s="1" t="s">
        <v>405</v>
      </c>
      <c r="B80" s="70" t="n">
        <v>2</v>
      </c>
      <c r="C80" s="71" t="s">
        <v>1480</v>
      </c>
      <c r="D80" s="72" t="s">
        <v>1403</v>
      </c>
      <c r="E80" s="72" t="s">
        <v>865</v>
      </c>
      <c r="F80" s="72" t="s">
        <v>1251</v>
      </c>
      <c r="G80" s="73" t="s">
        <v>44</v>
      </c>
      <c r="H80" s="74" t="s">
        <v>89</v>
      </c>
      <c r="I80" s="72" t="s">
        <v>56</v>
      </c>
      <c r="J80" s="74" t="s">
        <v>1481</v>
      </c>
      <c r="K80" s="75" t="n">
        <v>0.5</v>
      </c>
      <c r="L80" s="91" t="n">
        <v>394</v>
      </c>
      <c r="M80" s="91" t="n">
        <v>392</v>
      </c>
      <c r="N80" s="81" t="n">
        <v>66</v>
      </c>
      <c r="O80" s="79" t="n">
        <v>2</v>
      </c>
      <c r="P80" s="78" t="n">
        <v>5</v>
      </c>
      <c r="Q80" s="79" t="n">
        <v>2</v>
      </c>
      <c r="R80" s="126" t="n">
        <v>3</v>
      </c>
      <c r="S80" s="81" t="n">
        <v>59.8106120094387</v>
      </c>
      <c r="T80" s="82" t="s">
        <v>75</v>
      </c>
      <c r="U80" s="127" t="s">
        <v>367</v>
      </c>
      <c r="V80" s="84" t="n">
        <v>4</v>
      </c>
      <c r="W80" s="85" t="s">
        <v>114</v>
      </c>
      <c r="X80" s="86" t="n">
        <v>8</v>
      </c>
      <c r="Y80" s="87" t="n">
        <v>4</v>
      </c>
      <c r="Z80" s="87" t="n">
        <v>2</v>
      </c>
      <c r="AA80" s="43" t="s">
        <v>1482</v>
      </c>
      <c r="AB80" s="43" t="s">
        <v>322</v>
      </c>
    </row>
    <row r="81" customFormat="false" ht="12" hidden="false" customHeight="false" outlineLevel="0" collapsed="false">
      <c r="A81" s="1" t="s">
        <v>405</v>
      </c>
      <c r="B81" s="88" t="n">
        <v>3</v>
      </c>
      <c r="C81" s="71" t="s">
        <v>1483</v>
      </c>
      <c r="D81" s="72" t="s">
        <v>1314</v>
      </c>
      <c r="E81" s="72" t="s">
        <v>359</v>
      </c>
      <c r="F81" s="72" t="s">
        <v>1251</v>
      </c>
      <c r="G81" s="73" t="s">
        <v>44</v>
      </c>
      <c r="H81" s="74" t="s">
        <v>235</v>
      </c>
      <c r="I81" s="72" t="s">
        <v>65</v>
      </c>
      <c r="J81" s="74" t="s">
        <v>1484</v>
      </c>
      <c r="K81" s="75" t="n">
        <v>0.121951219512195</v>
      </c>
      <c r="L81" s="76" t="n">
        <v>412</v>
      </c>
      <c r="M81" s="76" t="n">
        <v>420</v>
      </c>
      <c r="N81" s="77" t="n">
        <v>71.8857142857143</v>
      </c>
      <c r="O81" s="78" t="n">
        <v>8</v>
      </c>
      <c r="P81" s="78" t="n">
        <v>8</v>
      </c>
      <c r="Q81" s="78" t="n">
        <v>8</v>
      </c>
      <c r="R81" s="78" t="n">
        <v>8</v>
      </c>
      <c r="S81" s="81" t="n">
        <v>19.96445</v>
      </c>
      <c r="T81" s="82" t="s">
        <v>48</v>
      </c>
      <c r="U81" s="83" t="s">
        <v>83</v>
      </c>
      <c r="V81" s="84" t="n">
        <v>0</v>
      </c>
      <c r="W81" s="89"/>
      <c r="X81" s="86" t="n">
        <v>6</v>
      </c>
      <c r="Y81" s="87" t="n">
        <v>8</v>
      </c>
      <c r="Z81" s="87" t="n">
        <v>3</v>
      </c>
      <c r="AA81" s="43" t="s">
        <v>1485</v>
      </c>
      <c r="AB81" s="13" t="s">
        <v>755</v>
      </c>
    </row>
    <row r="82" customFormat="false" ht="12" hidden="false" customHeight="false" outlineLevel="0" collapsed="false">
      <c r="A82" s="1" t="s">
        <v>405</v>
      </c>
      <c r="B82" s="90" t="n">
        <v>4</v>
      </c>
      <c r="C82" s="71" t="s">
        <v>1486</v>
      </c>
      <c r="D82" s="72" t="s">
        <v>1277</v>
      </c>
      <c r="E82" s="72" t="s">
        <v>127</v>
      </c>
      <c r="F82" s="72" t="s">
        <v>1251</v>
      </c>
      <c r="G82" s="73" t="s">
        <v>117</v>
      </c>
      <c r="H82" s="74" t="s">
        <v>45</v>
      </c>
      <c r="I82" s="72" t="s">
        <v>65</v>
      </c>
      <c r="J82" s="74" t="s">
        <v>1487</v>
      </c>
      <c r="K82" s="75" t="n">
        <v>0.428571428571429</v>
      </c>
      <c r="L82" s="91" t="n">
        <v>389</v>
      </c>
      <c r="M82" s="76" t="n">
        <v>413</v>
      </c>
      <c r="N82" s="81" t="n">
        <v>67.0428571428571</v>
      </c>
      <c r="O82" s="78" t="n">
        <v>4</v>
      </c>
      <c r="P82" s="78" t="n">
        <v>6</v>
      </c>
      <c r="Q82" s="78" t="n">
        <v>4</v>
      </c>
      <c r="R82" s="78" t="n">
        <v>5</v>
      </c>
      <c r="S82" s="81" t="n">
        <v>52.9556204421262</v>
      </c>
      <c r="T82" s="82" t="s">
        <v>75</v>
      </c>
      <c r="U82" s="82" t="s">
        <v>76</v>
      </c>
      <c r="V82" s="84" t="n">
        <v>4</v>
      </c>
      <c r="W82" s="89" t="s">
        <v>91</v>
      </c>
      <c r="X82" s="140" t="n">
        <v>1</v>
      </c>
      <c r="Y82" s="87" t="n">
        <v>2</v>
      </c>
      <c r="Z82" s="87" t="n">
        <v>4</v>
      </c>
      <c r="AA82" s="43" t="s">
        <v>1488</v>
      </c>
      <c r="AB82" s="43" t="s">
        <v>1489</v>
      </c>
    </row>
    <row r="83" customFormat="false" ht="12" hidden="false" customHeight="false" outlineLevel="0" collapsed="false">
      <c r="A83" s="1" t="s">
        <v>405</v>
      </c>
      <c r="B83" s="92" t="n">
        <v>5</v>
      </c>
      <c r="C83" s="71" t="s">
        <v>1490</v>
      </c>
      <c r="D83" s="72" t="s">
        <v>1261</v>
      </c>
      <c r="E83" s="72" t="s">
        <v>271</v>
      </c>
      <c r="F83" s="72" t="s">
        <v>1251</v>
      </c>
      <c r="G83" s="73" t="s">
        <v>44</v>
      </c>
      <c r="H83" s="74" t="s">
        <v>89</v>
      </c>
      <c r="I83" s="72" t="s">
        <v>46</v>
      </c>
      <c r="J83" s="74" t="s">
        <v>1491</v>
      </c>
      <c r="K83" s="75" t="n">
        <v>0.137254901960784</v>
      </c>
      <c r="L83" s="76" t="n">
        <v>399</v>
      </c>
      <c r="M83" s="91" t="n">
        <v>388</v>
      </c>
      <c r="N83" s="81" t="n">
        <v>65.6142857142857</v>
      </c>
      <c r="O83" s="80" t="n">
        <v>1</v>
      </c>
      <c r="P83" s="80" t="n">
        <v>1</v>
      </c>
      <c r="Q83" s="80" t="n">
        <v>1</v>
      </c>
      <c r="R83" s="80" t="n">
        <v>1</v>
      </c>
      <c r="S83" s="81" t="n">
        <v>68.4623769063587</v>
      </c>
      <c r="T83" s="82" t="s">
        <v>107</v>
      </c>
      <c r="U83" s="82" t="s">
        <v>1492</v>
      </c>
      <c r="V83" s="84" t="n">
        <v>4</v>
      </c>
      <c r="W83" s="189" t="s">
        <v>109</v>
      </c>
      <c r="X83" s="139" t="n">
        <v>2</v>
      </c>
      <c r="Y83" s="87" t="n">
        <v>1</v>
      </c>
      <c r="Z83" s="87" t="n">
        <v>5</v>
      </c>
      <c r="AA83" s="43" t="s">
        <v>1493</v>
      </c>
      <c r="AB83" s="43" t="s">
        <v>1494</v>
      </c>
    </row>
    <row r="84" customFormat="false" ht="12" hidden="false" customHeight="false" outlineLevel="0" collapsed="false">
      <c r="A84" s="1" t="s">
        <v>405</v>
      </c>
      <c r="B84" s="145" t="n">
        <v>6</v>
      </c>
      <c r="C84" s="71" t="s">
        <v>1495</v>
      </c>
      <c r="D84" s="72" t="s">
        <v>1256</v>
      </c>
      <c r="E84" s="72" t="s">
        <v>105</v>
      </c>
      <c r="F84" s="72" t="s">
        <v>1251</v>
      </c>
      <c r="G84" s="73" t="s">
        <v>44</v>
      </c>
      <c r="H84" s="74" t="s">
        <v>89</v>
      </c>
      <c r="I84" s="72" t="s">
        <v>65</v>
      </c>
      <c r="J84" s="74" t="s">
        <v>1496</v>
      </c>
      <c r="K84" s="75" t="n">
        <v>0.102040816326531</v>
      </c>
      <c r="L84" s="91" t="n">
        <v>397</v>
      </c>
      <c r="M84" s="76" t="n">
        <v>408</v>
      </c>
      <c r="N84" s="81" t="n">
        <v>67.7</v>
      </c>
      <c r="O84" s="78" t="n">
        <v>6</v>
      </c>
      <c r="P84" s="126" t="n">
        <v>3</v>
      </c>
      <c r="Q84" s="78" t="n">
        <v>6</v>
      </c>
      <c r="R84" s="79" t="n">
        <v>2</v>
      </c>
      <c r="S84" s="81" t="n">
        <v>53.1179001676602</v>
      </c>
      <c r="T84" s="82" t="s">
        <v>48</v>
      </c>
      <c r="U84" s="82" t="s">
        <v>367</v>
      </c>
      <c r="V84" s="84" t="n">
        <v>4</v>
      </c>
      <c r="W84" s="85" t="s">
        <v>77</v>
      </c>
      <c r="X84" s="86" t="n">
        <v>5</v>
      </c>
      <c r="Y84" s="87" t="n">
        <v>6</v>
      </c>
      <c r="Z84" s="87" t="n">
        <v>6</v>
      </c>
    </row>
    <row r="85" customFormat="false" ht="12" hidden="false" customHeight="false" outlineLevel="0" collapsed="false">
      <c r="A85" s="1" t="s">
        <v>405</v>
      </c>
      <c r="B85" s="183" t="n">
        <v>7</v>
      </c>
      <c r="C85" s="71" t="s">
        <v>1497</v>
      </c>
      <c r="D85" s="72" t="s">
        <v>1297</v>
      </c>
      <c r="E85" s="72" t="s">
        <v>622</v>
      </c>
      <c r="F85" s="72" t="s">
        <v>1251</v>
      </c>
      <c r="G85" s="73" t="s">
        <v>149</v>
      </c>
      <c r="H85" s="74" t="s">
        <v>89</v>
      </c>
      <c r="I85" s="72" t="s">
        <v>65</v>
      </c>
      <c r="J85" s="74" t="s">
        <v>1498</v>
      </c>
      <c r="K85" s="75" t="n">
        <v>0.360655737704918</v>
      </c>
      <c r="L85" s="76" t="n">
        <v>406</v>
      </c>
      <c r="M85" s="91" t="n">
        <v>404</v>
      </c>
      <c r="N85" s="77" t="n">
        <v>69.9214285714286</v>
      </c>
      <c r="O85" s="78" t="n">
        <v>7</v>
      </c>
      <c r="P85" s="78" t="n">
        <v>7</v>
      </c>
      <c r="Q85" s="78" t="n">
        <v>7</v>
      </c>
      <c r="R85" s="78" t="n">
        <v>7</v>
      </c>
      <c r="S85" s="81" t="n">
        <v>38.5199980874317</v>
      </c>
      <c r="T85" s="82" t="s">
        <v>75</v>
      </c>
      <c r="U85" s="82" t="s">
        <v>83</v>
      </c>
      <c r="V85" s="84" t="n">
        <v>0</v>
      </c>
      <c r="W85" s="89"/>
      <c r="X85" s="147" t="n">
        <v>3</v>
      </c>
      <c r="Y85" s="87" t="n">
        <v>7</v>
      </c>
      <c r="Z85" s="87" t="n">
        <v>7</v>
      </c>
    </row>
    <row r="86" customFormat="false" ht="12" hidden="false" customHeight="false" outlineLevel="0" collapsed="false">
      <c r="A86" s="1" t="s">
        <v>405</v>
      </c>
      <c r="B86" s="184" t="n">
        <v>8</v>
      </c>
      <c r="C86" s="164" t="s">
        <v>1499</v>
      </c>
      <c r="D86" s="165" t="s">
        <v>1500</v>
      </c>
      <c r="E86" s="165" t="s">
        <v>729</v>
      </c>
      <c r="F86" s="165" t="s">
        <v>1251</v>
      </c>
      <c r="G86" s="166" t="s">
        <v>117</v>
      </c>
      <c r="H86" s="167" t="s">
        <v>89</v>
      </c>
      <c r="I86" s="165" t="s">
        <v>56</v>
      </c>
      <c r="J86" s="167" t="s">
        <v>1501</v>
      </c>
      <c r="K86" s="168" t="n">
        <v>0.353448275862069</v>
      </c>
      <c r="L86" s="179" t="n">
        <v>399</v>
      </c>
      <c r="M86" s="169" t="n">
        <v>400</v>
      </c>
      <c r="N86" s="170" t="n">
        <v>67</v>
      </c>
      <c r="O86" s="187" t="n">
        <v>3</v>
      </c>
      <c r="P86" s="171" t="n">
        <v>4</v>
      </c>
      <c r="Q86" s="171" t="n">
        <v>5</v>
      </c>
      <c r="R86" s="171" t="n">
        <v>6</v>
      </c>
      <c r="S86" s="170" t="n">
        <v>54.3331617237953</v>
      </c>
      <c r="T86" s="188" t="s">
        <v>48</v>
      </c>
      <c r="U86" s="172" t="s">
        <v>201</v>
      </c>
      <c r="V86" s="173" t="n">
        <v>4</v>
      </c>
      <c r="W86" s="193" t="s">
        <v>102</v>
      </c>
      <c r="X86" s="175" t="n">
        <v>7</v>
      </c>
      <c r="Y86" s="176" t="n">
        <v>3</v>
      </c>
      <c r="Z86" s="176" t="n">
        <v>8</v>
      </c>
    </row>
    <row r="87" customFormat="false" ht="18.75" hidden="false" customHeight="true" outlineLevel="0" collapsed="false">
      <c r="B87" s="24" t="s">
        <v>1502</v>
      </c>
      <c r="C87" s="24"/>
      <c r="D87" s="25"/>
      <c r="E87" s="25"/>
      <c r="F87" s="25"/>
      <c r="G87" s="25"/>
      <c r="H87" s="25"/>
      <c r="I87" s="25"/>
      <c r="J87" s="25"/>
      <c r="K87" s="26"/>
      <c r="L87" s="27" t="s">
        <v>3</v>
      </c>
      <c r="M87" s="27" t="s">
        <v>3</v>
      </c>
      <c r="N87" s="27" t="s">
        <v>3</v>
      </c>
      <c r="O87" s="27"/>
      <c r="P87" s="28" t="s">
        <v>4</v>
      </c>
      <c r="Q87" s="27"/>
      <c r="R87" s="27"/>
      <c r="S87" s="27" t="s">
        <v>3</v>
      </c>
      <c r="T87" s="29"/>
      <c r="U87" s="177" t="s">
        <v>5</v>
      </c>
      <c r="V87" s="31"/>
      <c r="W87" s="32" t="s">
        <v>6</v>
      </c>
      <c r="X87" s="32" t="n">
        <v>360</v>
      </c>
      <c r="Y87" s="32" t="s">
        <v>7</v>
      </c>
      <c r="Z87" s="32" t="n">
        <v>250</v>
      </c>
      <c r="AA87" s="13" t="s">
        <v>1503</v>
      </c>
    </row>
    <row r="88" customFormat="false" ht="18.75" hidden="false" customHeight="true" outlineLevel="0" collapsed="false">
      <c r="B88" s="33" t="s">
        <v>1504</v>
      </c>
      <c r="C88" s="33"/>
      <c r="D88" s="33"/>
      <c r="E88" s="33"/>
      <c r="F88" s="33"/>
      <c r="G88" s="33"/>
      <c r="H88" s="33"/>
      <c r="I88" s="34"/>
      <c r="J88" s="34"/>
      <c r="K88" s="35"/>
      <c r="L88" s="36" t="n">
        <v>395.777</v>
      </c>
      <c r="M88" s="36" t="n">
        <v>401.888</v>
      </c>
      <c r="N88" s="36" t="n">
        <v>66.8428</v>
      </c>
      <c r="O88" s="37"/>
      <c r="P88" s="38" t="s">
        <v>10</v>
      </c>
      <c r="Q88" s="37"/>
      <c r="R88" s="37"/>
      <c r="S88" s="36" t="n">
        <v>50.4626</v>
      </c>
      <c r="T88" s="39"/>
      <c r="U88" s="40" t="s">
        <v>123</v>
      </c>
      <c r="V88" s="41"/>
      <c r="W88" s="42" t="s">
        <v>12</v>
      </c>
      <c r="X88" s="42" t="n">
        <v>5130</v>
      </c>
      <c r="Y88" s="42" t="s">
        <v>13</v>
      </c>
      <c r="Z88" s="42" t="n">
        <v>1190</v>
      </c>
      <c r="AA88" s="43" t="s">
        <v>150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12</v>
      </c>
    </row>
    <row r="90" customFormat="false" ht="12" hidden="false" customHeight="false" outlineLevel="0" collapsed="false">
      <c r="A90" s="1" t="s">
        <v>745</v>
      </c>
      <c r="B90" s="54" t="n">
        <v>1</v>
      </c>
      <c r="C90" s="55" t="s">
        <v>1505</v>
      </c>
      <c r="D90" s="56" t="s">
        <v>1271</v>
      </c>
      <c r="E90" s="56" t="s">
        <v>271</v>
      </c>
      <c r="F90" s="56" t="s">
        <v>1251</v>
      </c>
      <c r="G90" s="57" t="s">
        <v>55</v>
      </c>
      <c r="H90" s="58" t="s">
        <v>89</v>
      </c>
      <c r="I90" s="56" t="s">
        <v>56</v>
      </c>
      <c r="J90" s="58" t="s">
        <v>1506</v>
      </c>
      <c r="K90" s="59" t="n">
        <v>0.253731343283582</v>
      </c>
      <c r="L90" s="61" t="n">
        <v>394</v>
      </c>
      <c r="M90" s="61" t="n">
        <v>401</v>
      </c>
      <c r="N90" s="62" t="n">
        <v>66</v>
      </c>
      <c r="O90" s="65" t="n">
        <v>2</v>
      </c>
      <c r="P90" s="66" t="n">
        <v>3</v>
      </c>
      <c r="Q90" s="65" t="n">
        <v>2</v>
      </c>
      <c r="R90" s="64" t="n">
        <v>4</v>
      </c>
      <c r="S90" s="62" t="n">
        <v>66.4422127986773</v>
      </c>
      <c r="T90" s="136" t="s">
        <v>107</v>
      </c>
      <c r="U90" s="136" t="s">
        <v>182</v>
      </c>
      <c r="V90" s="9" t="n">
        <v>4</v>
      </c>
      <c r="W90" s="137" t="s">
        <v>109</v>
      </c>
      <c r="X90" s="138" t="n">
        <v>1</v>
      </c>
      <c r="Y90" s="69" t="n">
        <v>2</v>
      </c>
      <c r="Z90" s="69" t="n">
        <v>1</v>
      </c>
      <c r="AA90" s="43" t="s">
        <v>1507</v>
      </c>
      <c r="AB90" s="43" t="s">
        <v>1508</v>
      </c>
    </row>
    <row r="91" customFormat="false" ht="12" hidden="false" customHeight="false" outlineLevel="0" collapsed="false">
      <c r="A91" s="1" t="s">
        <v>745</v>
      </c>
      <c r="B91" s="70" t="n">
        <v>2</v>
      </c>
      <c r="C91" s="71" t="s">
        <v>1509</v>
      </c>
      <c r="D91" s="72" t="s">
        <v>1266</v>
      </c>
      <c r="E91" s="72" t="s">
        <v>105</v>
      </c>
      <c r="F91" s="72" t="s">
        <v>1251</v>
      </c>
      <c r="G91" s="73" t="s">
        <v>44</v>
      </c>
      <c r="H91" s="74" t="s">
        <v>255</v>
      </c>
      <c r="I91" s="72" t="s">
        <v>95</v>
      </c>
      <c r="J91" s="74" t="s">
        <v>1510</v>
      </c>
      <c r="K91" s="75" t="n">
        <v>0.441176470588235</v>
      </c>
      <c r="L91" s="91" t="n">
        <v>394</v>
      </c>
      <c r="M91" s="91" t="n">
        <v>401</v>
      </c>
      <c r="N91" s="77" t="n">
        <v>67.0428571428571</v>
      </c>
      <c r="O91" s="78" t="n">
        <v>6</v>
      </c>
      <c r="P91" s="78" t="n">
        <v>5</v>
      </c>
      <c r="Q91" s="78" t="n">
        <v>7</v>
      </c>
      <c r="R91" s="78" t="n">
        <v>5</v>
      </c>
      <c r="S91" s="81" t="n">
        <v>45.9842974146717</v>
      </c>
      <c r="T91" s="82" t="s">
        <v>48</v>
      </c>
      <c r="U91" s="82" t="s">
        <v>76</v>
      </c>
      <c r="V91" s="84" t="n">
        <v>3</v>
      </c>
      <c r="W91" s="89" t="s">
        <v>91</v>
      </c>
      <c r="X91" s="86" t="n">
        <v>4</v>
      </c>
      <c r="Y91" s="87" t="n">
        <v>9</v>
      </c>
      <c r="Z91" s="87" t="n">
        <v>2</v>
      </c>
      <c r="AA91" s="43" t="s">
        <v>889</v>
      </c>
      <c r="AB91" s="43" t="s">
        <v>1511</v>
      </c>
    </row>
    <row r="92" customFormat="false" ht="12" hidden="false" customHeight="false" outlineLevel="0" collapsed="false">
      <c r="A92" s="1" t="s">
        <v>745</v>
      </c>
      <c r="B92" s="88" t="n">
        <v>3</v>
      </c>
      <c r="C92" s="71" t="s">
        <v>1512</v>
      </c>
      <c r="D92" s="72" t="s">
        <v>1435</v>
      </c>
      <c r="E92" s="72" t="s">
        <v>72</v>
      </c>
      <c r="F92" s="72" t="s">
        <v>1251</v>
      </c>
      <c r="G92" s="73" t="s">
        <v>44</v>
      </c>
      <c r="H92" s="74" t="s">
        <v>45</v>
      </c>
      <c r="I92" s="72" t="s">
        <v>46</v>
      </c>
      <c r="J92" s="74" t="s">
        <v>1513</v>
      </c>
      <c r="K92" s="75" t="n">
        <v>0.117647058823529</v>
      </c>
      <c r="L92" s="76" t="n">
        <v>398</v>
      </c>
      <c r="M92" s="91" t="n">
        <v>391</v>
      </c>
      <c r="N92" s="81" t="n">
        <v>65.7</v>
      </c>
      <c r="O92" s="80" t="n">
        <v>1</v>
      </c>
      <c r="P92" s="78" t="n">
        <v>7</v>
      </c>
      <c r="Q92" s="126" t="n">
        <v>3</v>
      </c>
      <c r="R92" s="80" t="n">
        <v>1</v>
      </c>
      <c r="S92" s="81" t="n">
        <v>66.0857408307476</v>
      </c>
      <c r="T92" s="82" t="s">
        <v>107</v>
      </c>
      <c r="U92" s="82" t="s">
        <v>213</v>
      </c>
      <c r="V92" s="84" t="n">
        <v>3</v>
      </c>
      <c r="W92" s="85" t="s">
        <v>114</v>
      </c>
      <c r="X92" s="139" t="n">
        <v>2</v>
      </c>
      <c r="Y92" s="87" t="n">
        <v>1</v>
      </c>
      <c r="Z92" s="87" t="n">
        <v>3</v>
      </c>
      <c r="AA92" s="43" t="s">
        <v>827</v>
      </c>
      <c r="AB92" s="13" t="s">
        <v>560</v>
      </c>
    </row>
    <row r="93" customFormat="false" ht="12" hidden="false" customHeight="false" outlineLevel="0" collapsed="false">
      <c r="A93" s="1" t="s">
        <v>745</v>
      </c>
      <c r="B93" s="90" t="n">
        <v>4</v>
      </c>
      <c r="C93" s="71" t="s">
        <v>1514</v>
      </c>
      <c r="D93" s="72" t="s">
        <v>1256</v>
      </c>
      <c r="E93" s="72" t="s">
        <v>1056</v>
      </c>
      <c r="F93" s="72" t="s">
        <v>1251</v>
      </c>
      <c r="G93" s="73" t="s">
        <v>55</v>
      </c>
      <c r="H93" s="74" t="s">
        <v>89</v>
      </c>
      <c r="I93" s="72" t="s">
        <v>65</v>
      </c>
      <c r="J93" s="74" t="s">
        <v>1515</v>
      </c>
      <c r="K93" s="75" t="n">
        <v>0.416666666666667</v>
      </c>
      <c r="L93" s="91" t="n">
        <v>391</v>
      </c>
      <c r="M93" s="91" t="n">
        <v>401</v>
      </c>
      <c r="N93" s="81" t="n">
        <v>66.7</v>
      </c>
      <c r="O93" s="126" t="n">
        <v>3</v>
      </c>
      <c r="P93" s="78" t="n">
        <v>4</v>
      </c>
      <c r="Q93" s="78" t="n">
        <v>4</v>
      </c>
      <c r="R93" s="78" t="n">
        <v>8</v>
      </c>
      <c r="S93" s="81" t="n">
        <v>52.8979646252803</v>
      </c>
      <c r="T93" s="127" t="s">
        <v>48</v>
      </c>
      <c r="U93" s="127" t="s">
        <v>101</v>
      </c>
      <c r="V93" s="84" t="n">
        <v>3</v>
      </c>
      <c r="W93" s="89" t="s">
        <v>77</v>
      </c>
      <c r="X93" s="86" t="n">
        <v>5</v>
      </c>
      <c r="Y93" s="87" t="n">
        <v>4</v>
      </c>
      <c r="Z93" s="87" t="n">
        <v>4</v>
      </c>
      <c r="AA93" s="43" t="s">
        <v>1516</v>
      </c>
      <c r="AB93" s="43" t="s">
        <v>1517</v>
      </c>
    </row>
    <row r="94" customFormat="false" ht="12" hidden="false" customHeight="false" outlineLevel="0" collapsed="false">
      <c r="A94" s="1" t="s">
        <v>745</v>
      </c>
      <c r="B94" s="92" t="n">
        <v>5</v>
      </c>
      <c r="C94" s="71" t="s">
        <v>1518</v>
      </c>
      <c r="D94" s="72" t="s">
        <v>1353</v>
      </c>
      <c r="E94" s="72" t="s">
        <v>43</v>
      </c>
      <c r="F94" s="72" t="s">
        <v>1251</v>
      </c>
      <c r="G94" s="73" t="s">
        <v>44</v>
      </c>
      <c r="H94" s="74" t="s">
        <v>45</v>
      </c>
      <c r="I94" s="72" t="s">
        <v>95</v>
      </c>
      <c r="J94" s="74" t="s">
        <v>1519</v>
      </c>
      <c r="K94" s="75" t="n">
        <v>0.468085106382979</v>
      </c>
      <c r="L94" s="76" t="n">
        <v>403</v>
      </c>
      <c r="M94" s="76" t="n">
        <v>402</v>
      </c>
      <c r="N94" s="77" t="n">
        <v>67.8</v>
      </c>
      <c r="O94" s="78" t="n">
        <v>9</v>
      </c>
      <c r="P94" s="78" t="n">
        <v>9</v>
      </c>
      <c r="Q94" s="78" t="n">
        <v>9</v>
      </c>
      <c r="R94" s="78" t="n">
        <v>9</v>
      </c>
      <c r="S94" s="81" t="n">
        <v>26.36525</v>
      </c>
      <c r="T94" s="82" t="s">
        <v>48</v>
      </c>
      <c r="U94" s="83" t="s">
        <v>83</v>
      </c>
      <c r="V94" s="84" t="n">
        <v>0</v>
      </c>
      <c r="W94" s="89"/>
      <c r="X94" s="86" t="n">
        <v>9</v>
      </c>
      <c r="Y94" s="87" t="n">
        <v>8</v>
      </c>
      <c r="Z94" s="87" t="n">
        <v>5</v>
      </c>
      <c r="AA94" s="43" t="s">
        <v>1520</v>
      </c>
      <c r="AB94" s="43" t="s">
        <v>1521</v>
      </c>
    </row>
    <row r="95" customFormat="false" ht="12" hidden="false" customHeight="false" outlineLevel="0" collapsed="false">
      <c r="A95" s="1" t="s">
        <v>745</v>
      </c>
      <c r="B95" s="145" t="n">
        <v>6</v>
      </c>
      <c r="C95" s="71" t="s">
        <v>1522</v>
      </c>
      <c r="D95" s="72" t="s">
        <v>1261</v>
      </c>
      <c r="E95" s="72" t="s">
        <v>72</v>
      </c>
      <c r="F95" s="72" t="s">
        <v>1251</v>
      </c>
      <c r="G95" s="73" t="s">
        <v>117</v>
      </c>
      <c r="H95" s="74" t="s">
        <v>45</v>
      </c>
      <c r="I95" s="72" t="s">
        <v>56</v>
      </c>
      <c r="J95" s="74" t="s">
        <v>1523</v>
      </c>
      <c r="K95" s="75" t="n">
        <v>0.24390243902439</v>
      </c>
      <c r="L95" s="76" t="n">
        <v>396</v>
      </c>
      <c r="M95" s="76" t="n">
        <v>411</v>
      </c>
      <c r="N95" s="77" t="n">
        <v>67.7</v>
      </c>
      <c r="O95" s="78" t="n">
        <v>8</v>
      </c>
      <c r="P95" s="78" t="n">
        <v>6</v>
      </c>
      <c r="Q95" s="78" t="n">
        <v>8</v>
      </c>
      <c r="R95" s="78" t="n">
        <v>6</v>
      </c>
      <c r="S95" s="81" t="n">
        <v>35.9808998833601</v>
      </c>
      <c r="T95" s="82" t="s">
        <v>48</v>
      </c>
      <c r="U95" s="83" t="s">
        <v>1524</v>
      </c>
      <c r="V95" s="84" t="n">
        <v>2</v>
      </c>
      <c r="W95" s="89"/>
      <c r="X95" s="86" t="n">
        <v>7</v>
      </c>
      <c r="Y95" s="87" t="n">
        <v>5</v>
      </c>
      <c r="Z95" s="87" t="n">
        <v>6</v>
      </c>
    </row>
    <row r="96" customFormat="false" ht="12" hidden="false" customHeight="false" outlineLevel="0" collapsed="false">
      <c r="A96" s="1" t="s">
        <v>745</v>
      </c>
      <c r="B96" s="183" t="n">
        <v>7</v>
      </c>
      <c r="C96" s="71" t="s">
        <v>1525</v>
      </c>
      <c r="D96" s="72" t="s">
        <v>1403</v>
      </c>
      <c r="E96" s="72" t="s">
        <v>43</v>
      </c>
      <c r="F96" s="72" t="s">
        <v>1251</v>
      </c>
      <c r="G96" s="73" t="s">
        <v>44</v>
      </c>
      <c r="H96" s="74" t="s">
        <v>45</v>
      </c>
      <c r="I96" s="72" t="s">
        <v>65</v>
      </c>
      <c r="J96" s="74" t="s">
        <v>1526</v>
      </c>
      <c r="K96" s="75" t="n">
        <v>0.473684210526316</v>
      </c>
      <c r="L96" s="91" t="n">
        <v>387</v>
      </c>
      <c r="M96" s="76" t="n">
        <v>410</v>
      </c>
      <c r="N96" s="77" t="n">
        <v>67.0428571428571</v>
      </c>
      <c r="O96" s="78" t="n">
        <v>7</v>
      </c>
      <c r="P96" s="78" t="n">
        <v>8</v>
      </c>
      <c r="Q96" s="78" t="n">
        <v>6</v>
      </c>
      <c r="R96" s="78" t="n">
        <v>7</v>
      </c>
      <c r="S96" s="81" t="n">
        <v>44.6979977011755</v>
      </c>
      <c r="T96" s="82" t="s">
        <v>48</v>
      </c>
      <c r="U96" s="82" t="s">
        <v>239</v>
      </c>
      <c r="V96" s="84" t="n">
        <v>1</v>
      </c>
      <c r="W96" s="89"/>
      <c r="X96" s="86" t="n">
        <v>8</v>
      </c>
      <c r="Y96" s="87" t="n">
        <v>7</v>
      </c>
      <c r="Z96" s="87" t="n">
        <v>7</v>
      </c>
    </row>
    <row r="97" customFormat="false" ht="12" hidden="false" customHeight="false" outlineLevel="0" collapsed="false">
      <c r="A97" s="1" t="s">
        <v>745</v>
      </c>
      <c r="B97" s="119" t="n">
        <v>8</v>
      </c>
      <c r="C97" s="94" t="s">
        <v>1527</v>
      </c>
      <c r="D97" s="95" t="s">
        <v>1400</v>
      </c>
      <c r="E97" s="95" t="s">
        <v>88</v>
      </c>
      <c r="F97" s="95" t="s">
        <v>1251</v>
      </c>
      <c r="G97" s="96" t="s">
        <v>117</v>
      </c>
      <c r="H97" s="97" t="s">
        <v>89</v>
      </c>
      <c r="I97" s="95" t="s">
        <v>65</v>
      </c>
      <c r="J97" s="97" t="s">
        <v>1528</v>
      </c>
      <c r="K97" s="98" t="n">
        <v>0.333333333333333</v>
      </c>
      <c r="L97" s="100" t="n">
        <v>388</v>
      </c>
      <c r="M97" s="99" t="n">
        <v>411</v>
      </c>
      <c r="N97" s="101" t="n">
        <v>66.7</v>
      </c>
      <c r="O97" s="121" t="n">
        <v>3</v>
      </c>
      <c r="P97" s="120" t="n">
        <v>2</v>
      </c>
      <c r="Q97" s="102" t="n">
        <v>5</v>
      </c>
      <c r="R97" s="121" t="n">
        <v>3</v>
      </c>
      <c r="S97" s="101" t="n">
        <v>58.2252871899984</v>
      </c>
      <c r="T97" s="103" t="s">
        <v>75</v>
      </c>
      <c r="U97" s="103" t="s">
        <v>145</v>
      </c>
      <c r="V97" s="104" t="n">
        <v>4</v>
      </c>
      <c r="W97" s="133" t="s">
        <v>50</v>
      </c>
      <c r="X97" s="123" t="n">
        <v>3</v>
      </c>
      <c r="Y97" s="107" t="n">
        <v>6</v>
      </c>
      <c r="Z97" s="107" t="n">
        <v>8</v>
      </c>
    </row>
    <row r="98" customFormat="false" ht="12" hidden="false" customHeight="false" outlineLevel="0" collapsed="false">
      <c r="A98" s="1" t="s">
        <v>745</v>
      </c>
      <c r="B98" s="124" t="n">
        <v>9</v>
      </c>
      <c r="C98" s="109" t="s">
        <v>1529</v>
      </c>
      <c r="D98" s="56" t="s">
        <v>1277</v>
      </c>
      <c r="E98" s="56" t="s">
        <v>865</v>
      </c>
      <c r="F98" s="56" t="s">
        <v>1251</v>
      </c>
      <c r="G98" s="57" t="s">
        <v>55</v>
      </c>
      <c r="H98" s="58" t="s">
        <v>89</v>
      </c>
      <c r="I98" s="56" t="s">
        <v>56</v>
      </c>
      <c r="J98" s="58" t="s">
        <v>1530</v>
      </c>
      <c r="K98" s="59" t="n">
        <v>0.333333333333333</v>
      </c>
      <c r="L98" s="60" t="n">
        <v>411</v>
      </c>
      <c r="M98" s="61" t="n">
        <v>389</v>
      </c>
      <c r="N98" s="110" t="n">
        <v>66.9</v>
      </c>
      <c r="O98" s="64" t="n">
        <v>5</v>
      </c>
      <c r="P98" s="63" t="n">
        <v>1</v>
      </c>
      <c r="Q98" s="63" t="n">
        <v>1</v>
      </c>
      <c r="R98" s="65" t="n">
        <v>2</v>
      </c>
      <c r="S98" s="62" t="n">
        <v>57.4843557923584</v>
      </c>
      <c r="T98" s="8" t="s">
        <v>75</v>
      </c>
      <c r="U98" s="8" t="s">
        <v>1387</v>
      </c>
      <c r="V98" s="9" t="n">
        <v>4</v>
      </c>
      <c r="W98" s="67" t="s">
        <v>102</v>
      </c>
      <c r="X98" s="68" t="n">
        <v>6</v>
      </c>
      <c r="Y98" s="69" t="n">
        <v>3</v>
      </c>
      <c r="Z98" s="69" t="n">
        <v>9</v>
      </c>
    </row>
    <row r="99" customFormat="false" ht="18.75" hidden="false" customHeight="true" outlineLevel="0" collapsed="false">
      <c r="B99" s="24" t="s">
        <v>1531</v>
      </c>
      <c r="C99" s="24"/>
      <c r="D99" s="25"/>
      <c r="E99" s="25"/>
      <c r="F99" s="25"/>
      <c r="G99" s="25"/>
      <c r="H99" s="25"/>
      <c r="I99" s="25"/>
      <c r="J99" s="25"/>
      <c r="K99" s="26"/>
      <c r="L99" s="27" t="s">
        <v>3</v>
      </c>
      <c r="M99" s="27" t="s">
        <v>3</v>
      </c>
      <c r="N99" s="27" t="s">
        <v>3</v>
      </c>
      <c r="O99" s="27"/>
      <c r="P99" s="28" t="s">
        <v>4</v>
      </c>
      <c r="Q99" s="27"/>
      <c r="R99" s="27"/>
      <c r="S99" s="27" t="s">
        <v>3</v>
      </c>
      <c r="T99" s="29"/>
      <c r="U99" s="177" t="s">
        <v>5</v>
      </c>
      <c r="V99" s="31"/>
      <c r="W99" s="32" t="s">
        <v>6</v>
      </c>
      <c r="X99" s="32" t="n">
        <v>290</v>
      </c>
      <c r="Y99" s="32" t="s">
        <v>7</v>
      </c>
      <c r="Z99" s="32" t="n">
        <v>400</v>
      </c>
      <c r="AA99" s="13" t="s">
        <v>1532</v>
      </c>
    </row>
    <row r="100" customFormat="false" ht="18.75" hidden="false" customHeight="true" outlineLevel="0" collapsed="false">
      <c r="B100" s="33" t="s">
        <v>1533</v>
      </c>
      <c r="C100" s="33"/>
      <c r="D100" s="33"/>
      <c r="E100" s="33"/>
      <c r="F100" s="33"/>
      <c r="G100" s="33"/>
      <c r="H100" s="33"/>
      <c r="I100" s="34"/>
      <c r="J100" s="34"/>
      <c r="K100" s="35"/>
      <c r="L100" s="36" t="n">
        <v>391.75</v>
      </c>
      <c r="M100" s="36" t="n">
        <v>403.25</v>
      </c>
      <c r="N100" s="36" t="n">
        <v>67.08</v>
      </c>
      <c r="O100" s="37"/>
      <c r="P100" s="38" t="s">
        <v>10</v>
      </c>
      <c r="Q100" s="37"/>
      <c r="R100" s="37"/>
      <c r="S100" s="36" t="n">
        <v>50.4717</v>
      </c>
      <c r="T100" s="39"/>
      <c r="U100" s="40" t="s">
        <v>11</v>
      </c>
      <c r="V100" s="41"/>
      <c r="W100" s="42" t="s">
        <v>12</v>
      </c>
      <c r="X100" s="42" t="n">
        <v>8690</v>
      </c>
      <c r="Y100" s="42" t="s">
        <v>13</v>
      </c>
      <c r="Z100" s="42" t="n">
        <v>1690</v>
      </c>
      <c r="AA100" s="43" t="s">
        <v>1533</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9</v>
      </c>
    </row>
    <row r="102" customFormat="false" ht="12" hidden="false" customHeight="false" outlineLevel="0" collapsed="false">
      <c r="A102" s="1" t="s">
        <v>774</v>
      </c>
      <c r="B102" s="54" t="n">
        <v>1</v>
      </c>
      <c r="C102" s="55" t="s">
        <v>1534</v>
      </c>
      <c r="D102" s="56" t="s">
        <v>1403</v>
      </c>
      <c r="E102" s="56" t="s">
        <v>88</v>
      </c>
      <c r="F102" s="56" t="s">
        <v>1251</v>
      </c>
      <c r="G102" s="57" t="s">
        <v>55</v>
      </c>
      <c r="H102" s="58" t="s">
        <v>89</v>
      </c>
      <c r="I102" s="56" t="s">
        <v>95</v>
      </c>
      <c r="J102" s="58" t="s">
        <v>1535</v>
      </c>
      <c r="K102" s="59" t="n">
        <v>0.37037037037037</v>
      </c>
      <c r="L102" s="60" t="n">
        <v>396</v>
      </c>
      <c r="M102" s="60" t="n">
        <v>411</v>
      </c>
      <c r="N102" s="110" t="n">
        <v>67.2</v>
      </c>
      <c r="O102" s="64" t="n">
        <v>6</v>
      </c>
      <c r="P102" s="64" t="n">
        <v>5</v>
      </c>
      <c r="Q102" s="64" t="n">
        <v>6</v>
      </c>
      <c r="R102" s="64" t="n">
        <v>7</v>
      </c>
      <c r="S102" s="62" t="n">
        <v>49.0859273472429</v>
      </c>
      <c r="T102" s="136" t="s">
        <v>48</v>
      </c>
      <c r="U102" s="111" t="s">
        <v>76</v>
      </c>
      <c r="V102" s="9" t="n">
        <v>3</v>
      </c>
      <c r="W102" s="112" t="s">
        <v>91</v>
      </c>
      <c r="X102" s="141" t="n">
        <v>3</v>
      </c>
      <c r="Y102" s="69" t="n">
        <v>7</v>
      </c>
      <c r="Z102" s="69" t="n">
        <v>1</v>
      </c>
      <c r="AA102" s="43" t="s">
        <v>1536</v>
      </c>
      <c r="AB102" s="43" t="s">
        <v>1537</v>
      </c>
    </row>
    <row r="103" customFormat="false" ht="12" hidden="false" customHeight="false" outlineLevel="0" collapsed="false">
      <c r="A103" s="1" t="s">
        <v>774</v>
      </c>
      <c r="B103" s="70" t="n">
        <v>2</v>
      </c>
      <c r="C103" s="71" t="s">
        <v>1538</v>
      </c>
      <c r="D103" s="72" t="s">
        <v>1266</v>
      </c>
      <c r="E103" s="72" t="s">
        <v>43</v>
      </c>
      <c r="F103" s="72" t="s">
        <v>1251</v>
      </c>
      <c r="G103" s="73" t="s">
        <v>44</v>
      </c>
      <c r="H103" s="74" t="s">
        <v>557</v>
      </c>
      <c r="I103" s="72" t="s">
        <v>65</v>
      </c>
      <c r="J103" s="74" t="s">
        <v>581</v>
      </c>
      <c r="K103" s="75" t="n">
        <v>0.2</v>
      </c>
      <c r="L103" s="91" t="n">
        <v>373</v>
      </c>
      <c r="M103" s="76" t="n">
        <v>405</v>
      </c>
      <c r="N103" s="77" t="n">
        <v>71.4</v>
      </c>
      <c r="O103" s="78" t="n">
        <v>8</v>
      </c>
      <c r="P103" s="78" t="n">
        <v>8</v>
      </c>
      <c r="Q103" s="78" t="n">
        <v>8</v>
      </c>
      <c r="R103" s="78" t="n">
        <v>8</v>
      </c>
      <c r="S103" s="81" t="n">
        <v>18.66715</v>
      </c>
      <c r="T103" s="82" t="s">
        <v>48</v>
      </c>
      <c r="U103" s="82" t="s">
        <v>83</v>
      </c>
      <c r="V103" s="84" t="n">
        <v>0</v>
      </c>
      <c r="W103" s="89"/>
      <c r="X103" s="86" t="n">
        <v>4</v>
      </c>
      <c r="Y103" s="87" t="n">
        <v>8</v>
      </c>
      <c r="Z103" s="87" t="n">
        <v>2</v>
      </c>
      <c r="AA103" s="43" t="s">
        <v>1539</v>
      </c>
      <c r="AB103" s="43" t="s">
        <v>1540</v>
      </c>
    </row>
    <row r="104" customFormat="false" ht="12" hidden="false" customHeight="false" outlineLevel="0" collapsed="false">
      <c r="A104" s="1" t="s">
        <v>774</v>
      </c>
      <c r="B104" s="88" t="n">
        <v>3</v>
      </c>
      <c r="C104" s="71" t="s">
        <v>1541</v>
      </c>
      <c r="D104" s="72" t="s">
        <v>1261</v>
      </c>
      <c r="E104" s="72" t="s">
        <v>43</v>
      </c>
      <c r="F104" s="72" t="s">
        <v>1251</v>
      </c>
      <c r="G104" s="73" t="s">
        <v>44</v>
      </c>
      <c r="H104" s="74" t="s">
        <v>45</v>
      </c>
      <c r="I104" s="72" t="s">
        <v>56</v>
      </c>
      <c r="J104" s="74" t="s">
        <v>1542</v>
      </c>
      <c r="K104" s="75" t="n">
        <v>0.583333333333333</v>
      </c>
      <c r="L104" s="76" t="n">
        <v>395</v>
      </c>
      <c r="M104" s="76" t="n">
        <v>407</v>
      </c>
      <c r="N104" s="81" t="n">
        <v>66.5</v>
      </c>
      <c r="O104" s="126" t="n">
        <v>3</v>
      </c>
      <c r="P104" s="78" t="n">
        <v>7</v>
      </c>
      <c r="Q104" s="78" t="n">
        <v>5</v>
      </c>
      <c r="R104" s="78" t="n">
        <v>6</v>
      </c>
      <c r="S104" s="81" t="n">
        <v>50.055439613191</v>
      </c>
      <c r="T104" s="82" t="s">
        <v>48</v>
      </c>
      <c r="U104" s="82" t="s">
        <v>1524</v>
      </c>
      <c r="V104" s="84" t="n">
        <v>3</v>
      </c>
      <c r="W104" s="89" t="s">
        <v>77</v>
      </c>
      <c r="X104" s="86" t="n">
        <v>8</v>
      </c>
      <c r="Y104" s="87" t="n">
        <v>3</v>
      </c>
      <c r="Z104" s="87" t="n">
        <v>3</v>
      </c>
      <c r="AA104" s="43" t="s">
        <v>1543</v>
      </c>
      <c r="AB104" s="13" t="s">
        <v>604</v>
      </c>
    </row>
    <row r="105" customFormat="false" ht="12" hidden="false" customHeight="false" outlineLevel="0" collapsed="false">
      <c r="A105" s="1" t="s">
        <v>774</v>
      </c>
      <c r="B105" s="90" t="n">
        <v>4</v>
      </c>
      <c r="C105" s="71" t="s">
        <v>1544</v>
      </c>
      <c r="D105" s="72" t="s">
        <v>1277</v>
      </c>
      <c r="E105" s="72" t="s">
        <v>307</v>
      </c>
      <c r="F105" s="72" t="s">
        <v>1251</v>
      </c>
      <c r="G105" s="73" t="s">
        <v>44</v>
      </c>
      <c r="H105" s="74" t="s">
        <v>89</v>
      </c>
      <c r="I105" s="72" t="s">
        <v>65</v>
      </c>
      <c r="J105" s="74" t="s">
        <v>1545</v>
      </c>
      <c r="K105" s="75" t="n">
        <v>0.303030303030303</v>
      </c>
      <c r="L105" s="76" t="n">
        <v>396</v>
      </c>
      <c r="M105" s="91" t="n">
        <v>403</v>
      </c>
      <c r="N105" s="81" t="n">
        <v>66.5</v>
      </c>
      <c r="O105" s="126" t="n">
        <v>3</v>
      </c>
      <c r="P105" s="79" t="n">
        <v>2</v>
      </c>
      <c r="Q105" s="79" t="n">
        <v>2</v>
      </c>
      <c r="R105" s="78" t="n">
        <v>4</v>
      </c>
      <c r="S105" s="81" t="n">
        <v>56.5666722129467</v>
      </c>
      <c r="T105" s="127" t="s">
        <v>75</v>
      </c>
      <c r="U105" s="82" t="s">
        <v>201</v>
      </c>
      <c r="V105" s="84" t="n">
        <v>4</v>
      </c>
      <c r="W105" s="125" t="s">
        <v>50</v>
      </c>
      <c r="X105" s="86" t="n">
        <v>6</v>
      </c>
      <c r="Y105" s="87" t="n">
        <v>4</v>
      </c>
      <c r="Z105" s="87" t="n">
        <v>4</v>
      </c>
      <c r="AA105" s="43" t="s">
        <v>1546</v>
      </c>
      <c r="AB105" s="43" t="s">
        <v>1547</v>
      </c>
    </row>
    <row r="106" customFormat="false" ht="12" hidden="false" customHeight="false" outlineLevel="0" collapsed="false">
      <c r="A106" s="1" t="s">
        <v>774</v>
      </c>
      <c r="B106" s="92" t="n">
        <v>5</v>
      </c>
      <c r="C106" s="71" t="s">
        <v>1548</v>
      </c>
      <c r="D106" s="72" t="s">
        <v>1341</v>
      </c>
      <c r="E106" s="72" t="s">
        <v>43</v>
      </c>
      <c r="F106" s="72" t="s">
        <v>1251</v>
      </c>
      <c r="G106" s="73" t="s">
        <v>44</v>
      </c>
      <c r="H106" s="74" t="s">
        <v>45</v>
      </c>
      <c r="I106" s="72" t="s">
        <v>46</v>
      </c>
      <c r="J106" s="74" t="s">
        <v>1549</v>
      </c>
      <c r="K106" s="75" t="n">
        <v>0.405405405405405</v>
      </c>
      <c r="L106" s="91" t="n">
        <v>387</v>
      </c>
      <c r="M106" s="76" t="n">
        <v>416</v>
      </c>
      <c r="N106" s="81" t="n">
        <v>66.5</v>
      </c>
      <c r="O106" s="126" t="n">
        <v>3</v>
      </c>
      <c r="P106" s="78" t="n">
        <v>4</v>
      </c>
      <c r="Q106" s="80" t="n">
        <v>1</v>
      </c>
      <c r="R106" s="126" t="n">
        <v>3</v>
      </c>
      <c r="S106" s="81" t="n">
        <v>54.5392548838564</v>
      </c>
      <c r="T106" s="82" t="s">
        <v>107</v>
      </c>
      <c r="U106" s="82" t="s">
        <v>1387</v>
      </c>
      <c r="V106" s="84" t="n">
        <v>4</v>
      </c>
      <c r="W106" s="85" t="s">
        <v>102</v>
      </c>
      <c r="X106" s="140" t="n">
        <v>1</v>
      </c>
      <c r="Y106" s="87" t="n">
        <v>2</v>
      </c>
      <c r="Z106" s="87" t="n">
        <v>5</v>
      </c>
      <c r="AA106" s="43" t="s">
        <v>1550</v>
      </c>
      <c r="AB106" s="43" t="s">
        <v>1551</v>
      </c>
    </row>
    <row r="107" customFormat="false" ht="12" hidden="false" customHeight="false" outlineLevel="0" collapsed="false">
      <c r="A107" s="1" t="s">
        <v>774</v>
      </c>
      <c r="B107" s="145" t="n">
        <v>6</v>
      </c>
      <c r="C107" s="71" t="s">
        <v>1552</v>
      </c>
      <c r="D107" s="72" t="s">
        <v>1353</v>
      </c>
      <c r="E107" s="72" t="s">
        <v>359</v>
      </c>
      <c r="F107" s="72" t="s">
        <v>1251</v>
      </c>
      <c r="G107" s="73" t="s">
        <v>44</v>
      </c>
      <c r="H107" s="74" t="s">
        <v>89</v>
      </c>
      <c r="I107" s="72" t="s">
        <v>56</v>
      </c>
      <c r="J107" s="74" t="s">
        <v>1553</v>
      </c>
      <c r="K107" s="75" t="n">
        <v>0.266666666666667</v>
      </c>
      <c r="L107" s="91" t="n">
        <v>382</v>
      </c>
      <c r="M107" s="91" t="n">
        <v>400</v>
      </c>
      <c r="N107" s="81" t="n">
        <v>65.6</v>
      </c>
      <c r="O107" s="80" t="n">
        <v>1</v>
      </c>
      <c r="P107" s="126" t="n">
        <v>3</v>
      </c>
      <c r="Q107" s="78" t="n">
        <v>4</v>
      </c>
      <c r="R107" s="78" t="n">
        <v>5</v>
      </c>
      <c r="S107" s="81" t="n">
        <v>59.5298837466244</v>
      </c>
      <c r="T107" s="127" t="s">
        <v>48</v>
      </c>
      <c r="U107" s="127" t="s">
        <v>201</v>
      </c>
      <c r="V107" s="84" t="n">
        <v>4</v>
      </c>
      <c r="W107" s="125" t="s">
        <v>114</v>
      </c>
      <c r="X107" s="86" t="n">
        <v>7</v>
      </c>
      <c r="Y107" s="87" t="n">
        <v>6</v>
      </c>
      <c r="Z107" s="87" t="n">
        <v>6</v>
      </c>
    </row>
    <row r="108" customFormat="false" ht="12" hidden="false" customHeight="false" outlineLevel="0" collapsed="false">
      <c r="A108" s="1" t="s">
        <v>774</v>
      </c>
      <c r="B108" s="183" t="n">
        <v>7</v>
      </c>
      <c r="C108" s="71" t="s">
        <v>1554</v>
      </c>
      <c r="D108" s="72" t="s">
        <v>1400</v>
      </c>
      <c r="E108" s="72" t="s">
        <v>43</v>
      </c>
      <c r="F108" s="72" t="s">
        <v>1251</v>
      </c>
      <c r="G108" s="73" t="s">
        <v>44</v>
      </c>
      <c r="H108" s="74" t="s">
        <v>45</v>
      </c>
      <c r="I108" s="72" t="s">
        <v>65</v>
      </c>
      <c r="J108" s="74" t="s">
        <v>1555</v>
      </c>
      <c r="K108" s="75" t="n">
        <v>0.647058823529412</v>
      </c>
      <c r="L108" s="76" t="n">
        <v>400</v>
      </c>
      <c r="M108" s="91" t="n">
        <v>389</v>
      </c>
      <c r="N108" s="81" t="n">
        <v>65.74</v>
      </c>
      <c r="O108" s="79" t="n">
        <v>2</v>
      </c>
      <c r="P108" s="80" t="n">
        <v>1</v>
      </c>
      <c r="Q108" s="126" t="n">
        <v>3</v>
      </c>
      <c r="R108" s="80" t="n">
        <v>1</v>
      </c>
      <c r="S108" s="81" t="n">
        <v>67.658694918369</v>
      </c>
      <c r="T108" s="82" t="s">
        <v>107</v>
      </c>
      <c r="U108" s="82" t="s">
        <v>108</v>
      </c>
      <c r="V108" s="84" t="n">
        <v>4</v>
      </c>
      <c r="W108" s="85" t="s">
        <v>109</v>
      </c>
      <c r="X108" s="139" t="n">
        <v>2</v>
      </c>
      <c r="Y108" s="87" t="n">
        <v>1</v>
      </c>
      <c r="Z108" s="87" t="n">
        <v>7</v>
      </c>
    </row>
    <row r="109" customFormat="false" ht="12" hidden="false" customHeight="false" outlineLevel="0" collapsed="false">
      <c r="A109" s="1" t="s">
        <v>774</v>
      </c>
      <c r="B109" s="184" t="n">
        <v>8</v>
      </c>
      <c r="C109" s="164" t="s">
        <v>1556</v>
      </c>
      <c r="D109" s="165" t="s">
        <v>1381</v>
      </c>
      <c r="E109" s="165" t="s">
        <v>88</v>
      </c>
      <c r="F109" s="165" t="s">
        <v>1251</v>
      </c>
      <c r="G109" s="166" t="s">
        <v>44</v>
      </c>
      <c r="H109" s="167" t="s">
        <v>89</v>
      </c>
      <c r="I109" s="165" t="s">
        <v>95</v>
      </c>
      <c r="J109" s="167" t="s">
        <v>1557</v>
      </c>
      <c r="K109" s="168" t="n">
        <v>0.136363636363636</v>
      </c>
      <c r="L109" s="179" t="n">
        <v>405</v>
      </c>
      <c r="M109" s="169" t="n">
        <v>395</v>
      </c>
      <c r="N109" s="180" t="n">
        <v>67.2</v>
      </c>
      <c r="O109" s="171" t="n">
        <v>6</v>
      </c>
      <c r="P109" s="171" t="n">
        <v>6</v>
      </c>
      <c r="Q109" s="171" t="n">
        <v>7</v>
      </c>
      <c r="R109" s="191" t="n">
        <v>2</v>
      </c>
      <c r="S109" s="170" t="n">
        <v>47.6712385643692</v>
      </c>
      <c r="T109" s="172" t="s">
        <v>107</v>
      </c>
      <c r="U109" s="172" t="s">
        <v>215</v>
      </c>
      <c r="V109" s="173" t="n">
        <v>3</v>
      </c>
      <c r="W109" s="195"/>
      <c r="X109" s="175" t="n">
        <v>5</v>
      </c>
      <c r="Y109" s="176" t="n">
        <v>5</v>
      </c>
      <c r="Z109" s="176" t="n">
        <v>8</v>
      </c>
    </row>
    <row r="110" customFormat="false" ht="18.75" hidden="false" customHeight="true" outlineLevel="0" collapsed="false">
      <c r="B110" s="24" t="s">
        <v>1558</v>
      </c>
      <c r="C110" s="24"/>
      <c r="D110" s="25"/>
      <c r="E110" s="25"/>
      <c r="F110" s="25"/>
      <c r="G110" s="25"/>
      <c r="H110" s="25"/>
      <c r="I110" s="25"/>
      <c r="J110" s="25"/>
      <c r="K110" s="26"/>
      <c r="L110" s="27" t="s">
        <v>3</v>
      </c>
      <c r="M110" s="27" t="s">
        <v>3</v>
      </c>
      <c r="N110" s="27" t="s">
        <v>3</v>
      </c>
      <c r="O110" s="27"/>
      <c r="P110" s="28" t="s">
        <v>4</v>
      </c>
      <c r="Q110" s="27"/>
      <c r="R110" s="27"/>
      <c r="S110" s="27" t="s">
        <v>3</v>
      </c>
      <c r="T110" s="29"/>
      <c r="U110" s="177" t="s">
        <v>352</v>
      </c>
      <c r="V110" s="31"/>
      <c r="W110" s="32" t="s">
        <v>6</v>
      </c>
      <c r="X110" s="32" t="n">
        <v>130</v>
      </c>
      <c r="Y110" s="32" t="s">
        <v>7</v>
      </c>
      <c r="Z110" s="32" t="n">
        <v>380</v>
      </c>
      <c r="AA110" s="13" t="s">
        <v>1559</v>
      </c>
    </row>
    <row r="111" customFormat="false" ht="18.75" hidden="false" customHeight="true" outlineLevel="0" collapsed="false">
      <c r="B111" s="33" t="s">
        <v>1560</v>
      </c>
      <c r="C111" s="33"/>
      <c r="D111" s="33"/>
      <c r="E111" s="33"/>
      <c r="F111" s="33"/>
      <c r="G111" s="33"/>
      <c r="H111" s="33"/>
      <c r="I111" s="34"/>
      <c r="J111" s="34"/>
      <c r="K111" s="35"/>
      <c r="L111" s="36" t="n">
        <v>389.444</v>
      </c>
      <c r="M111" s="36" t="n">
        <v>401.555</v>
      </c>
      <c r="N111" s="36" t="n">
        <v>67.5026</v>
      </c>
      <c r="O111" s="37"/>
      <c r="P111" s="38" t="s">
        <v>10</v>
      </c>
      <c r="Q111" s="37"/>
      <c r="R111" s="37"/>
      <c r="S111" s="36" t="n">
        <v>50.5501</v>
      </c>
      <c r="T111" s="39"/>
      <c r="U111" s="40" t="s">
        <v>507</v>
      </c>
      <c r="V111" s="41"/>
      <c r="W111" s="42" t="s">
        <v>12</v>
      </c>
      <c r="X111" s="42" t="n">
        <v>19610</v>
      </c>
      <c r="Y111" s="42" t="s">
        <v>13</v>
      </c>
      <c r="Z111" s="42" t="n">
        <v>8920</v>
      </c>
      <c r="AA111" s="43" t="s">
        <v>1560</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588</v>
      </c>
    </row>
    <row r="113" customFormat="false" ht="12" hidden="false" customHeight="false" outlineLevel="0" collapsed="false">
      <c r="A113" s="1" t="s">
        <v>816</v>
      </c>
      <c r="B113" s="54" t="n">
        <v>1</v>
      </c>
      <c r="C113" s="55" t="s">
        <v>1561</v>
      </c>
      <c r="D113" s="56" t="s">
        <v>1435</v>
      </c>
      <c r="E113" s="56" t="s">
        <v>1056</v>
      </c>
      <c r="F113" s="56" t="s">
        <v>1251</v>
      </c>
      <c r="G113" s="57" t="s">
        <v>44</v>
      </c>
      <c r="H113" s="58" t="s">
        <v>89</v>
      </c>
      <c r="I113" s="56" t="s">
        <v>56</v>
      </c>
      <c r="J113" s="58" t="s">
        <v>1562</v>
      </c>
      <c r="K113" s="59" t="n">
        <v>0.487179487179487</v>
      </c>
      <c r="L113" s="61" t="n">
        <v>382</v>
      </c>
      <c r="M113" s="61" t="n">
        <v>381</v>
      </c>
      <c r="N113" s="62" t="n">
        <v>61.9882352941176</v>
      </c>
      <c r="O113" s="63" t="n">
        <v>1</v>
      </c>
      <c r="P113" s="65" t="n">
        <v>2</v>
      </c>
      <c r="Q113" s="66" t="n">
        <v>3</v>
      </c>
      <c r="R113" s="64" t="n">
        <v>6</v>
      </c>
      <c r="S113" s="117" t="n">
        <v>76.3284162162374</v>
      </c>
      <c r="T113" s="136" t="s">
        <v>75</v>
      </c>
      <c r="U113" s="136" t="s">
        <v>539</v>
      </c>
      <c r="V113" s="9" t="n">
        <v>4</v>
      </c>
      <c r="W113" s="67" t="s">
        <v>109</v>
      </c>
      <c r="X113" s="138" t="n">
        <v>1</v>
      </c>
      <c r="Y113" s="69" t="n">
        <v>1</v>
      </c>
      <c r="Z113" s="69" t="n">
        <v>1</v>
      </c>
      <c r="AA113" s="43" t="s">
        <v>1563</v>
      </c>
      <c r="AB113" s="43" t="s">
        <v>1564</v>
      </c>
    </row>
    <row r="114" customFormat="false" ht="12" hidden="false" customHeight="false" outlineLevel="0" collapsed="false">
      <c r="A114" s="1" t="s">
        <v>816</v>
      </c>
      <c r="B114" s="70" t="n">
        <v>2</v>
      </c>
      <c r="C114" s="71" t="s">
        <v>1565</v>
      </c>
      <c r="D114" s="72" t="s">
        <v>1277</v>
      </c>
      <c r="E114" s="72" t="s">
        <v>271</v>
      </c>
      <c r="F114" s="72" t="s">
        <v>1251</v>
      </c>
      <c r="G114" s="73" t="s">
        <v>64</v>
      </c>
      <c r="H114" s="74" t="s">
        <v>1062</v>
      </c>
      <c r="I114" s="72" t="s">
        <v>65</v>
      </c>
      <c r="J114" s="74" t="s">
        <v>1566</v>
      </c>
      <c r="K114" s="75" t="n">
        <v>0.227272727272727</v>
      </c>
      <c r="L114" s="76" t="n">
        <v>397</v>
      </c>
      <c r="M114" s="91" t="n">
        <v>394</v>
      </c>
      <c r="N114" s="77" t="n">
        <v>68.2647058823529</v>
      </c>
      <c r="O114" s="78" t="n">
        <v>7</v>
      </c>
      <c r="P114" s="78" t="n">
        <v>8</v>
      </c>
      <c r="Q114" s="78" t="n">
        <v>9</v>
      </c>
      <c r="R114" s="78" t="n">
        <v>8</v>
      </c>
      <c r="S114" s="81" t="n">
        <v>41.923186973084</v>
      </c>
      <c r="T114" s="82" t="s">
        <v>48</v>
      </c>
      <c r="U114" s="82" t="s">
        <v>239</v>
      </c>
      <c r="V114" s="84" t="n">
        <v>0</v>
      </c>
      <c r="W114" s="89"/>
      <c r="X114" s="86" t="n">
        <v>7</v>
      </c>
      <c r="Y114" s="87" t="n">
        <v>8</v>
      </c>
      <c r="Z114" s="87" t="n">
        <v>2</v>
      </c>
      <c r="AA114" s="43" t="s">
        <v>1567</v>
      </c>
      <c r="AB114" s="43" t="s">
        <v>1568</v>
      </c>
    </row>
    <row r="115" customFormat="false" ht="12" hidden="false" customHeight="false" outlineLevel="0" collapsed="false">
      <c r="A115" s="1" t="s">
        <v>816</v>
      </c>
      <c r="B115" s="88" t="n">
        <v>3</v>
      </c>
      <c r="C115" s="71" t="s">
        <v>1569</v>
      </c>
      <c r="D115" s="72" t="s">
        <v>1314</v>
      </c>
      <c r="E115" s="72" t="s">
        <v>105</v>
      </c>
      <c r="F115" s="72" t="s">
        <v>1251</v>
      </c>
      <c r="G115" s="73" t="s">
        <v>388</v>
      </c>
      <c r="H115" s="74" t="s">
        <v>235</v>
      </c>
      <c r="I115" s="72" t="s">
        <v>65</v>
      </c>
      <c r="J115" s="74" t="s">
        <v>1570</v>
      </c>
      <c r="K115" s="75" t="n">
        <v>0.225806451612903</v>
      </c>
      <c r="L115" s="76" t="n">
        <v>392</v>
      </c>
      <c r="M115" s="76" t="n">
        <v>406</v>
      </c>
      <c r="N115" s="81" t="n">
        <v>67.1</v>
      </c>
      <c r="O115" s="78" t="n">
        <v>4</v>
      </c>
      <c r="P115" s="78" t="n">
        <v>7</v>
      </c>
      <c r="Q115" s="78" t="n">
        <v>6</v>
      </c>
      <c r="R115" s="78" t="n">
        <v>7</v>
      </c>
      <c r="S115" s="81" t="n">
        <v>48.9353016702983</v>
      </c>
      <c r="T115" s="82" t="s">
        <v>48</v>
      </c>
      <c r="U115" s="82" t="s">
        <v>76</v>
      </c>
      <c r="V115" s="84" t="n">
        <v>2</v>
      </c>
      <c r="W115" s="89" t="s">
        <v>77</v>
      </c>
      <c r="X115" s="86" t="n">
        <v>5</v>
      </c>
      <c r="Y115" s="87" t="n">
        <v>6</v>
      </c>
      <c r="Z115" s="87" t="n">
        <v>3</v>
      </c>
      <c r="AA115" s="43" t="s">
        <v>1571</v>
      </c>
      <c r="AB115" s="13" t="s">
        <v>1572</v>
      </c>
    </row>
    <row r="116" customFormat="false" ht="12" hidden="false" customHeight="false" outlineLevel="0" collapsed="false">
      <c r="A116" s="1" t="s">
        <v>816</v>
      </c>
      <c r="B116" s="90" t="n">
        <v>4</v>
      </c>
      <c r="C116" s="71" t="s">
        <v>1573</v>
      </c>
      <c r="D116" s="72" t="s">
        <v>1341</v>
      </c>
      <c r="E116" s="72" t="s">
        <v>307</v>
      </c>
      <c r="F116" s="72" t="s">
        <v>1251</v>
      </c>
      <c r="G116" s="73" t="s">
        <v>117</v>
      </c>
      <c r="H116" s="74" t="s">
        <v>1062</v>
      </c>
      <c r="I116" s="72" t="s">
        <v>65</v>
      </c>
      <c r="J116" s="74" t="s">
        <v>1574</v>
      </c>
      <c r="K116" s="75" t="n">
        <v>0.470588235294118</v>
      </c>
      <c r="L116" s="76" t="n">
        <v>394</v>
      </c>
      <c r="M116" s="91" t="n">
        <v>397</v>
      </c>
      <c r="N116" s="81" t="n">
        <v>66.6</v>
      </c>
      <c r="O116" s="79" t="n">
        <v>2</v>
      </c>
      <c r="P116" s="78" t="n">
        <v>4</v>
      </c>
      <c r="Q116" s="79" t="n">
        <v>2</v>
      </c>
      <c r="R116" s="78" t="n">
        <v>4</v>
      </c>
      <c r="S116" s="81" t="n">
        <v>55.5072457776175</v>
      </c>
      <c r="T116" s="82" t="s">
        <v>100</v>
      </c>
      <c r="U116" s="82" t="s">
        <v>145</v>
      </c>
      <c r="V116" s="84" t="n">
        <v>4</v>
      </c>
      <c r="W116" s="125" t="s">
        <v>50</v>
      </c>
      <c r="X116" s="139" t="n">
        <v>2</v>
      </c>
      <c r="Y116" s="87" t="n">
        <v>3</v>
      </c>
      <c r="Z116" s="87" t="n">
        <v>4</v>
      </c>
      <c r="AA116" s="43" t="s">
        <v>1575</v>
      </c>
      <c r="AB116" s="43" t="s">
        <v>1576</v>
      </c>
    </row>
    <row r="117" customFormat="false" ht="12" hidden="false" customHeight="false" outlineLevel="0" collapsed="false">
      <c r="A117" s="1" t="s">
        <v>816</v>
      </c>
      <c r="B117" s="92" t="n">
        <v>5</v>
      </c>
      <c r="C117" s="71" t="s">
        <v>1577</v>
      </c>
      <c r="D117" s="72" t="s">
        <v>1381</v>
      </c>
      <c r="E117" s="72" t="s">
        <v>271</v>
      </c>
      <c r="F117" s="72" t="s">
        <v>1251</v>
      </c>
      <c r="G117" s="73" t="s">
        <v>347</v>
      </c>
      <c r="H117" s="74" t="s">
        <v>1062</v>
      </c>
      <c r="I117" s="72" t="s">
        <v>56</v>
      </c>
      <c r="J117" s="74" t="s">
        <v>1578</v>
      </c>
      <c r="K117" s="75" t="n">
        <v>0.34375</v>
      </c>
      <c r="L117" s="76" t="n">
        <v>393</v>
      </c>
      <c r="M117" s="76" t="n">
        <v>408</v>
      </c>
      <c r="N117" s="77" t="n">
        <v>67.6</v>
      </c>
      <c r="O117" s="78" t="n">
        <v>6</v>
      </c>
      <c r="P117" s="78" t="n">
        <v>6</v>
      </c>
      <c r="Q117" s="78" t="n">
        <v>5</v>
      </c>
      <c r="R117" s="79" t="n">
        <v>2</v>
      </c>
      <c r="S117" s="81" t="n">
        <v>48.8921316141776</v>
      </c>
      <c r="T117" s="82" t="s">
        <v>48</v>
      </c>
      <c r="U117" s="83" t="s">
        <v>58</v>
      </c>
      <c r="V117" s="84" t="n">
        <v>4</v>
      </c>
      <c r="W117" s="85" t="s">
        <v>91</v>
      </c>
      <c r="X117" s="86" t="n">
        <v>4</v>
      </c>
      <c r="Y117" s="87" t="n">
        <v>5</v>
      </c>
      <c r="Z117" s="87" t="n">
        <v>5</v>
      </c>
      <c r="AA117" s="43" t="s">
        <v>1579</v>
      </c>
      <c r="AB117" s="43" t="s">
        <v>1580</v>
      </c>
    </row>
    <row r="118" customFormat="false" ht="12" hidden="false" customHeight="false" outlineLevel="0" collapsed="false">
      <c r="A118" s="1" t="s">
        <v>816</v>
      </c>
      <c r="B118" s="145" t="n">
        <v>6</v>
      </c>
      <c r="C118" s="71" t="s">
        <v>1581</v>
      </c>
      <c r="D118" s="72" t="s">
        <v>1400</v>
      </c>
      <c r="E118" s="72" t="s">
        <v>43</v>
      </c>
      <c r="F118" s="72" t="s">
        <v>1251</v>
      </c>
      <c r="G118" s="73" t="s">
        <v>64</v>
      </c>
      <c r="H118" s="74" t="s">
        <v>698</v>
      </c>
      <c r="I118" s="72" t="s">
        <v>65</v>
      </c>
      <c r="J118" s="74" t="s">
        <v>1582</v>
      </c>
      <c r="K118" s="75" t="n">
        <v>0.260869565217391</v>
      </c>
      <c r="L118" s="91" t="n">
        <v>386</v>
      </c>
      <c r="M118" s="91" t="n">
        <v>400</v>
      </c>
      <c r="N118" s="77" t="n">
        <v>71.3294117647059</v>
      </c>
      <c r="O118" s="78" t="n">
        <v>9</v>
      </c>
      <c r="P118" s="78" t="n">
        <v>9</v>
      </c>
      <c r="Q118" s="78" t="n">
        <v>8</v>
      </c>
      <c r="R118" s="78" t="n">
        <v>9</v>
      </c>
      <c r="S118" s="81" t="n">
        <v>27.2213076923077</v>
      </c>
      <c r="T118" s="82" t="s">
        <v>75</v>
      </c>
      <c r="U118" s="82" t="s">
        <v>83</v>
      </c>
      <c r="V118" s="84" t="n">
        <v>0</v>
      </c>
      <c r="W118" s="89"/>
      <c r="X118" s="147" t="n">
        <v>3</v>
      </c>
      <c r="Y118" s="87" t="n">
        <v>7</v>
      </c>
      <c r="Z118" s="87" t="n">
        <v>6</v>
      </c>
    </row>
    <row r="119" customFormat="false" ht="12" hidden="false" customHeight="false" outlineLevel="0" collapsed="false">
      <c r="A119" s="1" t="s">
        <v>816</v>
      </c>
      <c r="B119" s="183" t="n">
        <v>7</v>
      </c>
      <c r="C119" s="71" t="s">
        <v>1583</v>
      </c>
      <c r="D119" s="72" t="s">
        <v>1500</v>
      </c>
      <c r="E119" s="72" t="s">
        <v>43</v>
      </c>
      <c r="F119" s="72" t="s">
        <v>1251</v>
      </c>
      <c r="G119" s="73" t="s">
        <v>44</v>
      </c>
      <c r="H119" s="74" t="s">
        <v>45</v>
      </c>
      <c r="I119" s="72" t="s">
        <v>65</v>
      </c>
      <c r="J119" s="74" t="s">
        <v>1584</v>
      </c>
      <c r="K119" s="75" t="n">
        <v>0.181818181818182</v>
      </c>
      <c r="L119" s="76" t="n">
        <v>397</v>
      </c>
      <c r="M119" s="76" t="n">
        <v>421</v>
      </c>
      <c r="N119" s="77" t="n">
        <v>70.7117647058824</v>
      </c>
      <c r="O119" s="78" t="n">
        <v>8</v>
      </c>
      <c r="P119" s="126" t="n">
        <v>3</v>
      </c>
      <c r="Q119" s="78" t="n">
        <v>7</v>
      </c>
      <c r="R119" s="126" t="n">
        <v>3</v>
      </c>
      <c r="S119" s="81" t="n">
        <v>41.0355165477889</v>
      </c>
      <c r="T119" s="82" t="s">
        <v>75</v>
      </c>
      <c r="U119" s="83" t="s">
        <v>367</v>
      </c>
      <c r="V119" s="84" t="n">
        <v>2</v>
      </c>
      <c r="W119" s="85"/>
      <c r="X119" s="86" t="n">
        <v>8</v>
      </c>
      <c r="Y119" s="87" t="n">
        <v>9</v>
      </c>
      <c r="Z119" s="87" t="n">
        <v>7</v>
      </c>
    </row>
    <row r="120" customFormat="false" ht="12" hidden="false" customHeight="false" outlineLevel="0" collapsed="false">
      <c r="A120" s="1" t="s">
        <v>816</v>
      </c>
      <c r="B120" s="119" t="n">
        <v>8</v>
      </c>
      <c r="C120" s="94" t="s">
        <v>1585</v>
      </c>
      <c r="D120" s="95" t="s">
        <v>1297</v>
      </c>
      <c r="E120" s="95" t="s">
        <v>681</v>
      </c>
      <c r="F120" s="95" t="s">
        <v>1251</v>
      </c>
      <c r="G120" s="96" t="s">
        <v>117</v>
      </c>
      <c r="H120" s="97" t="s">
        <v>89</v>
      </c>
      <c r="I120" s="95" t="s">
        <v>56</v>
      </c>
      <c r="J120" s="97" t="s">
        <v>1586</v>
      </c>
      <c r="K120" s="98" t="n">
        <v>0.470588235294118</v>
      </c>
      <c r="L120" s="100" t="n">
        <v>382</v>
      </c>
      <c r="M120" s="100" t="n">
        <v>400</v>
      </c>
      <c r="N120" s="101" t="n">
        <v>67.2294117647059</v>
      </c>
      <c r="O120" s="102" t="n">
        <v>5</v>
      </c>
      <c r="P120" s="102" t="n">
        <v>4</v>
      </c>
      <c r="Q120" s="102" t="n">
        <v>4</v>
      </c>
      <c r="R120" s="102" t="n">
        <v>4</v>
      </c>
      <c r="S120" s="101" t="n">
        <v>53.0399380853098</v>
      </c>
      <c r="T120" s="103" t="s">
        <v>75</v>
      </c>
      <c r="U120" s="114" t="s">
        <v>134</v>
      </c>
      <c r="V120" s="104" t="n">
        <v>4</v>
      </c>
      <c r="W120" s="122" t="s">
        <v>102</v>
      </c>
      <c r="X120" s="106" t="n">
        <v>9</v>
      </c>
      <c r="Y120" s="107" t="n">
        <v>4</v>
      </c>
      <c r="Z120" s="107" t="n">
        <v>8</v>
      </c>
    </row>
    <row r="121" customFormat="false" ht="12" hidden="false" customHeight="false" outlineLevel="0" collapsed="false">
      <c r="A121" s="1" t="s">
        <v>816</v>
      </c>
      <c r="B121" s="124" t="n">
        <v>9</v>
      </c>
      <c r="C121" s="109" t="s">
        <v>1587</v>
      </c>
      <c r="D121" s="56" t="s">
        <v>1261</v>
      </c>
      <c r="E121" s="56" t="s">
        <v>307</v>
      </c>
      <c r="F121" s="56" t="s">
        <v>1251</v>
      </c>
      <c r="G121" s="57" t="s">
        <v>55</v>
      </c>
      <c r="H121" s="58" t="s">
        <v>89</v>
      </c>
      <c r="I121" s="56" t="s">
        <v>46</v>
      </c>
      <c r="J121" s="58" t="s">
        <v>1588</v>
      </c>
      <c r="K121" s="59" t="n">
        <v>0.326530612244898</v>
      </c>
      <c r="L121" s="61" t="n">
        <v>382</v>
      </c>
      <c r="M121" s="60" t="n">
        <v>407</v>
      </c>
      <c r="N121" s="62" t="n">
        <v>66.7</v>
      </c>
      <c r="O121" s="66" t="n">
        <v>3</v>
      </c>
      <c r="P121" s="63" t="n">
        <v>1</v>
      </c>
      <c r="Q121" s="63" t="n">
        <v>1</v>
      </c>
      <c r="R121" s="63" t="n">
        <v>1</v>
      </c>
      <c r="S121" s="62" t="n">
        <v>62.0687497593705</v>
      </c>
      <c r="T121" s="8" t="s">
        <v>75</v>
      </c>
      <c r="U121" s="8" t="s">
        <v>1589</v>
      </c>
      <c r="V121" s="9" t="n">
        <v>4</v>
      </c>
      <c r="W121" s="194" t="s">
        <v>114</v>
      </c>
      <c r="X121" s="68" t="n">
        <v>6</v>
      </c>
      <c r="Y121" s="69" t="n">
        <v>2</v>
      </c>
      <c r="Z121" s="69" t="n">
        <v>9</v>
      </c>
    </row>
    <row r="122" customFormat="false" ht="18.75" hidden="false" customHeight="true" outlineLevel="0" collapsed="false">
      <c r="B122" s="24" t="s">
        <v>1590</v>
      </c>
      <c r="C122" s="24"/>
      <c r="D122" s="25"/>
      <c r="E122" s="25"/>
      <c r="F122" s="25"/>
      <c r="G122" s="25"/>
      <c r="H122" s="25"/>
      <c r="I122" s="25"/>
      <c r="J122" s="25"/>
      <c r="K122" s="26"/>
      <c r="L122" s="27" t="s">
        <v>3</v>
      </c>
      <c r="M122" s="27" t="s">
        <v>3</v>
      </c>
      <c r="N122" s="27" t="s">
        <v>3</v>
      </c>
      <c r="O122" s="27"/>
      <c r="P122" s="28" t="s">
        <v>4</v>
      </c>
      <c r="Q122" s="27"/>
      <c r="R122" s="27"/>
      <c r="S122" s="27" t="s">
        <v>3</v>
      </c>
      <c r="T122" s="29"/>
      <c r="U122" s="177" t="s">
        <v>352</v>
      </c>
      <c r="V122" s="31"/>
      <c r="W122" s="32" t="s">
        <v>6</v>
      </c>
      <c r="X122" s="32" t="n">
        <v>360</v>
      </c>
      <c r="Y122" s="32" t="s">
        <v>7</v>
      </c>
      <c r="Z122" s="32" t="n">
        <v>390</v>
      </c>
      <c r="AA122" s="13" t="s">
        <v>1591</v>
      </c>
    </row>
    <row r="123" customFormat="false" ht="18.75" hidden="false" customHeight="true" outlineLevel="0" collapsed="false">
      <c r="B123" s="33" t="s">
        <v>1592</v>
      </c>
      <c r="C123" s="33"/>
      <c r="D123" s="33"/>
      <c r="E123" s="33"/>
      <c r="F123" s="33"/>
      <c r="G123" s="33"/>
      <c r="H123" s="33"/>
      <c r="I123" s="34"/>
      <c r="J123" s="34"/>
      <c r="K123" s="35"/>
      <c r="L123" s="36" t="n">
        <v>397.5</v>
      </c>
      <c r="M123" s="36" t="n">
        <v>400.25</v>
      </c>
      <c r="N123" s="36" t="n">
        <v>67.3387</v>
      </c>
      <c r="O123" s="37"/>
      <c r="P123" s="38" t="s">
        <v>10</v>
      </c>
      <c r="Q123" s="37"/>
      <c r="R123" s="37"/>
      <c r="S123" s="36" t="n">
        <v>50.5335</v>
      </c>
      <c r="T123" s="39"/>
      <c r="U123" s="40" t="s">
        <v>403</v>
      </c>
      <c r="V123" s="41"/>
      <c r="W123" s="42" t="s">
        <v>12</v>
      </c>
      <c r="X123" s="42" t="n">
        <v>2260</v>
      </c>
      <c r="Y123" s="42" t="s">
        <v>13</v>
      </c>
      <c r="Z123" s="42" t="n">
        <v>560</v>
      </c>
      <c r="AA123" s="43" t="s">
        <v>1592</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04</v>
      </c>
    </row>
    <row r="125" customFormat="false" ht="12" hidden="false" customHeight="false" outlineLevel="0" collapsed="false">
      <c r="A125" s="1" t="s">
        <v>848</v>
      </c>
      <c r="B125" s="54" t="n">
        <v>1</v>
      </c>
      <c r="C125" s="55" t="s">
        <v>1593</v>
      </c>
      <c r="D125" s="56" t="s">
        <v>1266</v>
      </c>
      <c r="E125" s="56" t="s">
        <v>271</v>
      </c>
      <c r="F125" s="56" t="s">
        <v>1251</v>
      </c>
      <c r="G125" s="57" t="s">
        <v>44</v>
      </c>
      <c r="H125" s="58" t="s">
        <v>255</v>
      </c>
      <c r="I125" s="56" t="s">
        <v>65</v>
      </c>
      <c r="J125" s="58" t="s">
        <v>1594</v>
      </c>
      <c r="K125" s="59" t="n">
        <v>0.288888888888889</v>
      </c>
      <c r="L125" s="61" t="n">
        <v>391</v>
      </c>
      <c r="M125" s="60" t="n">
        <v>407</v>
      </c>
      <c r="N125" s="62" t="n">
        <v>66.7</v>
      </c>
      <c r="O125" s="64" t="n">
        <v>4</v>
      </c>
      <c r="P125" s="66" t="n">
        <v>3</v>
      </c>
      <c r="Q125" s="64" t="n">
        <v>5</v>
      </c>
      <c r="R125" s="64" t="n">
        <v>5</v>
      </c>
      <c r="S125" s="62" t="n">
        <v>54.7434794629057</v>
      </c>
      <c r="T125" s="8" t="s">
        <v>100</v>
      </c>
      <c r="U125" s="8" t="s">
        <v>145</v>
      </c>
      <c r="V125" s="9" t="n">
        <v>4</v>
      </c>
      <c r="W125" s="137" t="s">
        <v>102</v>
      </c>
      <c r="X125" s="68" t="n">
        <v>5</v>
      </c>
      <c r="Y125" s="69" t="n">
        <v>5</v>
      </c>
      <c r="Z125" s="69" t="n">
        <v>1</v>
      </c>
      <c r="AA125" s="43" t="s">
        <v>1595</v>
      </c>
      <c r="AB125" s="43" t="s">
        <v>1596</v>
      </c>
    </row>
    <row r="126" customFormat="false" ht="12" hidden="false" customHeight="false" outlineLevel="0" collapsed="false">
      <c r="A126" s="1" t="s">
        <v>848</v>
      </c>
      <c r="B126" s="70" t="n">
        <v>2</v>
      </c>
      <c r="C126" s="71" t="s">
        <v>1597</v>
      </c>
      <c r="D126" s="72" t="s">
        <v>1367</v>
      </c>
      <c r="E126" s="72" t="s">
        <v>88</v>
      </c>
      <c r="F126" s="72" t="s">
        <v>1251</v>
      </c>
      <c r="G126" s="73" t="s">
        <v>64</v>
      </c>
      <c r="H126" s="74" t="s">
        <v>89</v>
      </c>
      <c r="I126" s="72" t="s">
        <v>56</v>
      </c>
      <c r="J126" s="74" t="s">
        <v>1598</v>
      </c>
      <c r="K126" s="75" t="n">
        <v>0.0476190476190476</v>
      </c>
      <c r="L126" s="76" t="n">
        <v>399</v>
      </c>
      <c r="M126" s="76" t="n">
        <v>414</v>
      </c>
      <c r="N126" s="77" t="n">
        <v>73.41</v>
      </c>
      <c r="O126" s="78" t="n">
        <v>8</v>
      </c>
      <c r="P126" s="78" t="n">
        <v>8</v>
      </c>
      <c r="Q126" s="78" t="n">
        <v>8</v>
      </c>
      <c r="R126" s="78" t="n">
        <v>8</v>
      </c>
      <c r="S126" s="81" t="n">
        <v>18.56685</v>
      </c>
      <c r="T126" s="82" t="s">
        <v>48</v>
      </c>
      <c r="U126" s="83" t="s">
        <v>83</v>
      </c>
      <c r="V126" s="84" t="n">
        <v>0</v>
      </c>
      <c r="W126" s="89"/>
      <c r="X126" s="86" t="n">
        <v>4</v>
      </c>
      <c r="Y126" s="87" t="n">
        <v>8</v>
      </c>
      <c r="Z126" s="87" t="n">
        <v>2</v>
      </c>
      <c r="AA126" s="43" t="s">
        <v>1599</v>
      </c>
      <c r="AB126" s="43" t="s">
        <v>1600</v>
      </c>
    </row>
    <row r="127" customFormat="false" ht="12" hidden="false" customHeight="false" outlineLevel="0" collapsed="false">
      <c r="A127" s="1" t="s">
        <v>848</v>
      </c>
      <c r="B127" s="88" t="n">
        <v>3</v>
      </c>
      <c r="C127" s="71" t="s">
        <v>1601</v>
      </c>
      <c r="D127" s="72" t="s">
        <v>1277</v>
      </c>
      <c r="E127" s="72" t="s">
        <v>307</v>
      </c>
      <c r="F127" s="72" t="s">
        <v>1251</v>
      </c>
      <c r="G127" s="73" t="s">
        <v>44</v>
      </c>
      <c r="H127" s="74" t="s">
        <v>89</v>
      </c>
      <c r="I127" s="72" t="s">
        <v>56</v>
      </c>
      <c r="J127" s="74" t="s">
        <v>1602</v>
      </c>
      <c r="K127" s="75" t="n">
        <v>0.149425287356322</v>
      </c>
      <c r="L127" s="76" t="n">
        <v>402</v>
      </c>
      <c r="M127" s="91" t="n">
        <v>392</v>
      </c>
      <c r="N127" s="81" t="n">
        <v>66.2</v>
      </c>
      <c r="O127" s="126" t="n">
        <v>3</v>
      </c>
      <c r="P127" s="78" t="n">
        <v>5</v>
      </c>
      <c r="Q127" s="80" t="n">
        <v>1</v>
      </c>
      <c r="R127" s="126" t="n">
        <v>3</v>
      </c>
      <c r="S127" s="81" t="n">
        <v>55.4643276564915</v>
      </c>
      <c r="T127" s="82" t="s">
        <v>75</v>
      </c>
      <c r="U127" s="82" t="s">
        <v>213</v>
      </c>
      <c r="V127" s="84" t="n">
        <v>4</v>
      </c>
      <c r="W127" s="85" t="s">
        <v>50</v>
      </c>
      <c r="X127" s="86" t="n">
        <v>8</v>
      </c>
      <c r="Y127" s="87" t="n">
        <v>3</v>
      </c>
      <c r="Z127" s="87" t="n">
        <v>3</v>
      </c>
      <c r="AA127" s="43" t="s">
        <v>1603</v>
      </c>
      <c r="AB127" s="13" t="s">
        <v>646</v>
      </c>
    </row>
    <row r="128" customFormat="false" ht="12" hidden="false" customHeight="false" outlineLevel="0" collapsed="false">
      <c r="A128" s="1" t="s">
        <v>848</v>
      </c>
      <c r="B128" s="90" t="n">
        <v>4</v>
      </c>
      <c r="C128" s="71" t="s">
        <v>1604</v>
      </c>
      <c r="D128" s="72" t="s">
        <v>1302</v>
      </c>
      <c r="E128" s="72" t="s">
        <v>105</v>
      </c>
      <c r="F128" s="72" t="s">
        <v>1251</v>
      </c>
      <c r="G128" s="73" t="s">
        <v>64</v>
      </c>
      <c r="H128" s="74" t="s">
        <v>89</v>
      </c>
      <c r="I128" s="72" t="s">
        <v>65</v>
      </c>
      <c r="J128" s="74" t="s">
        <v>1605</v>
      </c>
      <c r="K128" s="75" t="n">
        <v>0.473684210526316</v>
      </c>
      <c r="L128" s="76" t="n">
        <v>401</v>
      </c>
      <c r="M128" s="91" t="n">
        <v>397</v>
      </c>
      <c r="N128" s="81" t="n">
        <v>66.7</v>
      </c>
      <c r="O128" s="78" t="n">
        <v>5</v>
      </c>
      <c r="P128" s="78" t="n">
        <v>4</v>
      </c>
      <c r="Q128" s="78" t="n">
        <v>4</v>
      </c>
      <c r="R128" s="78" t="n">
        <v>4</v>
      </c>
      <c r="S128" s="81" t="n">
        <v>54.701724690881</v>
      </c>
      <c r="T128" s="82" t="s">
        <v>1606</v>
      </c>
      <c r="U128" s="82" t="s">
        <v>145</v>
      </c>
      <c r="V128" s="84" t="n">
        <v>4</v>
      </c>
      <c r="W128" s="125" t="s">
        <v>77</v>
      </c>
      <c r="X128" s="147" t="n">
        <v>3</v>
      </c>
      <c r="Y128" s="87" t="n">
        <v>4</v>
      </c>
      <c r="Z128" s="87" t="n">
        <v>4</v>
      </c>
      <c r="AA128" s="43" t="s">
        <v>1607</v>
      </c>
      <c r="AB128" s="43" t="s">
        <v>1608</v>
      </c>
    </row>
    <row r="129" customFormat="false" ht="12" hidden="false" customHeight="false" outlineLevel="0" collapsed="false">
      <c r="A129" s="1" t="s">
        <v>848</v>
      </c>
      <c r="B129" s="92" t="n">
        <v>5</v>
      </c>
      <c r="C129" s="71" t="s">
        <v>1609</v>
      </c>
      <c r="D129" s="72" t="s">
        <v>1261</v>
      </c>
      <c r="E129" s="72" t="s">
        <v>43</v>
      </c>
      <c r="F129" s="72" t="s">
        <v>1251</v>
      </c>
      <c r="G129" s="73" t="s">
        <v>44</v>
      </c>
      <c r="H129" s="74" t="s">
        <v>45</v>
      </c>
      <c r="I129" s="72" t="s">
        <v>65</v>
      </c>
      <c r="J129" s="74" t="s">
        <v>1610</v>
      </c>
      <c r="K129" s="75" t="n">
        <v>0.380952380952381</v>
      </c>
      <c r="L129" s="76" t="n">
        <v>406</v>
      </c>
      <c r="M129" s="91" t="n">
        <v>396</v>
      </c>
      <c r="N129" s="81" t="n">
        <v>67</v>
      </c>
      <c r="O129" s="78" t="n">
        <v>6</v>
      </c>
      <c r="P129" s="78" t="n">
        <v>6</v>
      </c>
      <c r="Q129" s="78" t="n">
        <v>6</v>
      </c>
      <c r="R129" s="78" t="n">
        <v>7</v>
      </c>
      <c r="S129" s="81" t="n">
        <v>48.4282823802164</v>
      </c>
      <c r="T129" s="127" t="s">
        <v>48</v>
      </c>
      <c r="U129" s="82" t="s">
        <v>76</v>
      </c>
      <c r="V129" s="84" t="n">
        <v>3</v>
      </c>
      <c r="W129" s="89" t="s">
        <v>91</v>
      </c>
      <c r="X129" s="86" t="n">
        <v>6</v>
      </c>
      <c r="Y129" s="87" t="n">
        <v>6</v>
      </c>
      <c r="Z129" s="87" t="n">
        <v>5</v>
      </c>
      <c r="AA129" s="43" t="s">
        <v>1611</v>
      </c>
      <c r="AB129" s="43" t="s">
        <v>1612</v>
      </c>
    </row>
    <row r="130" customFormat="false" ht="12" hidden="false" customHeight="false" outlineLevel="0" collapsed="false">
      <c r="A130" s="1" t="s">
        <v>848</v>
      </c>
      <c r="B130" s="145" t="n">
        <v>6</v>
      </c>
      <c r="C130" s="71" t="s">
        <v>1613</v>
      </c>
      <c r="D130" s="72" t="s">
        <v>1403</v>
      </c>
      <c r="E130" s="72" t="s">
        <v>105</v>
      </c>
      <c r="F130" s="72" t="s">
        <v>1251</v>
      </c>
      <c r="G130" s="73" t="s">
        <v>55</v>
      </c>
      <c r="H130" s="74" t="s">
        <v>89</v>
      </c>
      <c r="I130" s="72" t="s">
        <v>65</v>
      </c>
      <c r="J130" s="74" t="s">
        <v>1614</v>
      </c>
      <c r="K130" s="75" t="n">
        <v>0.441860465116279</v>
      </c>
      <c r="L130" s="76" t="n">
        <v>398</v>
      </c>
      <c r="M130" s="76" t="n">
        <v>413</v>
      </c>
      <c r="N130" s="77" t="n">
        <v>67.9</v>
      </c>
      <c r="O130" s="78" t="n">
        <v>7</v>
      </c>
      <c r="P130" s="78" t="n">
        <v>7</v>
      </c>
      <c r="Q130" s="78" t="n">
        <v>7</v>
      </c>
      <c r="R130" s="78" t="n">
        <v>6</v>
      </c>
      <c r="S130" s="81" t="n">
        <v>43.4252705950541</v>
      </c>
      <c r="T130" s="82" t="s">
        <v>48</v>
      </c>
      <c r="U130" s="83" t="s">
        <v>239</v>
      </c>
      <c r="V130" s="84" t="n">
        <v>1</v>
      </c>
      <c r="W130" s="89"/>
      <c r="X130" s="86" t="n">
        <v>7</v>
      </c>
      <c r="Y130" s="87" t="n">
        <v>7</v>
      </c>
      <c r="Z130" s="87" t="n">
        <v>6</v>
      </c>
    </row>
    <row r="131" customFormat="false" ht="12" hidden="false" customHeight="false" outlineLevel="0" collapsed="false">
      <c r="A131" s="1" t="s">
        <v>848</v>
      </c>
      <c r="B131" s="183" t="n">
        <v>7</v>
      </c>
      <c r="C131" s="71" t="s">
        <v>1615</v>
      </c>
      <c r="D131" s="72" t="s">
        <v>1353</v>
      </c>
      <c r="E131" s="72" t="s">
        <v>72</v>
      </c>
      <c r="F131" s="72" t="s">
        <v>1251</v>
      </c>
      <c r="G131" s="73" t="s">
        <v>55</v>
      </c>
      <c r="H131" s="74" t="s">
        <v>45</v>
      </c>
      <c r="I131" s="72" t="s">
        <v>46</v>
      </c>
      <c r="J131" s="74" t="s">
        <v>1616</v>
      </c>
      <c r="K131" s="75" t="n">
        <v>0.304347826086957</v>
      </c>
      <c r="L131" s="91" t="n">
        <v>388</v>
      </c>
      <c r="M131" s="91" t="n">
        <v>397</v>
      </c>
      <c r="N131" s="81" t="n">
        <v>64.9</v>
      </c>
      <c r="O131" s="80" t="n">
        <v>1</v>
      </c>
      <c r="P131" s="80" t="n">
        <v>1</v>
      </c>
      <c r="Q131" s="79" t="n">
        <v>2</v>
      </c>
      <c r="R131" s="80" t="n">
        <v>1</v>
      </c>
      <c r="S131" s="81" t="n">
        <v>68.5768680158424</v>
      </c>
      <c r="T131" s="82" t="s">
        <v>107</v>
      </c>
      <c r="U131" s="127" t="s">
        <v>1617</v>
      </c>
      <c r="V131" s="84" t="n">
        <v>4</v>
      </c>
      <c r="W131" s="189" t="s">
        <v>109</v>
      </c>
      <c r="X131" s="139" t="n">
        <v>2</v>
      </c>
      <c r="Y131" s="87" t="n">
        <v>1</v>
      </c>
      <c r="Z131" s="87" t="n">
        <v>7</v>
      </c>
    </row>
    <row r="132" customFormat="false" ht="12" hidden="false" customHeight="false" outlineLevel="0" collapsed="false">
      <c r="A132" s="1" t="s">
        <v>848</v>
      </c>
      <c r="B132" s="184" t="n">
        <v>8</v>
      </c>
      <c r="C132" s="164" t="s">
        <v>1618</v>
      </c>
      <c r="D132" s="165" t="s">
        <v>1400</v>
      </c>
      <c r="E132" s="165" t="s">
        <v>307</v>
      </c>
      <c r="F132" s="165" t="s">
        <v>1251</v>
      </c>
      <c r="G132" s="166" t="s">
        <v>55</v>
      </c>
      <c r="H132" s="167" t="s">
        <v>89</v>
      </c>
      <c r="I132" s="165" t="s">
        <v>65</v>
      </c>
      <c r="J132" s="167" t="s">
        <v>1619</v>
      </c>
      <c r="K132" s="168" t="n">
        <v>0.43956043956044</v>
      </c>
      <c r="L132" s="169" t="n">
        <v>395</v>
      </c>
      <c r="M132" s="169" t="n">
        <v>386</v>
      </c>
      <c r="N132" s="170" t="n">
        <v>65.9</v>
      </c>
      <c r="O132" s="191" t="n">
        <v>2</v>
      </c>
      <c r="P132" s="191" t="n">
        <v>2</v>
      </c>
      <c r="Q132" s="187" t="n">
        <v>3</v>
      </c>
      <c r="R132" s="191" t="n">
        <v>2</v>
      </c>
      <c r="S132" s="170" t="n">
        <v>60.3619670112056</v>
      </c>
      <c r="T132" s="172" t="s">
        <v>48</v>
      </c>
      <c r="U132" s="188" t="s">
        <v>305</v>
      </c>
      <c r="V132" s="173" t="n">
        <v>4</v>
      </c>
      <c r="W132" s="195" t="s">
        <v>114</v>
      </c>
      <c r="X132" s="190" t="n">
        <v>1</v>
      </c>
      <c r="Y132" s="176" t="n">
        <v>2</v>
      </c>
      <c r="Z132" s="176" t="n">
        <v>8</v>
      </c>
    </row>
    <row r="133" customFormat="false" ht="21.75" hidden="false" customHeight="true" outlineLevel="0" collapsed="false">
      <c r="B133" s="151" t="s">
        <v>455</v>
      </c>
      <c r="C133" s="151"/>
      <c r="D133" s="152"/>
      <c r="E133" s="152"/>
      <c r="F133" s="152"/>
      <c r="G133" s="152"/>
      <c r="H133" s="152"/>
      <c r="I133" s="152"/>
      <c r="J133" s="152"/>
      <c r="K133" s="153"/>
      <c r="L133" s="154"/>
      <c r="M133" s="154"/>
      <c r="N133" s="155"/>
      <c r="O133" s="156"/>
      <c r="P133" s="155"/>
      <c r="Q133" s="155"/>
      <c r="R133" s="155"/>
      <c r="S133" s="155"/>
      <c r="T133" s="157"/>
      <c r="U133" s="157"/>
      <c r="V133" s="158"/>
      <c r="W133" s="159"/>
      <c r="X133" s="160"/>
      <c r="Y133" s="161"/>
      <c r="Z133" s="161"/>
      <c r="AA133" s="43"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2T07:29:28Z</dcterms:created>
  <dc:creator>User</dc:creator>
  <dc:description/>
  <dc:language>en-US</dc:language>
  <cp:lastModifiedBy>User</cp:lastModifiedBy>
  <dcterms:modified xsi:type="dcterms:W3CDTF">2017-05-03T00:45:43Z</dcterms:modified>
  <cp:revision>0</cp:revision>
  <dc:subject/>
  <dc:title/>
</cp:coreProperties>
</file>