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セル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</sheets>
  <definedNames>
    <definedName function="false" hidden="false" localSheetId="10" name="_xlnm.Print_Titles" vbProcedure="false">10月!$A:$B,10月!$1:$2</definedName>
    <definedName function="false" hidden="false" localSheetId="11" name="_xlnm.Print_Titles" vbProcedure="false">11月!$A:$B,11月!$1:$2</definedName>
    <definedName function="false" hidden="false" localSheetId="12" name="_xlnm.Print_Titles" vbProcedure="false">12月!$A:$B,12月!$1:$2</definedName>
    <definedName function="false" hidden="false" localSheetId="1" name="_xlnm.Print_Titles" vbProcedure="false">1月!$A:$B,1月!$1:$2</definedName>
    <definedName function="false" hidden="false" localSheetId="2" name="_xlnm.Print_Titles" vbProcedure="false">2月!$A:$B,2月!$1:$2</definedName>
    <definedName function="false" hidden="false" localSheetId="3" name="_xlnm.Print_Titles" vbProcedure="false">3月!$A:$B,3月!$1:$2</definedName>
    <definedName function="false" hidden="false" localSheetId="4" name="_xlnm.Print_Titles" vbProcedure="false">4月!$A:$B,4月!$1:$2</definedName>
    <definedName function="false" hidden="false" localSheetId="5" name="_xlnm.Print_Titles" vbProcedure="false">5月!$A:$B,5月!$1:$2</definedName>
    <definedName function="false" hidden="false" localSheetId="6" name="_xlnm.Print_Titles" vbProcedure="false">6月!$A:$B,6月!$1:$2</definedName>
    <definedName function="false" hidden="false" localSheetId="7" name="_xlnm.Print_Titles" vbProcedure="false">7月!$A:$B,7月!$1:$2</definedName>
    <definedName function="false" hidden="false" localSheetId="8" name="_xlnm.Print_Titles" vbProcedure="false">8月!$A:$B,8月!$1:$2</definedName>
    <definedName function="false" hidden="false" localSheetId="9" name="_xlnm.Print_Titles" vbProcedure="false">9月!$A:$B,9月!$1:$2</definedName>
    <definedName function="false" hidden="false" localSheetId="0" name="_xlnm.Print_Area" vbProcedure="false">データセル!$A$20:$BA$47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76">
  <si>
    <t xml:space="preserve">ダイアリー起算日</t>
  </si>
  <si>
    <r>
      <rPr>
        <sz val="11"/>
        <color rgb="FFFF0000"/>
        <rFont val="Noto Sans"/>
        <family val="2"/>
      </rPr>
      <t xml:space="preserve">※西暦</t>
    </r>
    <r>
      <rPr>
        <sz val="11"/>
        <color rgb="FFFF0000"/>
        <rFont val="ＭＳ Ｐゴシック"/>
        <family val="3"/>
        <charset val="128"/>
      </rPr>
      <t xml:space="preserve">/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/</t>
    </r>
    <r>
      <rPr>
        <sz val="11"/>
        <color rgb="FFFF0000"/>
        <rFont val="Noto Sans"/>
        <family val="2"/>
      </rPr>
      <t xml:space="preserve">日で入力（月日は１月１日で固定）</t>
    </r>
  </si>
  <si>
    <t xml:space="preserve">お天気データ</t>
  </si>
  <si>
    <t xml:space="preserve">体調データ</t>
  </si>
  <si>
    <t xml:space="preserve">時間帯データ</t>
  </si>
  <si>
    <t xml:space="preserve">練習内容データ</t>
  </si>
  <si>
    <t xml:space="preserve">・・・入力可能セル（ダイアリー起算日必須）</t>
  </si>
  <si>
    <t xml:space="preserve">晴</t>
  </si>
  <si>
    <t xml:space="preserve">最良</t>
  </si>
  <si>
    <t xml:space="preserve">朝</t>
  </si>
  <si>
    <t xml:space="preserve">Jog</t>
  </si>
  <si>
    <t xml:space="preserve">※５月から記録開始でも起算日は、当年の１月１日とする。</t>
  </si>
  <si>
    <t xml:space="preserve">曇</t>
  </si>
  <si>
    <t xml:space="preserve">良</t>
  </si>
  <si>
    <t xml:space="preserve">ＡＭ</t>
  </si>
  <si>
    <t xml:space="preserve">ﾍﾟｰｽ走</t>
  </si>
  <si>
    <t xml:space="preserve">少雨</t>
  </si>
  <si>
    <t xml:space="preserve">普通</t>
  </si>
  <si>
    <t xml:space="preserve">昼</t>
  </si>
  <si>
    <t xml:space="preserve">ﾋﾞﾙﾄﾞｱｯﾌﾟ走</t>
  </si>
  <si>
    <t xml:space="preserve">お天気データ・体調データ・時間帯データ・練習内容データは修正可能</t>
  </si>
  <si>
    <t xml:space="preserve">雨</t>
  </si>
  <si>
    <t xml:space="preserve">不良</t>
  </si>
  <si>
    <t xml:space="preserve">ＰＭ</t>
  </si>
  <si>
    <t xml:space="preserve">ｲﾝﾀｰﾊﾞﾙ走</t>
  </si>
  <si>
    <r>
      <rPr>
        <sz val="11"/>
        <color rgb="FFFF0000"/>
        <rFont val="Noto Sans"/>
        <family val="2"/>
      </rPr>
      <t xml:space="preserve">但し、行の追加は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color rgb="FFFF0000"/>
        <rFont val="Noto Sans"/>
        <family val="2"/>
      </rPr>
      <t xml:space="preserve">行目から</t>
    </r>
    <r>
      <rPr>
        <sz val="11"/>
        <color rgb="FFFF0000"/>
        <rFont val="ＭＳ Ｐゴシック"/>
        <family val="3"/>
        <charset val="128"/>
      </rPr>
      <t xml:space="preserve">17</t>
    </r>
    <r>
      <rPr>
        <sz val="11"/>
        <color rgb="FFFF0000"/>
        <rFont val="Noto Sans"/>
        <family val="2"/>
      </rPr>
      <t xml:space="preserve">行目の間で実行</t>
    </r>
  </si>
  <si>
    <t xml:space="preserve">豪雨</t>
  </si>
  <si>
    <t xml:space="preserve">最悪</t>
  </si>
  <si>
    <t xml:space="preserve">夕方</t>
  </si>
  <si>
    <t xml:space="preserve">ﾚﾍﾟﾃｨｼｮﾝ</t>
  </si>
  <si>
    <t xml:space="preserve">各月シートの各項目欄の選択肢に影響</t>
  </si>
  <si>
    <t xml:space="preserve">強風</t>
  </si>
  <si>
    <t xml:space="preserve">疲労</t>
  </si>
  <si>
    <t xml:space="preserve">夜</t>
  </si>
  <si>
    <t xml:space="preserve">LSD</t>
  </si>
  <si>
    <t xml:space="preserve">台風</t>
  </si>
  <si>
    <t xml:space="preserve">二日酔</t>
  </si>
  <si>
    <t xml:space="preserve">出勤時</t>
  </si>
  <si>
    <t xml:space="preserve">峠走</t>
  </si>
  <si>
    <t xml:space="preserve">ランニングコース一覧に記載のコース№が、各シート入力時の</t>
  </si>
  <si>
    <t xml:space="preserve">ﾐｿﾞﾚ</t>
  </si>
  <si>
    <t xml:space="preserve">脚痛</t>
  </si>
  <si>
    <t xml:space="preserve">帰宅時</t>
  </si>
  <si>
    <t xml:space="preserve">「コース」欄に対応</t>
  </si>
  <si>
    <t xml:space="preserve">小雪</t>
  </si>
  <si>
    <t xml:space="preserve">（例）１月１日にコース№１を走った時は、１月シートの１日の行の「コース」欄に１を入力</t>
  </si>
  <si>
    <t xml:space="preserve">雪</t>
  </si>
  <si>
    <t xml:space="preserve">１度しか走らないコースなどの為にフリー入力可能（選択欄ではない）</t>
  </si>
  <si>
    <t xml:space="preserve">ランニングコース一覧表</t>
  </si>
  <si>
    <t xml:space="preserve">№</t>
  </si>
  <si>
    <t xml:space="preserve">ルート</t>
  </si>
  <si>
    <t xml:space="preserve">基準距離</t>
  </si>
  <si>
    <t xml:space="preserve">備考</t>
  </si>
  <si>
    <t xml:space="preserve">日付</t>
  </si>
  <si>
    <t xml:space="preserve">曜日</t>
  </si>
  <si>
    <t xml:space="preserve">天気</t>
  </si>
  <si>
    <t xml:space="preserve">体調</t>
  </si>
  <si>
    <t xml:space="preserve">時間帯</t>
  </si>
  <si>
    <t xml:space="preserve">ｺｰｽ</t>
  </si>
  <si>
    <t xml:space="preserve">練習内容</t>
  </si>
  <si>
    <t xml:space="preserve">距離</t>
  </si>
  <si>
    <t xml:space="preserve">タイム</t>
  </si>
  <si>
    <r>
      <rPr>
        <sz val="9"/>
        <color rgb="FF000000"/>
        <rFont val="ＭＳ Ｐゴシック"/>
        <family val="3"/>
        <charset val="128"/>
      </rPr>
      <t xml:space="preserve">1Km</t>
    </r>
    <r>
      <rPr>
        <sz val="9"/>
        <color rgb="FF000000"/>
        <rFont val="Noto Sans"/>
        <family val="2"/>
      </rPr>
      <t xml:space="preserve">平均</t>
    </r>
  </si>
  <si>
    <t xml:space="preserve">ｽﾋﾟｰﾄﾞ</t>
  </si>
  <si>
    <r>
      <rPr>
        <sz val="9"/>
        <color rgb="FF000000"/>
        <rFont val="Noto Sans"/>
        <family val="2"/>
      </rPr>
      <t xml:space="preserve">消費</t>
    </r>
    <r>
      <rPr>
        <sz val="9"/>
        <color rgb="FF000000"/>
        <rFont val="ＭＳ Ｐゴシック"/>
        <family val="3"/>
        <charset val="128"/>
      </rPr>
      <t xml:space="preserve">cal</t>
    </r>
  </si>
  <si>
    <t xml:space="preserve">食　　　　　　　　事</t>
  </si>
  <si>
    <t xml:space="preserve">総消費</t>
  </si>
  <si>
    <t xml:space="preserve">ＣＡＬ</t>
  </si>
  <si>
    <t xml:space="preserve">体重</t>
  </si>
  <si>
    <t xml:space="preserve">体脂肪</t>
  </si>
  <si>
    <t xml:space="preserve">cal</t>
  </si>
  <si>
    <t xml:space="preserve">晩</t>
  </si>
  <si>
    <t xml:space="preserve">他</t>
  </si>
  <si>
    <t xml:space="preserve">総ｃａｌ</t>
  </si>
  <si>
    <t xml:space="preserve">収支</t>
  </si>
  <si>
    <t xml:space="preserve">合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0.0_ "/>
    <numFmt numFmtId="167" formatCode="[$-409]m/d/yyyy"/>
    <numFmt numFmtId="168" formatCode="AAA"/>
    <numFmt numFmtId="169" formatCode="#,##0.0"/>
    <numFmt numFmtId="170" formatCode="#,##0.00"/>
    <numFmt numFmtId="171" formatCode="[h]:mm:ss"/>
    <numFmt numFmtId="172" formatCode="#,##0"/>
    <numFmt numFmtId="173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3.5" zeroHeight="false" outlineLevelRow="0" outlineLevelCol="0"/>
  <sheetData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 t="n">
        <v>40909</v>
      </c>
      <c r="I2" s="2"/>
      <c r="J2" s="2"/>
      <c r="K2" s="2"/>
      <c r="L2" s="2"/>
      <c r="M2" s="2"/>
      <c r="N2" s="2"/>
      <c r="O2" s="3" t="s">
        <v>1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5"/>
    </row>
    <row r="4" customFormat="false" ht="13.5" hidden="false" customHeight="false" outlineLevel="0" collapsed="false">
      <c r="A4" s="1" t="s">
        <v>2</v>
      </c>
      <c r="B4" s="1"/>
      <c r="C4" s="1"/>
      <c r="D4" s="1"/>
      <c r="E4" s="1"/>
      <c r="F4" s="1" t="s">
        <v>3</v>
      </c>
      <c r="G4" s="1"/>
      <c r="H4" s="1"/>
      <c r="I4" s="1"/>
      <c r="J4" s="1"/>
      <c r="K4" s="1" t="s">
        <v>4</v>
      </c>
      <c r="L4" s="1"/>
      <c r="M4" s="1"/>
      <c r="N4" s="1"/>
      <c r="O4" s="1"/>
      <c r="P4" s="6" t="s">
        <v>5</v>
      </c>
      <c r="Q4" s="6"/>
      <c r="R4" s="6"/>
      <c r="S4" s="6"/>
      <c r="T4" s="6"/>
      <c r="Y4" s="7"/>
      <c r="Z4" s="7"/>
      <c r="AA4" s="7"/>
      <c r="AB4" s="8" t="s">
        <v>6</v>
      </c>
      <c r="AC4" s="8"/>
      <c r="AD4" s="8"/>
      <c r="AE4" s="8"/>
      <c r="AF4" s="8"/>
      <c r="AG4" s="8"/>
      <c r="AH4" s="8"/>
      <c r="AI4" s="8"/>
    </row>
    <row r="5" customFormat="false" ht="13.5" hidden="false" customHeight="false" outlineLevel="0" collapsed="false">
      <c r="A5" s="9" t="s">
        <v>7</v>
      </c>
      <c r="B5" s="9"/>
      <c r="C5" s="9"/>
      <c r="D5" s="9"/>
      <c r="E5" s="9"/>
      <c r="F5" s="9" t="s">
        <v>8</v>
      </c>
      <c r="G5" s="9"/>
      <c r="H5" s="9"/>
      <c r="I5" s="9"/>
      <c r="J5" s="9"/>
      <c r="K5" s="9" t="s">
        <v>9</v>
      </c>
      <c r="L5" s="9"/>
      <c r="M5" s="9"/>
      <c r="N5" s="9"/>
      <c r="O5" s="9"/>
      <c r="P5" s="10" t="s">
        <v>10</v>
      </c>
      <c r="Q5" s="10"/>
      <c r="R5" s="10"/>
      <c r="S5" s="10"/>
      <c r="T5" s="10"/>
      <c r="AB5" s="8"/>
      <c r="AC5" s="8" t="s">
        <v>11</v>
      </c>
      <c r="AD5" s="8"/>
      <c r="AE5" s="8"/>
      <c r="AF5" s="8"/>
      <c r="AG5" s="8"/>
      <c r="AH5" s="8"/>
      <c r="AI5" s="8"/>
    </row>
    <row r="6" customFormat="false" ht="13.5" hidden="false" customHeight="false" outlineLevel="0" collapsed="false">
      <c r="A6" s="9" t="s">
        <v>12</v>
      </c>
      <c r="B6" s="9"/>
      <c r="C6" s="9"/>
      <c r="D6" s="9"/>
      <c r="E6" s="9"/>
      <c r="F6" s="9" t="s">
        <v>13</v>
      </c>
      <c r="G6" s="9"/>
      <c r="H6" s="9"/>
      <c r="I6" s="9"/>
      <c r="J6" s="9"/>
      <c r="K6" s="9" t="s">
        <v>14</v>
      </c>
      <c r="L6" s="9"/>
      <c r="M6" s="9"/>
      <c r="N6" s="9"/>
      <c r="O6" s="9"/>
      <c r="P6" s="9" t="s">
        <v>15</v>
      </c>
      <c r="Q6" s="9"/>
      <c r="R6" s="9"/>
      <c r="S6" s="9"/>
      <c r="T6" s="9"/>
    </row>
    <row r="7" customFormat="false" ht="13.5" hidden="false" customHeight="false" outlineLevel="0" collapsed="false">
      <c r="A7" s="9" t="s">
        <v>16</v>
      </c>
      <c r="B7" s="9"/>
      <c r="C7" s="9"/>
      <c r="D7" s="9"/>
      <c r="E7" s="9"/>
      <c r="F7" s="9" t="s">
        <v>17</v>
      </c>
      <c r="G7" s="9"/>
      <c r="H7" s="9"/>
      <c r="I7" s="9"/>
      <c r="J7" s="9"/>
      <c r="K7" s="9" t="s">
        <v>18</v>
      </c>
      <c r="L7" s="9"/>
      <c r="M7" s="9"/>
      <c r="N7" s="9"/>
      <c r="O7" s="9"/>
      <c r="P7" s="9" t="s">
        <v>19</v>
      </c>
      <c r="Q7" s="9"/>
      <c r="R7" s="9"/>
      <c r="S7" s="9"/>
      <c r="T7" s="9"/>
      <c r="Y7" s="8" t="s">
        <v>20</v>
      </c>
    </row>
    <row r="8" customFormat="false" ht="13.5" hidden="false" customHeight="false" outlineLevel="0" collapsed="false">
      <c r="A8" s="9" t="s">
        <v>21</v>
      </c>
      <c r="B8" s="9"/>
      <c r="C8" s="9"/>
      <c r="D8" s="9"/>
      <c r="E8" s="9"/>
      <c r="F8" s="9" t="s">
        <v>22</v>
      </c>
      <c r="G8" s="9"/>
      <c r="H8" s="9"/>
      <c r="I8" s="9"/>
      <c r="J8" s="9"/>
      <c r="K8" s="9" t="s">
        <v>23</v>
      </c>
      <c r="L8" s="9"/>
      <c r="M8" s="9"/>
      <c r="N8" s="9"/>
      <c r="O8" s="9"/>
      <c r="P8" s="9" t="s">
        <v>24</v>
      </c>
      <c r="Q8" s="9"/>
      <c r="R8" s="9"/>
      <c r="S8" s="9"/>
      <c r="T8" s="9"/>
      <c r="Y8" s="8" t="s">
        <v>25</v>
      </c>
    </row>
    <row r="9" customFormat="false" ht="13.5" hidden="false" customHeight="false" outlineLevel="0" collapsed="false">
      <c r="A9" s="9" t="s">
        <v>26</v>
      </c>
      <c r="B9" s="9"/>
      <c r="C9" s="9"/>
      <c r="D9" s="9"/>
      <c r="E9" s="9"/>
      <c r="F9" s="9" t="s">
        <v>27</v>
      </c>
      <c r="G9" s="9"/>
      <c r="H9" s="9"/>
      <c r="I9" s="9"/>
      <c r="J9" s="9"/>
      <c r="K9" s="9" t="s">
        <v>28</v>
      </c>
      <c r="L9" s="9"/>
      <c r="M9" s="9"/>
      <c r="N9" s="9"/>
      <c r="O9" s="9"/>
      <c r="P9" s="9" t="s">
        <v>29</v>
      </c>
      <c r="Q9" s="9"/>
      <c r="R9" s="9"/>
      <c r="S9" s="9"/>
      <c r="T9" s="9"/>
      <c r="Y9" s="8" t="s">
        <v>30</v>
      </c>
    </row>
    <row r="10" customFormat="false" ht="13.5" hidden="false" customHeight="false" outlineLevel="0" collapsed="false">
      <c r="A10" s="9" t="s">
        <v>31</v>
      </c>
      <c r="B10" s="9"/>
      <c r="C10" s="9"/>
      <c r="D10" s="9"/>
      <c r="E10" s="9"/>
      <c r="F10" s="9" t="s">
        <v>32</v>
      </c>
      <c r="G10" s="9"/>
      <c r="H10" s="9"/>
      <c r="I10" s="9"/>
      <c r="J10" s="9"/>
      <c r="K10" s="9" t="s">
        <v>33</v>
      </c>
      <c r="L10" s="9"/>
      <c r="M10" s="9"/>
      <c r="N10" s="9"/>
      <c r="O10" s="9"/>
      <c r="P10" s="10" t="s">
        <v>34</v>
      </c>
      <c r="Q10" s="10"/>
      <c r="R10" s="10"/>
      <c r="S10" s="10"/>
      <c r="T10" s="10"/>
    </row>
    <row r="11" customFormat="false" ht="13.5" hidden="false" customHeight="false" outlineLevel="0" collapsed="false">
      <c r="A11" s="9" t="s">
        <v>35</v>
      </c>
      <c r="B11" s="9"/>
      <c r="C11" s="9"/>
      <c r="D11" s="9"/>
      <c r="E11" s="9"/>
      <c r="F11" s="9" t="s">
        <v>36</v>
      </c>
      <c r="G11" s="9"/>
      <c r="H11" s="9"/>
      <c r="I11" s="9"/>
      <c r="J11" s="9"/>
      <c r="K11" s="9" t="s">
        <v>37</v>
      </c>
      <c r="L11" s="9"/>
      <c r="M11" s="9"/>
      <c r="N11" s="9"/>
      <c r="O11" s="9"/>
      <c r="P11" s="9" t="s">
        <v>38</v>
      </c>
      <c r="Q11" s="9"/>
      <c r="R11" s="9"/>
      <c r="S11" s="9"/>
      <c r="T11" s="9"/>
      <c r="Y11" s="8" t="s">
        <v>39</v>
      </c>
    </row>
    <row r="12" customFormat="false" ht="13.5" hidden="false" customHeight="false" outlineLevel="0" collapsed="false">
      <c r="A12" s="9" t="s">
        <v>40</v>
      </c>
      <c r="B12" s="9"/>
      <c r="C12" s="9"/>
      <c r="D12" s="9"/>
      <c r="E12" s="9"/>
      <c r="F12" s="9" t="s">
        <v>41</v>
      </c>
      <c r="G12" s="9"/>
      <c r="H12" s="9"/>
      <c r="I12" s="9"/>
      <c r="J12" s="9"/>
      <c r="K12" s="9" t="s">
        <v>42</v>
      </c>
      <c r="L12" s="9"/>
      <c r="M12" s="9"/>
      <c r="N12" s="9"/>
      <c r="O12" s="9"/>
      <c r="P12" s="10"/>
      <c r="Q12" s="10"/>
      <c r="R12" s="10"/>
      <c r="S12" s="10"/>
      <c r="T12" s="10"/>
      <c r="Y12" s="8" t="s">
        <v>43</v>
      </c>
    </row>
    <row r="13" customFormat="false" ht="13.5" hidden="false" customHeight="false" outlineLevel="0" collapsed="false">
      <c r="A13" s="9" t="s">
        <v>44</v>
      </c>
      <c r="B13" s="9"/>
      <c r="C13" s="9"/>
      <c r="D13" s="9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Y13" s="8" t="s">
        <v>45</v>
      </c>
    </row>
    <row r="14" customFormat="false" ht="13.5" hidden="false" customHeight="false" outlineLevel="0" collapsed="false">
      <c r="A14" s="9" t="s">
        <v>46</v>
      </c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Y14" s="8" t="s">
        <v>47</v>
      </c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20" customFormat="false" ht="13.5" hidden="false" customHeight="false" outlineLevel="0" collapsed="false">
      <c r="A20" s="11" t="s">
        <v>48</v>
      </c>
      <c r="B20" s="11"/>
      <c r="C20" s="11"/>
      <c r="D20" s="11"/>
      <c r="E20" s="11"/>
      <c r="F20" s="12"/>
      <c r="G20" s="12"/>
      <c r="H20" s="12"/>
    </row>
    <row r="21" customFormat="false" ht="9" hidden="false" customHeight="true" outlineLevel="0" collapsed="false">
      <c r="A21" s="13"/>
      <c r="B21" s="13"/>
      <c r="C21" s="13"/>
      <c r="D21" s="13"/>
      <c r="E21" s="13"/>
    </row>
    <row r="22" customFormat="false" ht="16.5" hidden="false" customHeight="true" outlineLevel="0" collapsed="false">
      <c r="A22" s="14" t="s">
        <v>49</v>
      </c>
      <c r="B22" s="14"/>
      <c r="C22" s="6" t="s">
        <v>50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 t="s">
        <v>51</v>
      </c>
      <c r="AH22" s="6"/>
      <c r="AI22" s="6"/>
      <c r="AJ22" s="6"/>
      <c r="AK22" s="6" t="s">
        <v>52</v>
      </c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</row>
    <row r="23" customFormat="false" ht="21.95" hidden="false" customHeight="true" outlineLevel="0" collapsed="false">
      <c r="A23" s="14" t="n">
        <v>1</v>
      </c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6"/>
      <c r="AH23" s="16"/>
      <c r="AI23" s="16"/>
      <c r="AJ23" s="16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</row>
    <row r="24" customFormat="false" ht="21.95" hidden="false" customHeight="true" outlineLevel="0" collapsed="false">
      <c r="A24" s="14" t="n">
        <v>2</v>
      </c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6"/>
      <c r="AH24" s="16"/>
      <c r="AI24" s="16"/>
      <c r="AJ24" s="16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</row>
    <row r="25" customFormat="false" ht="21.95" hidden="false" customHeight="true" outlineLevel="0" collapsed="false">
      <c r="A25" s="14" t="n">
        <v>3</v>
      </c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6"/>
      <c r="AH25" s="16"/>
      <c r="AI25" s="16"/>
      <c r="AJ25" s="16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</row>
    <row r="26" customFormat="false" ht="21.95" hidden="false" customHeight="true" outlineLevel="0" collapsed="false">
      <c r="A26" s="14" t="n">
        <v>4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6"/>
      <c r="AH26" s="16"/>
      <c r="AI26" s="16"/>
      <c r="AJ26" s="16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</row>
    <row r="27" customFormat="false" ht="21.95" hidden="false" customHeight="true" outlineLevel="0" collapsed="false">
      <c r="A27" s="14" t="n">
        <v>5</v>
      </c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6"/>
      <c r="AH27" s="16"/>
      <c r="AI27" s="16"/>
      <c r="AJ27" s="16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</row>
    <row r="28" customFormat="false" ht="21.95" hidden="false" customHeight="true" outlineLevel="0" collapsed="false">
      <c r="A28" s="14" t="n">
        <v>6</v>
      </c>
      <c r="B28" s="1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6"/>
      <c r="AH28" s="16"/>
      <c r="AI28" s="16"/>
      <c r="AJ28" s="16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</row>
    <row r="29" customFormat="false" ht="21.95" hidden="false" customHeight="true" outlineLevel="0" collapsed="false">
      <c r="A29" s="14" t="n">
        <v>7</v>
      </c>
      <c r="B29" s="1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6"/>
      <c r="AH29" s="16"/>
      <c r="AI29" s="16"/>
      <c r="AJ29" s="16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</row>
    <row r="30" customFormat="false" ht="21.95" hidden="false" customHeight="true" outlineLevel="0" collapsed="false">
      <c r="A30" s="14" t="n">
        <v>8</v>
      </c>
      <c r="B30" s="1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6"/>
      <c r="AH30" s="16"/>
      <c r="AI30" s="16"/>
      <c r="AJ30" s="16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</row>
    <row r="31" customFormat="false" ht="21.95" hidden="false" customHeight="true" outlineLevel="0" collapsed="false">
      <c r="A31" s="14" t="n">
        <v>9</v>
      </c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6"/>
      <c r="AH31" s="16"/>
      <c r="AI31" s="16"/>
      <c r="AJ31" s="16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</row>
    <row r="32" customFormat="false" ht="21.95" hidden="false" customHeight="true" outlineLevel="0" collapsed="false">
      <c r="A32" s="14" t="n">
        <v>10</v>
      </c>
      <c r="B32" s="1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6"/>
      <c r="AH32" s="16"/>
      <c r="AI32" s="16"/>
      <c r="AJ32" s="16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</row>
    <row r="33" customFormat="false" ht="21.95" hidden="false" customHeight="true" outlineLevel="0" collapsed="false">
      <c r="A33" s="14" t="n">
        <v>11</v>
      </c>
      <c r="B33" s="1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6"/>
      <c r="AH33" s="16"/>
      <c r="AI33" s="16"/>
      <c r="AJ33" s="16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</row>
    <row r="34" customFormat="false" ht="21.95" hidden="false" customHeight="true" outlineLevel="0" collapsed="false">
      <c r="A34" s="14" t="n">
        <v>12</v>
      </c>
      <c r="B34" s="14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6"/>
      <c r="AH34" s="16"/>
      <c r="AI34" s="16"/>
      <c r="AJ34" s="16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</row>
    <row r="35" customFormat="false" ht="21.95" hidden="false" customHeight="true" outlineLevel="0" collapsed="false">
      <c r="A35" s="14" t="n">
        <v>13</v>
      </c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6"/>
      <c r="AH35" s="16"/>
      <c r="AI35" s="16"/>
      <c r="AJ35" s="16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</row>
    <row r="36" customFormat="false" ht="21.95" hidden="false" customHeight="true" outlineLevel="0" collapsed="false">
      <c r="A36" s="14" t="n">
        <v>14</v>
      </c>
      <c r="B36" s="1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6"/>
      <c r="AH36" s="16"/>
      <c r="AI36" s="16"/>
      <c r="AJ36" s="16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</row>
    <row r="37" customFormat="false" ht="21.95" hidden="false" customHeight="true" outlineLevel="0" collapsed="false">
      <c r="A37" s="14" t="n">
        <v>15</v>
      </c>
      <c r="B37" s="1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6"/>
      <c r="AH37" s="16"/>
      <c r="AI37" s="16"/>
      <c r="AJ37" s="16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</row>
    <row r="38" customFormat="false" ht="21.95" hidden="false" customHeight="true" outlineLevel="0" collapsed="false">
      <c r="A38" s="14" t="n">
        <v>16</v>
      </c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6"/>
      <c r="AH38" s="16"/>
      <c r="AI38" s="16"/>
      <c r="AJ38" s="16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</row>
    <row r="39" customFormat="false" ht="21.95" hidden="false" customHeight="true" outlineLevel="0" collapsed="false">
      <c r="A39" s="14" t="n">
        <v>17</v>
      </c>
      <c r="B39" s="14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6"/>
      <c r="AH39" s="16"/>
      <c r="AI39" s="16"/>
      <c r="AJ39" s="16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</row>
    <row r="40" customFormat="false" ht="21.95" hidden="false" customHeight="true" outlineLevel="0" collapsed="false">
      <c r="A40" s="14" t="n">
        <v>18</v>
      </c>
      <c r="B40" s="1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6"/>
      <c r="AH40" s="16"/>
      <c r="AI40" s="16"/>
      <c r="AJ40" s="16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</row>
    <row r="41" customFormat="false" ht="21.95" hidden="false" customHeight="true" outlineLevel="0" collapsed="false">
      <c r="A41" s="14" t="n">
        <v>19</v>
      </c>
      <c r="B41" s="14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6"/>
      <c r="AH41" s="16"/>
      <c r="AI41" s="16"/>
      <c r="AJ41" s="16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</row>
    <row r="42" customFormat="false" ht="21.95" hidden="false" customHeight="true" outlineLevel="0" collapsed="false">
      <c r="A42" s="14" t="n">
        <v>20</v>
      </c>
      <c r="B42" s="14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6"/>
      <c r="AH42" s="16"/>
      <c r="AI42" s="16"/>
      <c r="AJ42" s="16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</row>
    <row r="43" customFormat="false" ht="21.95" hidden="false" customHeight="true" outlineLevel="0" collapsed="false">
      <c r="A43" s="14" t="n">
        <v>21</v>
      </c>
      <c r="B43" s="1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6"/>
      <c r="AH43" s="16"/>
      <c r="AI43" s="16"/>
      <c r="AJ43" s="16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</row>
    <row r="44" customFormat="false" ht="21.95" hidden="false" customHeight="true" outlineLevel="0" collapsed="false">
      <c r="A44" s="14" t="n">
        <v>22</v>
      </c>
      <c r="B44" s="14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6"/>
      <c r="AH44" s="16"/>
      <c r="AI44" s="16"/>
      <c r="AJ44" s="16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</row>
    <row r="45" customFormat="false" ht="21.95" hidden="false" customHeight="true" outlineLevel="0" collapsed="false">
      <c r="A45" s="14" t="n">
        <v>23</v>
      </c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6"/>
      <c r="AH45" s="16"/>
      <c r="AI45" s="16"/>
      <c r="AJ45" s="16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</row>
    <row r="46" customFormat="false" ht="21.95" hidden="false" customHeight="true" outlineLevel="0" collapsed="false">
      <c r="A46" s="14" t="n">
        <v>24</v>
      </c>
      <c r="B46" s="14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6"/>
      <c r="AH46" s="16"/>
      <c r="AI46" s="16"/>
      <c r="AJ46" s="16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</row>
    <row r="47" customFormat="false" ht="21.95" hidden="false" customHeight="true" outlineLevel="0" collapsed="false">
      <c r="A47" s="14" t="n">
        <v>25</v>
      </c>
      <c r="B47" s="14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6"/>
      <c r="AH47" s="16"/>
      <c r="AI47" s="16"/>
      <c r="AJ47" s="16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</row>
  </sheetData>
  <mergeCells count="166">
    <mergeCell ref="A2:G2"/>
    <mergeCell ref="H2:N2"/>
    <mergeCell ref="A4:E4"/>
    <mergeCell ref="F4:J4"/>
    <mergeCell ref="K4:O4"/>
    <mergeCell ref="P4:T4"/>
    <mergeCell ref="A5:E5"/>
    <mergeCell ref="F5:J5"/>
    <mergeCell ref="K5:O5"/>
    <mergeCell ref="P5:T5"/>
    <mergeCell ref="A6:E6"/>
    <mergeCell ref="F6:J6"/>
    <mergeCell ref="K6:O6"/>
    <mergeCell ref="P6:T6"/>
    <mergeCell ref="A7:E7"/>
    <mergeCell ref="F7:J7"/>
    <mergeCell ref="K7:O7"/>
    <mergeCell ref="P7:T7"/>
    <mergeCell ref="A8:E8"/>
    <mergeCell ref="F8:J8"/>
    <mergeCell ref="K8:O8"/>
    <mergeCell ref="P8:T8"/>
    <mergeCell ref="A9:E9"/>
    <mergeCell ref="F9:J9"/>
    <mergeCell ref="K9:O9"/>
    <mergeCell ref="P9:T9"/>
    <mergeCell ref="A10:E10"/>
    <mergeCell ref="F10:J10"/>
    <mergeCell ref="K10:O10"/>
    <mergeCell ref="P10:T10"/>
    <mergeCell ref="A11:E11"/>
    <mergeCell ref="F11:J11"/>
    <mergeCell ref="K11:O11"/>
    <mergeCell ref="P11:T11"/>
    <mergeCell ref="A12:E12"/>
    <mergeCell ref="F12:J12"/>
    <mergeCell ref="K12:O12"/>
    <mergeCell ref="P12:T12"/>
    <mergeCell ref="A13:E13"/>
    <mergeCell ref="F13:J13"/>
    <mergeCell ref="K13:O13"/>
    <mergeCell ref="P13:T13"/>
    <mergeCell ref="A14:E14"/>
    <mergeCell ref="F14:J14"/>
    <mergeCell ref="K14:O14"/>
    <mergeCell ref="P14:T14"/>
    <mergeCell ref="A15:E15"/>
    <mergeCell ref="F15:J15"/>
    <mergeCell ref="K15:O15"/>
    <mergeCell ref="P15:T15"/>
    <mergeCell ref="A16:E16"/>
    <mergeCell ref="F16:J16"/>
    <mergeCell ref="K16:O16"/>
    <mergeCell ref="P16:T16"/>
    <mergeCell ref="A17:E17"/>
    <mergeCell ref="F17:J17"/>
    <mergeCell ref="K17:O17"/>
    <mergeCell ref="P17:T17"/>
    <mergeCell ref="A18:E18"/>
    <mergeCell ref="F18:J18"/>
    <mergeCell ref="K18:O18"/>
    <mergeCell ref="P18:T18"/>
    <mergeCell ref="A22:B22"/>
    <mergeCell ref="C22:AF22"/>
    <mergeCell ref="AG22:AJ22"/>
    <mergeCell ref="AK22:BA22"/>
    <mergeCell ref="A23:B23"/>
    <mergeCell ref="C23:AF23"/>
    <mergeCell ref="AG23:AJ23"/>
    <mergeCell ref="AK23:BA23"/>
    <mergeCell ref="A24:B24"/>
    <mergeCell ref="C24:AF24"/>
    <mergeCell ref="AG24:AJ24"/>
    <mergeCell ref="AK24:BA24"/>
    <mergeCell ref="A25:B25"/>
    <mergeCell ref="C25:AF25"/>
    <mergeCell ref="AG25:AJ25"/>
    <mergeCell ref="AK25:BA25"/>
    <mergeCell ref="A26:B26"/>
    <mergeCell ref="C26:AF26"/>
    <mergeCell ref="AG26:AJ26"/>
    <mergeCell ref="AK26:BA26"/>
    <mergeCell ref="A27:B27"/>
    <mergeCell ref="C27:AF27"/>
    <mergeCell ref="AG27:AJ27"/>
    <mergeCell ref="AK27:BA27"/>
    <mergeCell ref="A28:B28"/>
    <mergeCell ref="C28:AF28"/>
    <mergeCell ref="AG28:AJ28"/>
    <mergeCell ref="AK28:BA28"/>
    <mergeCell ref="A29:B29"/>
    <mergeCell ref="C29:AF29"/>
    <mergeCell ref="AG29:AJ29"/>
    <mergeCell ref="AK29:BA29"/>
    <mergeCell ref="A30:B30"/>
    <mergeCell ref="C30:AF30"/>
    <mergeCell ref="AG30:AJ30"/>
    <mergeCell ref="AK30:BA30"/>
    <mergeCell ref="A31:B31"/>
    <mergeCell ref="C31:AF31"/>
    <mergeCell ref="AG31:AJ31"/>
    <mergeCell ref="AK31:BA31"/>
    <mergeCell ref="A32:B32"/>
    <mergeCell ref="C32:AF32"/>
    <mergeCell ref="AG32:AJ32"/>
    <mergeCell ref="AK32:BA32"/>
    <mergeCell ref="A33:B33"/>
    <mergeCell ref="C33:AF33"/>
    <mergeCell ref="AG33:AJ33"/>
    <mergeCell ref="AK33:BA33"/>
    <mergeCell ref="A34:B34"/>
    <mergeCell ref="C34:AF34"/>
    <mergeCell ref="AG34:AJ34"/>
    <mergeCell ref="AK34:BA34"/>
    <mergeCell ref="A35:B35"/>
    <mergeCell ref="C35:AF35"/>
    <mergeCell ref="AG35:AJ35"/>
    <mergeCell ref="AK35:BA35"/>
    <mergeCell ref="A36:B36"/>
    <mergeCell ref="C36:AF36"/>
    <mergeCell ref="AG36:AJ36"/>
    <mergeCell ref="AK36:BA36"/>
    <mergeCell ref="A37:B37"/>
    <mergeCell ref="C37:AF37"/>
    <mergeCell ref="AG37:AJ37"/>
    <mergeCell ref="AK37:BA37"/>
    <mergeCell ref="A38:B38"/>
    <mergeCell ref="C38:AF38"/>
    <mergeCell ref="AG38:AJ38"/>
    <mergeCell ref="AK38:BA38"/>
    <mergeCell ref="A39:B39"/>
    <mergeCell ref="C39:AF39"/>
    <mergeCell ref="AG39:AJ39"/>
    <mergeCell ref="AK39:BA39"/>
    <mergeCell ref="A40:B40"/>
    <mergeCell ref="C40:AF40"/>
    <mergeCell ref="AG40:AJ40"/>
    <mergeCell ref="AK40:BA40"/>
    <mergeCell ref="A41:B41"/>
    <mergeCell ref="C41:AF41"/>
    <mergeCell ref="AG41:AJ41"/>
    <mergeCell ref="AK41:BA41"/>
    <mergeCell ref="A42:B42"/>
    <mergeCell ref="C42:AF42"/>
    <mergeCell ref="AG42:AJ42"/>
    <mergeCell ref="AK42:BA42"/>
    <mergeCell ref="A43:B43"/>
    <mergeCell ref="C43:AF43"/>
    <mergeCell ref="AG43:AJ43"/>
    <mergeCell ref="AK43:BA43"/>
    <mergeCell ref="A44:B44"/>
    <mergeCell ref="C44:AF44"/>
    <mergeCell ref="AG44:AJ44"/>
    <mergeCell ref="AK44:BA44"/>
    <mergeCell ref="A45:B45"/>
    <mergeCell ref="C45:AF45"/>
    <mergeCell ref="AG45:AJ45"/>
    <mergeCell ref="AK45:BA45"/>
    <mergeCell ref="A46:B46"/>
    <mergeCell ref="C46:AF46"/>
    <mergeCell ref="AG46:AJ46"/>
    <mergeCell ref="AK46:BA46"/>
    <mergeCell ref="A47:B47"/>
    <mergeCell ref="C47:AF47"/>
    <mergeCell ref="AG47:AJ47"/>
    <mergeCell ref="AK47:BA47"/>
  </mergeCells>
  <printOptions headings="false" gridLines="false" gridLinesSet="true" horizontalCentered="false" verticalCentered="false"/>
  <pageMargins left="0.4" right="0.320138888888889" top="0.4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7)+1</f>
        <v>41153</v>
      </c>
      <c r="B3" s="29" t="n">
        <f aca="false">A3</f>
        <v>41153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1154</v>
      </c>
      <c r="B4" s="29" t="n">
        <f aca="false">A4</f>
        <v>41154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1155</v>
      </c>
      <c r="B5" s="29" t="n">
        <f aca="false">A5</f>
        <v>41155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1156</v>
      </c>
      <c r="B6" s="29" t="n">
        <f aca="false">A6</f>
        <v>41156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1157</v>
      </c>
      <c r="B7" s="29" t="n">
        <f aca="false">A7</f>
        <v>41157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1158</v>
      </c>
      <c r="B8" s="29" t="n">
        <f aca="false">A8</f>
        <v>41158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1159</v>
      </c>
      <c r="B9" s="29" t="n">
        <f aca="false">A9</f>
        <v>41159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1160</v>
      </c>
      <c r="B10" s="29" t="n">
        <f aca="false">A10</f>
        <v>41160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1161</v>
      </c>
      <c r="B11" s="29" t="n">
        <f aca="false">A11</f>
        <v>41161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1162</v>
      </c>
      <c r="B12" s="29" t="n">
        <f aca="false">A12</f>
        <v>41162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1163</v>
      </c>
      <c r="B13" s="29" t="n">
        <f aca="false">A13</f>
        <v>41163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1164</v>
      </c>
      <c r="B14" s="29" t="n">
        <f aca="false">A14</f>
        <v>41164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1165</v>
      </c>
      <c r="B15" s="29" t="n">
        <f aca="false">A15</f>
        <v>41165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1166</v>
      </c>
      <c r="B16" s="29" t="n">
        <f aca="false">A16</f>
        <v>41166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1167</v>
      </c>
      <c r="B17" s="29" t="n">
        <f aca="false">A17</f>
        <v>41167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1168</v>
      </c>
      <c r="B18" s="29" t="n">
        <f aca="false">A18</f>
        <v>41168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1169</v>
      </c>
      <c r="B19" s="29" t="n">
        <f aca="false">A19</f>
        <v>41169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1170</v>
      </c>
      <c r="B20" s="29" t="n">
        <f aca="false">A20</f>
        <v>41170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1171</v>
      </c>
      <c r="B21" s="29" t="n">
        <f aca="false">A21</f>
        <v>41171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1172</v>
      </c>
      <c r="B22" s="29" t="n">
        <f aca="false">A22</f>
        <v>41172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1173</v>
      </c>
      <c r="B23" s="29" t="n">
        <f aca="false">A23</f>
        <v>41173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1174</v>
      </c>
      <c r="B24" s="29" t="n">
        <f aca="false">A24</f>
        <v>41174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1175</v>
      </c>
      <c r="B25" s="29" t="n">
        <f aca="false">A25</f>
        <v>41175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1176</v>
      </c>
      <c r="B26" s="29" t="n">
        <f aca="false">A26</f>
        <v>41176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1177</v>
      </c>
      <c r="B27" s="29" t="n">
        <f aca="false">A27</f>
        <v>41177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1178</v>
      </c>
      <c r="B28" s="29" t="n">
        <f aca="false">A28</f>
        <v>41178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1179</v>
      </c>
      <c r="B29" s="29" t="n">
        <f aca="false">A29</f>
        <v>41179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1180</v>
      </c>
      <c r="B30" s="29" t="n">
        <f aca="false">A30</f>
        <v>41180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1181</v>
      </c>
      <c r="B31" s="29" t="n">
        <f aca="false">A31</f>
        <v>41181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1182</v>
      </c>
      <c r="B32" s="29" t="n">
        <f aca="false">A32</f>
        <v>41182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/>
      <c r="B33" s="29"/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C3:C34" type="list">
      <formula1>$AD$4:$AD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G3:G34" type="list">
      <formula1>$AG$4:$AG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8)+1</f>
        <v>41183</v>
      </c>
      <c r="B3" s="29" t="n">
        <f aca="false">A3</f>
        <v>41183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1184</v>
      </c>
      <c r="B4" s="29" t="n">
        <f aca="false">A4</f>
        <v>41184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1185</v>
      </c>
      <c r="B5" s="29" t="n">
        <f aca="false">A5</f>
        <v>41185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1186</v>
      </c>
      <c r="B6" s="29" t="n">
        <f aca="false">A6</f>
        <v>41186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1187</v>
      </c>
      <c r="B7" s="29" t="n">
        <f aca="false">A7</f>
        <v>41187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1188</v>
      </c>
      <c r="B8" s="29" t="n">
        <f aca="false">A8</f>
        <v>41188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1189</v>
      </c>
      <c r="B9" s="29" t="n">
        <f aca="false">A9</f>
        <v>41189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1190</v>
      </c>
      <c r="B10" s="29" t="n">
        <f aca="false">A10</f>
        <v>41190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1191</v>
      </c>
      <c r="B11" s="29" t="n">
        <f aca="false">A11</f>
        <v>41191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1192</v>
      </c>
      <c r="B12" s="29" t="n">
        <f aca="false">A12</f>
        <v>41192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1193</v>
      </c>
      <c r="B13" s="29" t="n">
        <f aca="false">A13</f>
        <v>41193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1194</v>
      </c>
      <c r="B14" s="29" t="n">
        <f aca="false">A14</f>
        <v>41194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1195</v>
      </c>
      <c r="B15" s="29" t="n">
        <f aca="false">A15</f>
        <v>41195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1196</v>
      </c>
      <c r="B16" s="29" t="n">
        <f aca="false">A16</f>
        <v>41196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1197</v>
      </c>
      <c r="B17" s="29" t="n">
        <f aca="false">A17</f>
        <v>41197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1198</v>
      </c>
      <c r="B18" s="29" t="n">
        <f aca="false">A18</f>
        <v>41198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1199</v>
      </c>
      <c r="B19" s="29" t="n">
        <f aca="false">A19</f>
        <v>41199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1200</v>
      </c>
      <c r="B20" s="29" t="n">
        <f aca="false">A20</f>
        <v>41200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1201</v>
      </c>
      <c r="B21" s="29" t="n">
        <f aca="false">A21</f>
        <v>41201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1202</v>
      </c>
      <c r="B22" s="29" t="n">
        <f aca="false">A22</f>
        <v>41202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1203</v>
      </c>
      <c r="B23" s="29" t="n">
        <f aca="false">A23</f>
        <v>41203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1204</v>
      </c>
      <c r="B24" s="29" t="n">
        <f aca="false">A24</f>
        <v>41204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1205</v>
      </c>
      <c r="B25" s="29" t="n">
        <f aca="false">A25</f>
        <v>41205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1206</v>
      </c>
      <c r="B26" s="29" t="n">
        <f aca="false">A26</f>
        <v>41206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1207</v>
      </c>
      <c r="B27" s="29" t="n">
        <f aca="false">A27</f>
        <v>41207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1208</v>
      </c>
      <c r="B28" s="29" t="n">
        <f aca="false">A28</f>
        <v>41208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1209</v>
      </c>
      <c r="B29" s="29" t="n">
        <f aca="false">A29</f>
        <v>41209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1210</v>
      </c>
      <c r="B30" s="29" t="n">
        <f aca="false">A30</f>
        <v>41210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1211</v>
      </c>
      <c r="B31" s="29" t="n">
        <f aca="false">A31</f>
        <v>41211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1212</v>
      </c>
      <c r="B32" s="29" t="n">
        <f aca="false">A32</f>
        <v>41212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 t="n">
        <f aca="false">A32+1</f>
        <v>41213</v>
      </c>
      <c r="B33" s="29" t="n">
        <f aca="false">A33</f>
        <v>41213</v>
      </c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G3:G34" type="list">
      <formula1>$AG$4:$AG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C3:C34" type="list">
      <formula1>$AD$4:$AD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9)+1</f>
        <v>41214</v>
      </c>
      <c r="B3" s="29" t="n">
        <f aca="false">A3</f>
        <v>41214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1215</v>
      </c>
      <c r="B4" s="29" t="n">
        <f aca="false">A4</f>
        <v>41215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1216</v>
      </c>
      <c r="B5" s="29" t="n">
        <f aca="false">A5</f>
        <v>41216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1217</v>
      </c>
      <c r="B6" s="29" t="n">
        <f aca="false">A6</f>
        <v>41217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1218</v>
      </c>
      <c r="B7" s="29" t="n">
        <f aca="false">A7</f>
        <v>41218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1219</v>
      </c>
      <c r="B8" s="29" t="n">
        <f aca="false">A8</f>
        <v>41219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1220</v>
      </c>
      <c r="B9" s="29" t="n">
        <f aca="false">A9</f>
        <v>41220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1221</v>
      </c>
      <c r="B10" s="29" t="n">
        <f aca="false">A10</f>
        <v>41221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1222</v>
      </c>
      <c r="B11" s="29" t="n">
        <f aca="false">A11</f>
        <v>41222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1223</v>
      </c>
      <c r="B12" s="29" t="n">
        <f aca="false">A12</f>
        <v>41223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1224</v>
      </c>
      <c r="B13" s="29" t="n">
        <f aca="false">A13</f>
        <v>41224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1225</v>
      </c>
      <c r="B14" s="29" t="n">
        <f aca="false">A14</f>
        <v>41225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1226</v>
      </c>
      <c r="B15" s="29" t="n">
        <f aca="false">A15</f>
        <v>41226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1227</v>
      </c>
      <c r="B16" s="29" t="n">
        <f aca="false">A16</f>
        <v>41227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1228</v>
      </c>
      <c r="B17" s="29" t="n">
        <f aca="false">A17</f>
        <v>41228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1229</v>
      </c>
      <c r="B18" s="29" t="n">
        <f aca="false">A18</f>
        <v>41229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1230</v>
      </c>
      <c r="B19" s="29" t="n">
        <f aca="false">A19</f>
        <v>41230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1231</v>
      </c>
      <c r="B20" s="29" t="n">
        <f aca="false">A20</f>
        <v>41231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1232</v>
      </c>
      <c r="B21" s="29" t="n">
        <f aca="false">A21</f>
        <v>41232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1233</v>
      </c>
      <c r="B22" s="29" t="n">
        <f aca="false">A22</f>
        <v>41233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1234</v>
      </c>
      <c r="B23" s="29" t="n">
        <f aca="false">A23</f>
        <v>41234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1235</v>
      </c>
      <c r="B24" s="29" t="n">
        <f aca="false">A24</f>
        <v>41235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1236</v>
      </c>
      <c r="B25" s="29" t="n">
        <f aca="false">A25</f>
        <v>41236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1237</v>
      </c>
      <c r="B26" s="29" t="n">
        <f aca="false">A26</f>
        <v>41237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1238</v>
      </c>
      <c r="B27" s="29" t="n">
        <f aca="false">A27</f>
        <v>41238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1239</v>
      </c>
      <c r="B28" s="29" t="n">
        <f aca="false">A28</f>
        <v>41239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1240</v>
      </c>
      <c r="B29" s="29" t="n">
        <f aca="false">A29</f>
        <v>41240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1241</v>
      </c>
      <c r="B30" s="29" t="n">
        <f aca="false">A30</f>
        <v>41241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1242</v>
      </c>
      <c r="B31" s="29" t="n">
        <f aca="false">A31</f>
        <v>41242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1243</v>
      </c>
      <c r="B32" s="29" t="n">
        <f aca="false">A32</f>
        <v>41243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/>
      <c r="B33" s="29"/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G3:G34" type="list">
      <formula1>$AG$4:$AG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C3:C34" type="list">
      <formula1>$AD$4:$AD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10)+1</f>
        <v>41244</v>
      </c>
      <c r="B3" s="29" t="n">
        <f aca="false">A3</f>
        <v>41244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1245</v>
      </c>
      <c r="B4" s="29" t="n">
        <f aca="false">A4</f>
        <v>41245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1246</v>
      </c>
      <c r="B5" s="29" t="n">
        <f aca="false">A5</f>
        <v>41246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1247</v>
      </c>
      <c r="B6" s="29" t="n">
        <f aca="false">A6</f>
        <v>41247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1248</v>
      </c>
      <c r="B7" s="29" t="n">
        <f aca="false">A7</f>
        <v>41248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1249</v>
      </c>
      <c r="B8" s="29" t="n">
        <f aca="false">A8</f>
        <v>41249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1250</v>
      </c>
      <c r="B9" s="29" t="n">
        <f aca="false">A9</f>
        <v>41250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1251</v>
      </c>
      <c r="B10" s="29" t="n">
        <f aca="false">A10</f>
        <v>41251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1252</v>
      </c>
      <c r="B11" s="29" t="n">
        <f aca="false">A11</f>
        <v>41252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1253</v>
      </c>
      <c r="B12" s="29" t="n">
        <f aca="false">A12</f>
        <v>41253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1254</v>
      </c>
      <c r="B13" s="29" t="n">
        <f aca="false">A13</f>
        <v>41254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1255</v>
      </c>
      <c r="B14" s="29" t="n">
        <f aca="false">A14</f>
        <v>41255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1256</v>
      </c>
      <c r="B15" s="29" t="n">
        <f aca="false">A15</f>
        <v>41256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1257</v>
      </c>
      <c r="B16" s="29" t="n">
        <f aca="false">A16</f>
        <v>41257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1258</v>
      </c>
      <c r="B17" s="29" t="n">
        <f aca="false">A17</f>
        <v>41258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1259</v>
      </c>
      <c r="B18" s="29" t="n">
        <f aca="false">A18</f>
        <v>41259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1260</v>
      </c>
      <c r="B19" s="29" t="n">
        <f aca="false">A19</f>
        <v>41260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1261</v>
      </c>
      <c r="B20" s="29" t="n">
        <f aca="false">A20</f>
        <v>41261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1262</v>
      </c>
      <c r="B21" s="29" t="n">
        <f aca="false">A21</f>
        <v>41262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1263</v>
      </c>
      <c r="B22" s="29" t="n">
        <f aca="false">A22</f>
        <v>41263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1264</v>
      </c>
      <c r="B23" s="29" t="n">
        <f aca="false">A23</f>
        <v>41264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1265</v>
      </c>
      <c r="B24" s="29" t="n">
        <f aca="false">A24</f>
        <v>41265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1266</v>
      </c>
      <c r="B25" s="29" t="n">
        <f aca="false">A25</f>
        <v>41266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1267</v>
      </c>
      <c r="B26" s="29" t="n">
        <f aca="false">A26</f>
        <v>41267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1268</v>
      </c>
      <c r="B27" s="29" t="n">
        <f aca="false">A27</f>
        <v>41268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1269</v>
      </c>
      <c r="B28" s="29" t="n">
        <f aca="false">A28</f>
        <v>41269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1270</v>
      </c>
      <c r="B29" s="29" t="n">
        <f aca="false">A29</f>
        <v>41270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1271</v>
      </c>
      <c r="B30" s="29" t="n">
        <f aca="false">A30</f>
        <v>41271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1272</v>
      </c>
      <c r="B31" s="29" t="n">
        <f aca="false">A31</f>
        <v>41272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1273</v>
      </c>
      <c r="B32" s="29" t="n">
        <f aca="false">A32</f>
        <v>41273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 t="n">
        <f aca="false">A32+1</f>
        <v>41274</v>
      </c>
      <c r="B33" s="29" t="n">
        <f aca="false">A33</f>
        <v>41274</v>
      </c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C3:C34" type="list">
      <formula1>$AD$4:$AD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G3:G34" type="list">
      <formula1>$AG$4:$AG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3" activeCellId="0" sqref="C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データセル!H2</f>
        <v>40909</v>
      </c>
      <c r="B3" s="29" t="n">
        <f aca="false">A3</f>
        <v>40909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0910</v>
      </c>
      <c r="B4" s="29" t="n">
        <f aca="false">A4</f>
        <v>40910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0911</v>
      </c>
      <c r="B5" s="29" t="n">
        <f aca="false">A5</f>
        <v>40911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0912</v>
      </c>
      <c r="B6" s="29" t="n">
        <f aca="false">A6</f>
        <v>40912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0913</v>
      </c>
      <c r="B7" s="29" t="n">
        <f aca="false">A7</f>
        <v>40913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0914</v>
      </c>
      <c r="B8" s="29" t="n">
        <f aca="false">A8</f>
        <v>40914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0915</v>
      </c>
      <c r="B9" s="29" t="n">
        <f aca="false">A9</f>
        <v>40915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0916</v>
      </c>
      <c r="B10" s="29" t="n">
        <f aca="false">A10</f>
        <v>40916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0917</v>
      </c>
      <c r="B11" s="29" t="n">
        <f aca="false">A11</f>
        <v>40917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0918</v>
      </c>
      <c r="B12" s="29" t="n">
        <f aca="false">A12</f>
        <v>40918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0919</v>
      </c>
      <c r="B13" s="29" t="n">
        <f aca="false">A13</f>
        <v>40919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0920</v>
      </c>
      <c r="B14" s="29" t="n">
        <f aca="false">A14</f>
        <v>40920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0921</v>
      </c>
      <c r="B15" s="29" t="n">
        <f aca="false">A15</f>
        <v>40921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0922</v>
      </c>
      <c r="B16" s="29" t="n">
        <f aca="false">A16</f>
        <v>40922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0923</v>
      </c>
      <c r="B17" s="29" t="n">
        <f aca="false">A17</f>
        <v>40923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0924</v>
      </c>
      <c r="B18" s="29" t="n">
        <f aca="false">A18</f>
        <v>40924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0925</v>
      </c>
      <c r="B19" s="29" t="n">
        <f aca="false">A19</f>
        <v>40925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0926</v>
      </c>
      <c r="B20" s="29" t="n">
        <f aca="false">A20</f>
        <v>40926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0927</v>
      </c>
      <c r="B21" s="29" t="n">
        <f aca="false">A21</f>
        <v>40927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0928</v>
      </c>
      <c r="B22" s="29" t="n">
        <f aca="false">A22</f>
        <v>40928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0929</v>
      </c>
      <c r="B23" s="29" t="n">
        <f aca="false">A23</f>
        <v>40929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0930</v>
      </c>
      <c r="B24" s="29" t="n">
        <f aca="false">A24</f>
        <v>40930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0931</v>
      </c>
      <c r="B25" s="29" t="n">
        <f aca="false">A25</f>
        <v>40931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0932</v>
      </c>
      <c r="B26" s="29" t="n">
        <f aca="false">A26</f>
        <v>40932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0933</v>
      </c>
      <c r="B27" s="29" t="n">
        <f aca="false">A27</f>
        <v>40933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0934</v>
      </c>
      <c r="B28" s="29" t="n">
        <f aca="false">A28</f>
        <v>40934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0935</v>
      </c>
      <c r="B29" s="29" t="n">
        <f aca="false">A29</f>
        <v>40935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0936</v>
      </c>
      <c r="B30" s="29" t="n">
        <f aca="false">A30</f>
        <v>40936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0937</v>
      </c>
      <c r="B31" s="29" t="n">
        <f aca="false">A31</f>
        <v>40937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0938</v>
      </c>
      <c r="B32" s="29" t="n">
        <f aca="false">A32</f>
        <v>40938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 t="n">
        <f aca="false">A32+1</f>
        <v>40939</v>
      </c>
      <c r="B33" s="29" t="n">
        <f aca="false">A33</f>
        <v>40939</v>
      </c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C3:C34" type="list">
      <formula1>$AD$4:$AD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G3:G34" type="list">
      <formula1>$AG$4:$AG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0)+1</f>
        <v>40940</v>
      </c>
      <c r="B3" s="29" t="n">
        <f aca="false">A3</f>
        <v>40940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0941</v>
      </c>
      <c r="B4" s="29" t="n">
        <f aca="false">A4</f>
        <v>40941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0942</v>
      </c>
      <c r="B5" s="29" t="n">
        <f aca="false">A5</f>
        <v>40942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0943</v>
      </c>
      <c r="B6" s="29" t="n">
        <f aca="false">A6</f>
        <v>40943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0944</v>
      </c>
      <c r="B7" s="29" t="n">
        <f aca="false">A7</f>
        <v>40944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0945</v>
      </c>
      <c r="B8" s="29" t="n">
        <f aca="false">A8</f>
        <v>40945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0946</v>
      </c>
      <c r="B9" s="29" t="n">
        <f aca="false">A9</f>
        <v>40946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0947</v>
      </c>
      <c r="B10" s="29" t="n">
        <f aca="false">A10</f>
        <v>40947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0948</v>
      </c>
      <c r="B11" s="29" t="n">
        <f aca="false">A11</f>
        <v>40948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0949</v>
      </c>
      <c r="B12" s="29" t="n">
        <f aca="false">A12</f>
        <v>40949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0950</v>
      </c>
      <c r="B13" s="29" t="n">
        <f aca="false">A13</f>
        <v>40950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0951</v>
      </c>
      <c r="B14" s="29" t="n">
        <f aca="false">A14</f>
        <v>40951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0952</v>
      </c>
      <c r="B15" s="29" t="n">
        <f aca="false">A15</f>
        <v>40952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0953</v>
      </c>
      <c r="B16" s="29" t="n">
        <f aca="false">A16</f>
        <v>40953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0954</v>
      </c>
      <c r="B17" s="29" t="n">
        <f aca="false">A17</f>
        <v>40954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0955</v>
      </c>
      <c r="B18" s="29" t="n">
        <f aca="false">A18</f>
        <v>40955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0956</v>
      </c>
      <c r="B19" s="29" t="n">
        <f aca="false">A19</f>
        <v>40956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0957</v>
      </c>
      <c r="B20" s="29" t="n">
        <f aca="false">A20</f>
        <v>40957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0958</v>
      </c>
      <c r="B21" s="29" t="n">
        <f aca="false">A21</f>
        <v>40958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0959</v>
      </c>
      <c r="B22" s="29" t="n">
        <f aca="false">A22</f>
        <v>40959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0960</v>
      </c>
      <c r="B23" s="29" t="n">
        <f aca="false">A23</f>
        <v>40960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0961</v>
      </c>
      <c r="B24" s="29" t="n">
        <f aca="false">A24</f>
        <v>40961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0962</v>
      </c>
      <c r="B25" s="29" t="n">
        <f aca="false">A25</f>
        <v>40962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0963</v>
      </c>
      <c r="B26" s="29" t="n">
        <f aca="false">A26</f>
        <v>40963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0964</v>
      </c>
      <c r="B27" s="29" t="n">
        <f aca="false">A27</f>
        <v>40964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0965</v>
      </c>
      <c r="B28" s="29" t="n">
        <f aca="false">A28</f>
        <v>40965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0966</v>
      </c>
      <c r="B29" s="29" t="n">
        <f aca="false">A29</f>
        <v>40966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0967</v>
      </c>
      <c r="B30" s="29" t="n">
        <f aca="false">A30</f>
        <v>40967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0968</v>
      </c>
      <c r="B31" s="29" t="n">
        <f aca="false">A31</f>
        <v>40968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/>
      <c r="B32" s="29"/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/>
      <c r="B33" s="29"/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G3:G34" type="list">
      <formula1>$AG$4:$AG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C3:C34" type="list">
      <formula1>$AD$4:$AD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1)+1</f>
        <v>40969</v>
      </c>
      <c r="B3" s="29" t="n">
        <f aca="false">A3</f>
        <v>40969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0970</v>
      </c>
      <c r="B4" s="29" t="n">
        <f aca="false">A4</f>
        <v>40970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0971</v>
      </c>
      <c r="B5" s="29" t="n">
        <f aca="false">A5</f>
        <v>40971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0972</v>
      </c>
      <c r="B6" s="29" t="n">
        <f aca="false">A6</f>
        <v>40972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0973</v>
      </c>
      <c r="B7" s="29" t="n">
        <f aca="false">A7</f>
        <v>40973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0974</v>
      </c>
      <c r="B8" s="29" t="n">
        <f aca="false">A8</f>
        <v>40974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0975</v>
      </c>
      <c r="B9" s="29" t="n">
        <f aca="false">A9</f>
        <v>40975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0976</v>
      </c>
      <c r="B10" s="29" t="n">
        <f aca="false">A10</f>
        <v>40976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0977</v>
      </c>
      <c r="B11" s="29" t="n">
        <f aca="false">A11</f>
        <v>40977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0978</v>
      </c>
      <c r="B12" s="29" t="n">
        <f aca="false">A12</f>
        <v>40978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0979</v>
      </c>
      <c r="B13" s="29" t="n">
        <f aca="false">A13</f>
        <v>40979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0980</v>
      </c>
      <c r="B14" s="29" t="n">
        <f aca="false">A14</f>
        <v>40980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0981</v>
      </c>
      <c r="B15" s="29" t="n">
        <f aca="false">A15</f>
        <v>40981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0982</v>
      </c>
      <c r="B16" s="29" t="n">
        <f aca="false">A16</f>
        <v>40982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0983</v>
      </c>
      <c r="B17" s="29" t="n">
        <f aca="false">A17</f>
        <v>40983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0984</v>
      </c>
      <c r="B18" s="29" t="n">
        <f aca="false">A18</f>
        <v>40984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0985</v>
      </c>
      <c r="B19" s="29" t="n">
        <f aca="false">A19</f>
        <v>40985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0986</v>
      </c>
      <c r="B20" s="29" t="n">
        <f aca="false">A20</f>
        <v>40986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0987</v>
      </c>
      <c r="B21" s="29" t="n">
        <f aca="false">A21</f>
        <v>40987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0988</v>
      </c>
      <c r="B22" s="29" t="n">
        <f aca="false">A22</f>
        <v>40988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0989</v>
      </c>
      <c r="B23" s="29" t="n">
        <f aca="false">A23</f>
        <v>40989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0990</v>
      </c>
      <c r="B24" s="29" t="n">
        <f aca="false">A24</f>
        <v>40990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0991</v>
      </c>
      <c r="B25" s="29" t="n">
        <f aca="false">A25</f>
        <v>40991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0992</v>
      </c>
      <c r="B26" s="29" t="n">
        <f aca="false">A26</f>
        <v>40992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0993</v>
      </c>
      <c r="B27" s="29" t="n">
        <f aca="false">A27</f>
        <v>40993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0994</v>
      </c>
      <c r="B28" s="29" t="n">
        <f aca="false">A28</f>
        <v>40994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0995</v>
      </c>
      <c r="B29" s="29" t="n">
        <f aca="false">A29</f>
        <v>40995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0996</v>
      </c>
      <c r="B30" s="29" t="n">
        <f aca="false">A30</f>
        <v>40996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0997</v>
      </c>
      <c r="B31" s="29" t="n">
        <f aca="false">A31</f>
        <v>40997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0998</v>
      </c>
      <c r="B32" s="29" t="n">
        <f aca="false">A32</f>
        <v>40998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 t="n">
        <f aca="false">A32+1</f>
        <v>40999</v>
      </c>
      <c r="B33" s="29" t="n">
        <f aca="false">A33</f>
        <v>40999</v>
      </c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G3:G34" type="list">
      <formula1>$AG$4:$AG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C3:C34" type="list">
      <formula1>$AD$4:$AD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2)+1</f>
        <v>41000</v>
      </c>
      <c r="B3" s="29" t="n">
        <f aca="false">A3</f>
        <v>41000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1001</v>
      </c>
      <c r="B4" s="29" t="n">
        <f aca="false">A4</f>
        <v>41001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1002</v>
      </c>
      <c r="B5" s="29" t="n">
        <f aca="false">A5</f>
        <v>41002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1003</v>
      </c>
      <c r="B6" s="29" t="n">
        <f aca="false">A6</f>
        <v>41003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1004</v>
      </c>
      <c r="B7" s="29" t="n">
        <f aca="false">A7</f>
        <v>41004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1005</v>
      </c>
      <c r="B8" s="29" t="n">
        <f aca="false">A8</f>
        <v>41005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1006</v>
      </c>
      <c r="B9" s="29" t="n">
        <f aca="false">A9</f>
        <v>41006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1007</v>
      </c>
      <c r="B10" s="29" t="n">
        <f aca="false">A10</f>
        <v>41007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1008</v>
      </c>
      <c r="B11" s="29" t="n">
        <f aca="false">A11</f>
        <v>41008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1009</v>
      </c>
      <c r="B12" s="29" t="n">
        <f aca="false">A12</f>
        <v>41009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1010</v>
      </c>
      <c r="B13" s="29" t="n">
        <f aca="false">A13</f>
        <v>41010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1011</v>
      </c>
      <c r="B14" s="29" t="n">
        <f aca="false">A14</f>
        <v>41011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1012</v>
      </c>
      <c r="B15" s="29" t="n">
        <f aca="false">A15</f>
        <v>41012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1013</v>
      </c>
      <c r="B16" s="29" t="n">
        <f aca="false">A16</f>
        <v>41013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1014</v>
      </c>
      <c r="B17" s="29" t="n">
        <f aca="false">A17</f>
        <v>41014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1015</v>
      </c>
      <c r="B18" s="29" t="n">
        <f aca="false">A18</f>
        <v>41015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1016</v>
      </c>
      <c r="B19" s="29" t="n">
        <f aca="false">A19</f>
        <v>41016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1017</v>
      </c>
      <c r="B20" s="29" t="n">
        <f aca="false">A20</f>
        <v>41017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1018</v>
      </c>
      <c r="B21" s="29" t="n">
        <f aca="false">A21</f>
        <v>41018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1019</v>
      </c>
      <c r="B22" s="29" t="n">
        <f aca="false">A22</f>
        <v>41019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1020</v>
      </c>
      <c r="B23" s="29" t="n">
        <f aca="false">A23</f>
        <v>41020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1021</v>
      </c>
      <c r="B24" s="29" t="n">
        <f aca="false">A24</f>
        <v>41021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1022</v>
      </c>
      <c r="B25" s="29" t="n">
        <f aca="false">A25</f>
        <v>41022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1023</v>
      </c>
      <c r="B26" s="29" t="n">
        <f aca="false">A26</f>
        <v>41023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1024</v>
      </c>
      <c r="B27" s="29" t="n">
        <f aca="false">A27</f>
        <v>41024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1025</v>
      </c>
      <c r="B28" s="29" t="n">
        <f aca="false">A28</f>
        <v>41025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1026</v>
      </c>
      <c r="B29" s="29" t="n">
        <f aca="false">A29</f>
        <v>41026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1027</v>
      </c>
      <c r="B30" s="29" t="n">
        <f aca="false">A30</f>
        <v>41027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1028</v>
      </c>
      <c r="B31" s="29" t="n">
        <f aca="false">A31</f>
        <v>41028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1029</v>
      </c>
      <c r="B32" s="29" t="n">
        <f aca="false">A32</f>
        <v>41029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/>
      <c r="B33" s="29"/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C3:C34" type="list">
      <formula1>$AD$4:$AD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G3:G34" type="list">
      <formula1>$AG$4:$AG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3)+1</f>
        <v>41030</v>
      </c>
      <c r="B3" s="29" t="n">
        <f aca="false">A3</f>
        <v>41030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1031</v>
      </c>
      <c r="B4" s="29" t="n">
        <f aca="false">A4</f>
        <v>41031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1032</v>
      </c>
      <c r="B5" s="29" t="n">
        <f aca="false">A5</f>
        <v>41032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1033</v>
      </c>
      <c r="B6" s="29" t="n">
        <f aca="false">A6</f>
        <v>41033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1034</v>
      </c>
      <c r="B7" s="29" t="n">
        <f aca="false">A7</f>
        <v>41034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1035</v>
      </c>
      <c r="B8" s="29" t="n">
        <f aca="false">A8</f>
        <v>41035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1036</v>
      </c>
      <c r="B9" s="29" t="n">
        <f aca="false">A9</f>
        <v>41036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1037</v>
      </c>
      <c r="B10" s="29" t="n">
        <f aca="false">A10</f>
        <v>41037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1038</v>
      </c>
      <c r="B11" s="29" t="n">
        <f aca="false">A11</f>
        <v>41038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1039</v>
      </c>
      <c r="B12" s="29" t="n">
        <f aca="false">A12</f>
        <v>41039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1040</v>
      </c>
      <c r="B13" s="29" t="n">
        <f aca="false">A13</f>
        <v>41040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1041</v>
      </c>
      <c r="B14" s="29" t="n">
        <f aca="false">A14</f>
        <v>41041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1042</v>
      </c>
      <c r="B15" s="29" t="n">
        <f aca="false">A15</f>
        <v>41042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1043</v>
      </c>
      <c r="B16" s="29" t="n">
        <f aca="false">A16</f>
        <v>41043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1044</v>
      </c>
      <c r="B17" s="29" t="n">
        <f aca="false">A17</f>
        <v>41044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1045</v>
      </c>
      <c r="B18" s="29" t="n">
        <f aca="false">A18</f>
        <v>41045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1046</v>
      </c>
      <c r="B19" s="29" t="n">
        <f aca="false">A19</f>
        <v>41046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1047</v>
      </c>
      <c r="B20" s="29" t="n">
        <f aca="false">A20</f>
        <v>41047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1048</v>
      </c>
      <c r="B21" s="29" t="n">
        <f aca="false">A21</f>
        <v>41048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1049</v>
      </c>
      <c r="B22" s="29" t="n">
        <f aca="false">A22</f>
        <v>41049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1050</v>
      </c>
      <c r="B23" s="29" t="n">
        <f aca="false">A23</f>
        <v>41050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1051</v>
      </c>
      <c r="B24" s="29" t="n">
        <f aca="false">A24</f>
        <v>41051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1052</v>
      </c>
      <c r="B25" s="29" t="n">
        <f aca="false">A25</f>
        <v>41052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1053</v>
      </c>
      <c r="B26" s="29" t="n">
        <f aca="false">A26</f>
        <v>41053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1054</v>
      </c>
      <c r="B27" s="29" t="n">
        <f aca="false">A27</f>
        <v>41054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1055</v>
      </c>
      <c r="B28" s="29" t="n">
        <f aca="false">A28</f>
        <v>41055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1056</v>
      </c>
      <c r="B29" s="29" t="n">
        <f aca="false">A29</f>
        <v>41056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1057</v>
      </c>
      <c r="B30" s="29" t="n">
        <f aca="false">A30</f>
        <v>41057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1058</v>
      </c>
      <c r="B31" s="29" t="n">
        <f aca="false">A31</f>
        <v>41058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1059</v>
      </c>
      <c r="B32" s="29" t="n">
        <f aca="false">A32</f>
        <v>41059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 t="n">
        <f aca="false">A32+1</f>
        <v>41060</v>
      </c>
      <c r="B33" s="29" t="n">
        <f aca="false">A33</f>
        <v>41060</v>
      </c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G3:G34" type="list">
      <formula1>$AG$4:$AG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C3:C34" type="list">
      <formula1>$AD$4:$AD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4)+1</f>
        <v>41061</v>
      </c>
      <c r="B3" s="29" t="n">
        <f aca="false">A3</f>
        <v>41061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1062</v>
      </c>
      <c r="B4" s="29" t="n">
        <f aca="false">A4</f>
        <v>41062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1063</v>
      </c>
      <c r="B5" s="29" t="n">
        <f aca="false">A5</f>
        <v>41063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1064</v>
      </c>
      <c r="B6" s="29" t="n">
        <f aca="false">A6</f>
        <v>41064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1065</v>
      </c>
      <c r="B7" s="29" t="n">
        <f aca="false">A7</f>
        <v>41065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1066</v>
      </c>
      <c r="B8" s="29" t="n">
        <f aca="false">A8</f>
        <v>41066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1067</v>
      </c>
      <c r="B9" s="29" t="n">
        <f aca="false">A9</f>
        <v>41067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1068</v>
      </c>
      <c r="B10" s="29" t="n">
        <f aca="false">A10</f>
        <v>41068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1069</v>
      </c>
      <c r="B11" s="29" t="n">
        <f aca="false">A11</f>
        <v>41069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1070</v>
      </c>
      <c r="B12" s="29" t="n">
        <f aca="false">A12</f>
        <v>41070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1071</v>
      </c>
      <c r="B13" s="29" t="n">
        <f aca="false">A13</f>
        <v>41071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1072</v>
      </c>
      <c r="B14" s="29" t="n">
        <f aca="false">A14</f>
        <v>41072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1073</v>
      </c>
      <c r="B15" s="29" t="n">
        <f aca="false">A15</f>
        <v>41073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1074</v>
      </c>
      <c r="B16" s="29" t="n">
        <f aca="false">A16</f>
        <v>41074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1075</v>
      </c>
      <c r="B17" s="29" t="n">
        <f aca="false">A17</f>
        <v>41075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1076</v>
      </c>
      <c r="B18" s="29" t="n">
        <f aca="false">A18</f>
        <v>41076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1077</v>
      </c>
      <c r="B19" s="29" t="n">
        <f aca="false">A19</f>
        <v>41077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1078</v>
      </c>
      <c r="B20" s="29" t="n">
        <f aca="false">A20</f>
        <v>41078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1079</v>
      </c>
      <c r="B21" s="29" t="n">
        <f aca="false">A21</f>
        <v>41079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1080</v>
      </c>
      <c r="B22" s="29" t="n">
        <f aca="false">A22</f>
        <v>41080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1081</v>
      </c>
      <c r="B23" s="29" t="n">
        <f aca="false">A23</f>
        <v>41081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1082</v>
      </c>
      <c r="B24" s="29" t="n">
        <f aca="false">A24</f>
        <v>41082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1083</v>
      </c>
      <c r="B25" s="29" t="n">
        <f aca="false">A25</f>
        <v>41083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1084</v>
      </c>
      <c r="B26" s="29" t="n">
        <f aca="false">A26</f>
        <v>41084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1085</v>
      </c>
      <c r="B27" s="29" t="n">
        <f aca="false">A27</f>
        <v>41085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1086</v>
      </c>
      <c r="B28" s="29" t="n">
        <f aca="false">A28</f>
        <v>41086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1087</v>
      </c>
      <c r="B29" s="29" t="n">
        <f aca="false">A29</f>
        <v>41087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1088</v>
      </c>
      <c r="B30" s="29" t="n">
        <f aca="false">A30</f>
        <v>41088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1089</v>
      </c>
      <c r="B31" s="29" t="n">
        <f aca="false">A31</f>
        <v>41089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1090</v>
      </c>
      <c r="B32" s="29" t="n">
        <f aca="false">A32</f>
        <v>41090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/>
      <c r="B33" s="29"/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C3:C34" type="list">
      <formula1>$AD$4:$AD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G3:G34" type="list">
      <formula1>$AG$4:$AG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5)+1</f>
        <v>41091</v>
      </c>
      <c r="B3" s="29" t="n">
        <f aca="false">A3</f>
        <v>41091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1092</v>
      </c>
      <c r="B4" s="29" t="n">
        <f aca="false">A4</f>
        <v>41092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1093</v>
      </c>
      <c r="B5" s="29" t="n">
        <f aca="false">A5</f>
        <v>41093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1094</v>
      </c>
      <c r="B6" s="29" t="n">
        <f aca="false">A6</f>
        <v>41094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1095</v>
      </c>
      <c r="B7" s="29" t="n">
        <f aca="false">A7</f>
        <v>41095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1096</v>
      </c>
      <c r="B8" s="29" t="n">
        <f aca="false">A8</f>
        <v>41096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1097</v>
      </c>
      <c r="B9" s="29" t="n">
        <f aca="false">A9</f>
        <v>41097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1098</v>
      </c>
      <c r="B10" s="29" t="n">
        <f aca="false">A10</f>
        <v>41098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1099</v>
      </c>
      <c r="B11" s="29" t="n">
        <f aca="false">A11</f>
        <v>41099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1100</v>
      </c>
      <c r="B12" s="29" t="n">
        <f aca="false">A12</f>
        <v>41100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1101</v>
      </c>
      <c r="B13" s="29" t="n">
        <f aca="false">A13</f>
        <v>41101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1102</v>
      </c>
      <c r="B14" s="29" t="n">
        <f aca="false">A14</f>
        <v>41102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1103</v>
      </c>
      <c r="B15" s="29" t="n">
        <f aca="false">A15</f>
        <v>41103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1104</v>
      </c>
      <c r="B16" s="29" t="n">
        <f aca="false">A16</f>
        <v>41104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1105</v>
      </c>
      <c r="B17" s="29" t="n">
        <f aca="false">A17</f>
        <v>41105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1106</v>
      </c>
      <c r="B18" s="29" t="n">
        <f aca="false">A18</f>
        <v>41106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1107</v>
      </c>
      <c r="B19" s="29" t="n">
        <f aca="false">A19</f>
        <v>41107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1108</v>
      </c>
      <c r="B20" s="29" t="n">
        <f aca="false">A20</f>
        <v>41108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1109</v>
      </c>
      <c r="B21" s="29" t="n">
        <f aca="false">A21</f>
        <v>41109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1110</v>
      </c>
      <c r="B22" s="29" t="n">
        <f aca="false">A22</f>
        <v>41110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1111</v>
      </c>
      <c r="B23" s="29" t="n">
        <f aca="false">A23</f>
        <v>41111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1112</v>
      </c>
      <c r="B24" s="29" t="n">
        <f aca="false">A24</f>
        <v>41112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1113</v>
      </c>
      <c r="B25" s="29" t="n">
        <f aca="false">A25</f>
        <v>41113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1114</v>
      </c>
      <c r="B26" s="29" t="n">
        <f aca="false">A26</f>
        <v>41114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1115</v>
      </c>
      <c r="B27" s="29" t="n">
        <f aca="false">A27</f>
        <v>41115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1116</v>
      </c>
      <c r="B28" s="29" t="n">
        <f aca="false">A28</f>
        <v>41116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1117</v>
      </c>
      <c r="B29" s="29" t="n">
        <f aca="false">A29</f>
        <v>41117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1118</v>
      </c>
      <c r="B30" s="29" t="n">
        <f aca="false">A30</f>
        <v>41118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1119</v>
      </c>
      <c r="B31" s="29" t="n">
        <f aca="false">A31</f>
        <v>41119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1120</v>
      </c>
      <c r="B32" s="29" t="n">
        <f aca="false">A32</f>
        <v>41120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 t="n">
        <f aca="false">A32+1</f>
        <v>41121</v>
      </c>
      <c r="B33" s="29" t="n">
        <f aca="false">A33</f>
        <v>41121</v>
      </c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C3:C34" type="list">
      <formula1>$AD$4:$AD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G3:G34" type="list">
      <formula1>$AG$4:$AG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3</v>
      </c>
      <c r="B1" s="20" t="s">
        <v>54</v>
      </c>
      <c r="C1" s="20" t="s">
        <v>55</v>
      </c>
      <c r="D1" s="20" t="s">
        <v>56</v>
      </c>
      <c r="E1" s="21" t="s">
        <v>57</v>
      </c>
      <c r="F1" s="21" t="s">
        <v>58</v>
      </c>
      <c r="G1" s="20" t="s">
        <v>59</v>
      </c>
      <c r="H1" s="20" t="s">
        <v>60</v>
      </c>
      <c r="I1" s="20" t="s">
        <v>61</v>
      </c>
      <c r="J1" s="22" t="s">
        <v>62</v>
      </c>
      <c r="K1" s="20" t="s">
        <v>63</v>
      </c>
      <c r="L1" s="20" t="s">
        <v>64</v>
      </c>
      <c r="M1" s="20" t="s">
        <v>52</v>
      </c>
      <c r="N1" s="20" t="s">
        <v>65</v>
      </c>
      <c r="O1" s="20"/>
      <c r="P1" s="20"/>
      <c r="Q1" s="20"/>
      <c r="R1" s="20"/>
      <c r="S1" s="20"/>
      <c r="T1" s="20"/>
      <c r="U1" s="20"/>
      <c r="V1" s="20"/>
      <c r="W1" s="23" t="s">
        <v>66</v>
      </c>
      <c r="X1" s="23" t="s">
        <v>67</v>
      </c>
      <c r="Y1" s="21" t="s">
        <v>68</v>
      </c>
      <c r="Z1" s="24" t="s">
        <v>69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0</v>
      </c>
      <c r="P2" s="25" t="s">
        <v>18</v>
      </c>
      <c r="Q2" s="26" t="s">
        <v>70</v>
      </c>
      <c r="R2" s="25" t="s">
        <v>71</v>
      </c>
      <c r="S2" s="26" t="s">
        <v>70</v>
      </c>
      <c r="T2" s="25" t="s">
        <v>72</v>
      </c>
      <c r="U2" s="26" t="s">
        <v>70</v>
      </c>
      <c r="V2" s="27" t="s">
        <v>73</v>
      </c>
      <c r="W2" s="25" t="s">
        <v>67</v>
      </c>
      <c r="X2" s="25" t="s">
        <v>74</v>
      </c>
      <c r="Y2" s="21"/>
      <c r="Z2" s="24"/>
    </row>
    <row r="3" customFormat="false" ht="24" hidden="false" customHeight="true" outlineLevel="0" collapsed="false">
      <c r="A3" s="28" t="n">
        <f aca="false">EOMONTH(データセル!H2,6)+1</f>
        <v>41122</v>
      </c>
      <c r="B3" s="29" t="n">
        <f aca="false">A3</f>
        <v>41122</v>
      </c>
      <c r="C3" s="30"/>
      <c r="D3" s="30"/>
      <c r="E3" s="31"/>
      <c r="F3" s="32"/>
      <c r="G3" s="33"/>
      <c r="H3" s="33"/>
      <c r="I3" s="34"/>
      <c r="J3" s="35" t="n">
        <f aca="false">IF(ISERROR(I3/H3),0,I3/H3)</f>
        <v>0</v>
      </c>
      <c r="K3" s="33" t="n">
        <f aca="false">IF(ISERROR(H3/(I3*24)),0,H3/(I3*24))</f>
        <v>0</v>
      </c>
      <c r="L3" s="36"/>
      <c r="M3" s="37"/>
      <c r="N3" s="37"/>
      <c r="O3" s="38"/>
      <c r="P3" s="37"/>
      <c r="Q3" s="38"/>
      <c r="R3" s="37"/>
      <c r="S3" s="38"/>
      <c r="T3" s="37"/>
      <c r="U3" s="38"/>
      <c r="V3" s="39" t="n">
        <f aca="false">O3+Q3+S3+U3</f>
        <v>0</v>
      </c>
      <c r="W3" s="36" t="n">
        <f aca="false">IF(V3=0,0,2000+L3)</f>
        <v>0</v>
      </c>
      <c r="X3" s="36" t="n">
        <f aca="false">V3-W3</f>
        <v>0</v>
      </c>
      <c r="Y3" s="40"/>
      <c r="Z3" s="40"/>
    </row>
    <row r="4" customFormat="false" ht="24" hidden="false" customHeight="true" outlineLevel="0" collapsed="false">
      <c r="A4" s="28" t="n">
        <f aca="false">A3+1</f>
        <v>41123</v>
      </c>
      <c r="B4" s="29" t="n">
        <f aca="false">A4</f>
        <v>41123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1124</v>
      </c>
      <c r="B5" s="29" t="n">
        <f aca="false">A5</f>
        <v>41124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1125</v>
      </c>
      <c r="B6" s="29" t="n">
        <f aca="false">A6</f>
        <v>41125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1126</v>
      </c>
      <c r="B7" s="29" t="n">
        <f aca="false">A7</f>
        <v>41126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1127</v>
      </c>
      <c r="B8" s="29" t="n">
        <f aca="false">A8</f>
        <v>41127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1128</v>
      </c>
      <c r="B9" s="29" t="n">
        <f aca="false">A9</f>
        <v>41128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1129</v>
      </c>
      <c r="B10" s="29" t="n">
        <f aca="false">A10</f>
        <v>41129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1130</v>
      </c>
      <c r="B11" s="29" t="n">
        <f aca="false">A11</f>
        <v>41130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1131</v>
      </c>
      <c r="B12" s="29" t="n">
        <f aca="false">A12</f>
        <v>41131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1132</v>
      </c>
      <c r="B13" s="29" t="n">
        <f aca="false">A13</f>
        <v>41132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1133</v>
      </c>
      <c r="B14" s="29" t="n">
        <f aca="false">A14</f>
        <v>41133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1134</v>
      </c>
      <c r="B15" s="29" t="n">
        <f aca="false">A15</f>
        <v>41134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1135</v>
      </c>
      <c r="B16" s="29" t="n">
        <f aca="false">A16</f>
        <v>41135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1136</v>
      </c>
      <c r="B17" s="29" t="n">
        <f aca="false">A17</f>
        <v>41136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1137</v>
      </c>
      <c r="B18" s="29" t="n">
        <f aca="false">A18</f>
        <v>41137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1138</v>
      </c>
      <c r="B19" s="29" t="n">
        <f aca="false">A19</f>
        <v>41138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1139</v>
      </c>
      <c r="B20" s="29" t="n">
        <f aca="false">A20</f>
        <v>41139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1140</v>
      </c>
      <c r="B21" s="29" t="n">
        <f aca="false">A21</f>
        <v>41140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1141</v>
      </c>
      <c r="B22" s="29" t="n">
        <f aca="false">A22</f>
        <v>41141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1142</v>
      </c>
      <c r="B23" s="29" t="n">
        <f aca="false">A23</f>
        <v>41142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1143</v>
      </c>
      <c r="B24" s="29" t="n">
        <f aca="false">A24</f>
        <v>41143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1144</v>
      </c>
      <c r="B25" s="29" t="n">
        <f aca="false">A25</f>
        <v>41144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1145</v>
      </c>
      <c r="B26" s="29" t="n">
        <f aca="false">A26</f>
        <v>41145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1146</v>
      </c>
      <c r="B27" s="29" t="n">
        <f aca="false">A27</f>
        <v>41146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1147</v>
      </c>
      <c r="B28" s="29" t="n">
        <f aca="false">A28</f>
        <v>41147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1148</v>
      </c>
      <c r="B29" s="29" t="n">
        <f aca="false">A29</f>
        <v>41148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1149</v>
      </c>
      <c r="B30" s="29" t="n">
        <f aca="false">A30</f>
        <v>41149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1150</v>
      </c>
      <c r="B31" s="29" t="n">
        <f aca="false">A31</f>
        <v>41150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1151</v>
      </c>
      <c r="B32" s="29" t="n">
        <f aca="false">A32</f>
        <v>41151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 t="n">
        <f aca="false">A32+1</f>
        <v>41152</v>
      </c>
      <c r="B33" s="29" t="n">
        <f aca="false">A33</f>
        <v>41152</v>
      </c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75</v>
      </c>
      <c r="B35" s="28"/>
      <c r="C35" s="28"/>
      <c r="D35" s="28"/>
      <c r="E35" s="46"/>
      <c r="F35" s="36"/>
      <c r="G35" s="33"/>
      <c r="H35" s="33" t="n">
        <f aca="false">SUM(H3:H34)</f>
        <v>0</v>
      </c>
      <c r="I35" s="34" t="n">
        <f aca="false">SUM(I3:I34)</f>
        <v>0</v>
      </c>
      <c r="J35" s="35" t="n">
        <f aca="false">IF(ISERROR(I35/H35),0,I35/H35)</f>
        <v>0</v>
      </c>
      <c r="K35" s="33" t="n">
        <f aca="false">IF(ISERROR(H35/(I35*24)),0,H35/(I35*24))</f>
        <v>0</v>
      </c>
      <c r="L35" s="36" t="n">
        <f aca="false">SUM(L3:L34)</f>
        <v>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0</v>
      </c>
      <c r="W35" s="36" t="n">
        <f aca="false">SUM(W3:W34)</f>
        <v>0</v>
      </c>
      <c r="X35" s="36" t="n">
        <f aca="false">SUM(X3:X34)</f>
        <v>0</v>
      </c>
      <c r="Y35" s="40" t="e">
        <f aca="false">AVERAGE(Y3:Y34)</f>
        <v>#DIV/0!</v>
      </c>
      <c r="Z35" s="40" t="e">
        <f aca="false">AVERAGE(Z3:Z34)</f>
        <v>#DIV/0!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G3:G34" type="list">
      <formula1>$AG$4:$AG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C3:C34" type="list">
      <formula1>$AD$4:$AD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4:21:06Z</dcterms:created>
  <dc:creator/>
  <dc:description/>
  <dc:language>en-US</dc:language>
  <cp:lastModifiedBy/>
  <dcterms:modified xsi:type="dcterms:W3CDTF">2011-12-28T04:31:21Z</dcterms:modified>
  <cp:revision>0</cp:revision>
  <dc:subject/>
  <dc:title/>
</cp:coreProperties>
</file>